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D,Sheet1!$1:$4</definedName>
    <definedName function="false" hidden="false" localSheetId="0" name="Z_5AA812D6_B356_442F_A3EB_AC601C878F11__wvu_PrintTitles" vbProcedure="false">Sheet1!$A:$D,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1">
  <si>
    <t xml:space="preserve">Q1</t>
  </si>
  <si>
    <t xml:space="preserve">Q2</t>
  </si>
  <si>
    <t xml:space="preserve">Q3</t>
  </si>
  <si>
    <t xml:space="preserve">Q4</t>
  </si>
  <si>
    <t xml:space="preserve">All Mortgagees</t>
  </si>
  <si>
    <t xml:space="preserve">Net sales</t>
  </si>
  <si>
    <t xml:space="preserve">1-4 mortgage debt outstanding, end of quarter (FOF)</t>
  </si>
  <si>
    <t xml:space="preserve">  Construction loans </t>
  </si>
  <si>
    <t xml:space="preserve">  Home equity loans </t>
  </si>
  <si>
    <t xml:space="preserve">  Regular mortgages [(2)-(3)-(4)]</t>
  </si>
  <si>
    <t xml:space="preserve">     Change [(5)-(5){t-1}]</t>
  </si>
  <si>
    <t xml:space="preserve">Repayments</t>
  </si>
  <si>
    <t xml:space="preserve">Repayment rate [(8)/(5){t-1}]</t>
  </si>
  <si>
    <t xml:space="preserve">Total originations [(6)+(8)]</t>
  </si>
  <si>
    <t xml:space="preserve">   Refinance originations </t>
  </si>
  <si>
    <t xml:space="preserve">      Refinance share [(10)/(9)]</t>
  </si>
  <si>
    <t xml:space="preserve">   Purchase originations [(9)-(10)]</t>
  </si>
  <si>
    <t xml:space="preserve">GSE &amp; Ginnie Mae purchases / total originations </t>
  </si>
  <si>
    <t xml:space="preserve">GSE, Ginnie Mae, &amp; private MBS purchases / originations </t>
  </si>
  <si>
    <t xml:space="preserve">Value of homes purchased (source: Census and NAR)</t>
  </si>
  <si>
    <t xml:space="preserve">Value of homes purchased implied by purchase originations, the mortgaged</t>
  </si>
  <si>
    <t xml:space="preserve">   share, and the wted. loan-to-price ratio [{(12)/(19)}*(1+0.78*{(1-(18))/(18)}]</t>
  </si>
  <si>
    <t xml:space="preserve">   Price of non-mortgaged homes / price of mortgaged homes, fixed at 0.78</t>
  </si>
  <si>
    <t xml:space="preserve">Implied value of homes purchased / Census &amp; NAR value [(16)/(15)]</t>
  </si>
  <si>
    <t xml:space="preserve">   Number of mortgaged purchases / total number of purchases</t>
  </si>
  <si>
    <t xml:space="preserve">   Weighed loan-to-price ratio of homes purchased (described in the paper)</t>
  </si>
  <si>
    <t xml:space="preserve">Mortgaged share * loan-to-price ratio [(18)*(19)]</t>
  </si>
  <si>
    <t xml:space="preserve">Gross equity extraction </t>
  </si>
  <si>
    <t xml:space="preserve">    As a percent of disposable income</t>
  </si>
  <si>
    <t xml:space="preserve">      Net equity extraction [(21)-(26)]</t>
  </si>
  <si>
    <t xml:space="preserve">         As a percent of disposable income</t>
  </si>
  <si>
    <t xml:space="preserve">Memo: Originations to purchase new homes (see appendix E)</t>
  </si>
  <si>
    <t xml:space="preserve">            Closing costs (see footnote 4 in main paper)</t>
  </si>
  <si>
    <t xml:space="preserve">Components of Gross Equity Extraction:</t>
  </si>
  <si>
    <t xml:space="preserve">Gross cash out </t>
  </si>
  <si>
    <t xml:space="preserve">Change in home equity debt outstanding - unscheduled payments</t>
  </si>
  <si>
    <t xml:space="preserve">Originations to finance purchases of existing homes minus sellers'</t>
  </si>
  <si>
    <t xml:space="preserve">  debt cancellation</t>
  </si>
  <si>
    <t xml:space="preserve">Seasonally adjusted, annual rate:</t>
  </si>
  <si>
    <t xml:space="preserve">Gross equity extraction</t>
  </si>
  <si>
    <t xml:space="preserve">    Net equity extrac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\(0\)"/>
    <numFmt numFmtId="166" formatCode="0"/>
    <numFmt numFmtId="167" formatCode="#,##0.0"/>
    <numFmt numFmtId="168" formatCode="0.0000"/>
    <numFmt numFmtId="169" formatCode="#,##0.0000"/>
    <numFmt numFmtId="170" formatCode="0.0"/>
    <numFmt numFmtId="171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3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BP37" activeCellId="0" sqref="BP37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0" width="35.21"/>
    <col collapsed="false" customWidth="true" hidden="false" outlineLevel="0" max="3" min="3" style="0" width="16.88"/>
    <col collapsed="false" customWidth="true" hidden="false" outlineLevel="0" max="4" min="4" style="0" width="11.99"/>
    <col collapsed="false" customWidth="true" hidden="false" outlineLevel="0" max="67" min="5" style="0" width="10.77"/>
    <col collapsed="false" customWidth="true" hidden="false" outlineLevel="0" max="68" min="68" style="0" width="9.44"/>
  </cols>
  <sheetData>
    <row r="1" s="5" customFormat="true" ht="1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4"/>
      <c r="BE1" s="3"/>
      <c r="BF1" s="3"/>
      <c r="BG1" s="3"/>
      <c r="BH1" s="4"/>
      <c r="BI1" s="4"/>
      <c r="BJ1" s="4"/>
      <c r="BK1" s="4"/>
      <c r="BL1" s="4"/>
      <c r="BM1" s="4"/>
      <c r="BN1" s="4"/>
      <c r="BO1" s="4"/>
    </row>
    <row r="2" s="5" customFormat="true" ht="15" hidden="false" customHeight="false" outlineLevel="0" collapsed="false">
      <c r="A2" s="6"/>
      <c r="B2" s="7"/>
      <c r="C2" s="8"/>
      <c r="D2" s="8"/>
      <c r="E2" s="7" t="n">
        <v>1990</v>
      </c>
      <c r="F2" s="7"/>
      <c r="G2" s="7"/>
      <c r="H2" s="7"/>
      <c r="I2" s="7" t="n">
        <v>1991</v>
      </c>
      <c r="J2" s="7"/>
      <c r="K2" s="7"/>
      <c r="L2" s="7"/>
      <c r="M2" s="7" t="n">
        <v>1992</v>
      </c>
      <c r="N2" s="7"/>
      <c r="O2" s="7"/>
      <c r="P2" s="7"/>
      <c r="Q2" s="9" t="n">
        <v>1993</v>
      </c>
      <c r="R2" s="9"/>
      <c r="S2" s="9"/>
      <c r="T2" s="9"/>
      <c r="U2" s="7" t="n">
        <v>1994</v>
      </c>
      <c r="V2" s="7"/>
      <c r="W2" s="7"/>
      <c r="X2" s="7"/>
      <c r="Y2" s="7" t="n">
        <v>1995</v>
      </c>
      <c r="Z2" s="7"/>
      <c r="AA2" s="7"/>
      <c r="AB2" s="7"/>
      <c r="AC2" s="7" t="n">
        <v>1996</v>
      </c>
      <c r="AD2" s="7"/>
      <c r="AE2" s="7"/>
      <c r="AF2" s="7"/>
      <c r="AG2" s="7" t="n">
        <v>1997</v>
      </c>
      <c r="AH2" s="7"/>
      <c r="AI2" s="7"/>
      <c r="AJ2" s="7"/>
      <c r="AK2" s="7" t="n">
        <v>1998</v>
      </c>
      <c r="AL2" s="7"/>
      <c r="AM2" s="7"/>
      <c r="AN2" s="7"/>
      <c r="AO2" s="7" t="n">
        <v>1999</v>
      </c>
      <c r="AP2" s="7"/>
      <c r="AQ2" s="7"/>
      <c r="AR2" s="7"/>
      <c r="AS2" s="7" t="n">
        <v>2000</v>
      </c>
      <c r="AT2" s="7"/>
      <c r="AU2" s="7"/>
      <c r="AV2" s="7"/>
      <c r="AW2" s="7" t="n">
        <v>2001</v>
      </c>
      <c r="AX2" s="7"/>
      <c r="AY2" s="7"/>
      <c r="AZ2" s="7"/>
      <c r="BA2" s="7" t="n">
        <v>2002</v>
      </c>
      <c r="BB2" s="7"/>
      <c r="BC2" s="7"/>
      <c r="BD2" s="7"/>
      <c r="BE2" s="7" t="n">
        <v>2003</v>
      </c>
      <c r="BF2" s="7"/>
      <c r="BG2" s="7"/>
      <c r="BH2" s="7"/>
      <c r="BI2" s="7" t="n">
        <v>2004</v>
      </c>
      <c r="BJ2" s="7"/>
      <c r="BK2" s="7"/>
      <c r="BL2" s="7"/>
      <c r="BM2" s="10" t="n">
        <v>2005</v>
      </c>
      <c r="BN2" s="9"/>
      <c r="BO2" s="11"/>
    </row>
    <row r="3" s="5" customFormat="true" ht="15.6" hidden="false" customHeight="true" outlineLevel="0" collapsed="false">
      <c r="A3" s="12"/>
      <c r="B3" s="12"/>
      <c r="C3" s="13"/>
      <c r="D3" s="13"/>
      <c r="E3" s="14" t="s">
        <v>0</v>
      </c>
      <c r="F3" s="14" t="s">
        <v>1</v>
      </c>
      <c r="G3" s="14" t="s">
        <v>2</v>
      </c>
      <c r="H3" s="14" t="s">
        <v>3</v>
      </c>
      <c r="I3" s="14" t="s">
        <v>0</v>
      </c>
      <c r="J3" s="14" t="s">
        <v>1</v>
      </c>
      <c r="K3" s="14" t="s">
        <v>2</v>
      </c>
      <c r="L3" s="14" t="s">
        <v>3</v>
      </c>
      <c r="M3" s="14" t="s">
        <v>0</v>
      </c>
      <c r="N3" s="14" t="s">
        <v>1</v>
      </c>
      <c r="O3" s="14" t="s">
        <v>2</v>
      </c>
      <c r="P3" s="14" t="s">
        <v>3</v>
      </c>
      <c r="Q3" s="15" t="s">
        <v>0</v>
      </c>
      <c r="R3" s="14" t="s">
        <v>1</v>
      </c>
      <c r="S3" s="14" t="s">
        <v>2</v>
      </c>
      <c r="T3" s="14" t="s">
        <v>3</v>
      </c>
      <c r="U3" s="14" t="s">
        <v>0</v>
      </c>
      <c r="V3" s="14" t="s">
        <v>1</v>
      </c>
      <c r="W3" s="14" t="s">
        <v>2</v>
      </c>
      <c r="X3" s="14" t="s">
        <v>3</v>
      </c>
      <c r="Y3" s="14" t="s">
        <v>0</v>
      </c>
      <c r="Z3" s="14" t="s">
        <v>1</v>
      </c>
      <c r="AA3" s="14" t="s">
        <v>2</v>
      </c>
      <c r="AB3" s="14" t="s">
        <v>3</v>
      </c>
      <c r="AC3" s="14" t="s">
        <v>0</v>
      </c>
      <c r="AD3" s="14" t="s">
        <v>1</v>
      </c>
      <c r="AE3" s="14" t="s">
        <v>2</v>
      </c>
      <c r="AF3" s="14" t="s">
        <v>3</v>
      </c>
      <c r="AG3" s="14" t="s">
        <v>0</v>
      </c>
      <c r="AH3" s="14" t="s">
        <v>1</v>
      </c>
      <c r="AI3" s="14" t="s">
        <v>2</v>
      </c>
      <c r="AJ3" s="14" t="s">
        <v>3</v>
      </c>
      <c r="AK3" s="14" t="s">
        <v>0</v>
      </c>
      <c r="AL3" s="14" t="s">
        <v>1</v>
      </c>
      <c r="AM3" s="14" t="s">
        <v>2</v>
      </c>
      <c r="AN3" s="14" t="s">
        <v>3</v>
      </c>
      <c r="AO3" s="14" t="s">
        <v>0</v>
      </c>
      <c r="AP3" s="14" t="s">
        <v>1</v>
      </c>
      <c r="AQ3" s="14" t="s">
        <v>2</v>
      </c>
      <c r="AR3" s="14" t="s">
        <v>3</v>
      </c>
      <c r="AS3" s="14" t="s">
        <v>0</v>
      </c>
      <c r="AT3" s="14" t="s">
        <v>1</v>
      </c>
      <c r="AU3" s="14" t="s">
        <v>2</v>
      </c>
      <c r="AV3" s="14" t="s">
        <v>3</v>
      </c>
      <c r="AW3" s="14" t="s">
        <v>0</v>
      </c>
      <c r="AX3" s="14" t="s">
        <v>1</v>
      </c>
      <c r="AY3" s="14" t="s">
        <v>2</v>
      </c>
      <c r="AZ3" s="14" t="s">
        <v>3</v>
      </c>
      <c r="BA3" s="14" t="s">
        <v>0</v>
      </c>
      <c r="BB3" s="14" t="s">
        <v>1</v>
      </c>
      <c r="BC3" s="14" t="s">
        <v>2</v>
      </c>
      <c r="BD3" s="15" t="s">
        <v>3</v>
      </c>
      <c r="BE3" s="14" t="s">
        <v>0</v>
      </c>
      <c r="BF3" s="14" t="s">
        <v>1</v>
      </c>
      <c r="BG3" s="14" t="s">
        <v>2</v>
      </c>
      <c r="BH3" s="15" t="s">
        <v>3</v>
      </c>
      <c r="BI3" s="14" t="s">
        <v>0</v>
      </c>
      <c r="BJ3" s="14" t="s">
        <v>1</v>
      </c>
      <c r="BK3" s="14" t="s">
        <v>2</v>
      </c>
      <c r="BL3" s="15" t="s">
        <v>3</v>
      </c>
      <c r="BM3" s="16" t="s">
        <v>0</v>
      </c>
      <c r="BN3" s="16"/>
      <c r="BO3" s="16"/>
    </row>
    <row r="4" customFormat="false" ht="15" hidden="false" customHeight="false" outlineLevel="0" collapsed="false">
      <c r="Q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</row>
    <row r="5" customFormat="false" ht="15" hidden="false" customHeight="false" outlineLevel="0" collapsed="false">
      <c r="B5" s="18"/>
    </row>
    <row r="6" customFormat="false" ht="15.75" hidden="false" customHeight="false" outlineLevel="0" collapsed="false">
      <c r="B6" s="19" t="s">
        <v>4</v>
      </c>
    </row>
    <row r="7" customFormat="false" ht="15" hidden="false" customHeight="false" outlineLevel="0" collapsed="false">
      <c r="A7" s="1" t="n">
        <v>-1</v>
      </c>
      <c r="B7" s="0" t="s">
        <v>5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O7" s="20" t="n">
        <v>0</v>
      </c>
      <c r="P7" s="20" t="n">
        <v>0</v>
      </c>
      <c r="Q7" s="20" t="n">
        <v>0</v>
      </c>
      <c r="R7" s="20" t="n">
        <v>0</v>
      </c>
      <c r="S7" s="20" t="n">
        <v>0</v>
      </c>
      <c r="T7" s="20" t="n">
        <v>0</v>
      </c>
      <c r="U7" s="20" t="n">
        <v>0</v>
      </c>
      <c r="V7" s="20" t="n">
        <v>0</v>
      </c>
      <c r="W7" s="20" t="n">
        <v>0</v>
      </c>
      <c r="X7" s="20" t="n">
        <v>0</v>
      </c>
      <c r="Y7" s="20" t="n">
        <v>0</v>
      </c>
      <c r="Z7" s="20" t="n">
        <v>0</v>
      </c>
      <c r="AA7" s="20" t="n">
        <v>0</v>
      </c>
      <c r="AB7" s="20" t="n">
        <v>0</v>
      </c>
      <c r="AC7" s="20" t="n">
        <v>0</v>
      </c>
      <c r="AD7" s="20" t="n">
        <v>0</v>
      </c>
      <c r="AE7" s="20" t="n">
        <v>0</v>
      </c>
      <c r="AF7" s="20" t="n">
        <v>0</v>
      </c>
      <c r="AG7" s="20" t="n">
        <v>0</v>
      </c>
      <c r="AH7" s="20" t="n">
        <v>0</v>
      </c>
      <c r="AI7" s="20" t="n">
        <v>0</v>
      </c>
      <c r="AJ7" s="20" t="n">
        <v>0</v>
      </c>
      <c r="AK7" s="20" t="n">
        <v>0</v>
      </c>
      <c r="AL7" s="20" t="n">
        <v>0</v>
      </c>
      <c r="AM7" s="20" t="n">
        <v>0</v>
      </c>
      <c r="AN7" s="20" t="n">
        <v>0</v>
      </c>
      <c r="AO7" s="20" t="n">
        <v>0</v>
      </c>
      <c r="AP7" s="20" t="n">
        <v>0</v>
      </c>
      <c r="AQ7" s="20" t="n">
        <v>0</v>
      </c>
      <c r="AR7" s="20" t="n">
        <v>0</v>
      </c>
      <c r="AS7" s="20" t="n">
        <v>0</v>
      </c>
      <c r="AT7" s="20" t="n">
        <v>0</v>
      </c>
      <c r="AU7" s="20" t="n">
        <v>0</v>
      </c>
      <c r="AV7" s="20" t="n">
        <v>0</v>
      </c>
      <c r="AW7" s="20" t="n">
        <v>0</v>
      </c>
      <c r="AX7" s="20" t="n">
        <v>0</v>
      </c>
      <c r="AY7" s="20" t="n">
        <v>0</v>
      </c>
      <c r="AZ7" s="20" t="n">
        <v>0</v>
      </c>
      <c r="BA7" s="20" t="n">
        <v>0</v>
      </c>
      <c r="BB7" s="20" t="n">
        <v>0</v>
      </c>
      <c r="BC7" s="20" t="n">
        <v>0</v>
      </c>
      <c r="BD7" s="20" t="n">
        <v>0</v>
      </c>
      <c r="BE7" s="20" t="n">
        <v>0</v>
      </c>
      <c r="BF7" s="20" t="n">
        <v>0</v>
      </c>
      <c r="BG7" s="20" t="n">
        <v>0</v>
      </c>
      <c r="BH7" s="20" t="n">
        <v>0</v>
      </c>
      <c r="BI7" s="20" t="n">
        <v>0</v>
      </c>
      <c r="BJ7" s="20" t="n">
        <v>0</v>
      </c>
      <c r="BK7" s="20" t="n">
        <v>0</v>
      </c>
      <c r="BL7" s="20" t="n">
        <v>0</v>
      </c>
      <c r="BM7" s="20" t="n">
        <v>0</v>
      </c>
      <c r="BN7" s="20"/>
      <c r="BO7" s="20"/>
    </row>
    <row r="8" customFormat="false" ht="15" hidden="false" customHeight="false" outlineLevel="0" collapsed="false">
      <c r="A8" s="1" t="n">
        <v>-2</v>
      </c>
      <c r="B8" s="0" t="s">
        <v>6</v>
      </c>
      <c r="E8" s="20" t="n">
        <v>2459.33</v>
      </c>
      <c r="F8" s="20" t="n">
        <v>2525.83</v>
      </c>
      <c r="G8" s="20" t="n">
        <v>2575.23</v>
      </c>
      <c r="H8" s="20" t="n">
        <v>2614.84</v>
      </c>
      <c r="I8" s="20" t="n">
        <v>2649.25</v>
      </c>
      <c r="J8" s="20" t="n">
        <v>2708.29</v>
      </c>
      <c r="K8" s="20" t="n">
        <v>2731.08</v>
      </c>
      <c r="L8" s="20" t="n">
        <v>2783.11</v>
      </c>
      <c r="M8" s="20" t="n">
        <v>2822.74</v>
      </c>
      <c r="N8" s="20" t="n">
        <v>2854.16</v>
      </c>
      <c r="O8" s="20" t="n">
        <v>2907.42</v>
      </c>
      <c r="P8" s="20" t="n">
        <v>2951.07</v>
      </c>
      <c r="Q8" s="20" t="n">
        <v>2961.84</v>
      </c>
      <c r="R8" s="20" t="n">
        <v>3016.19</v>
      </c>
      <c r="S8" s="20" t="n">
        <v>3069.24</v>
      </c>
      <c r="T8" s="20" t="n">
        <v>3112.75</v>
      </c>
      <c r="U8" s="20" t="n">
        <v>3145.57</v>
      </c>
      <c r="V8" s="20" t="n">
        <v>3193.11</v>
      </c>
      <c r="W8" s="20" t="n">
        <v>3244.26</v>
      </c>
      <c r="X8" s="20" t="n">
        <v>3292.63</v>
      </c>
      <c r="Y8" s="20" t="n">
        <v>3322</v>
      </c>
      <c r="Z8" s="20" t="n">
        <v>3372.37</v>
      </c>
      <c r="AA8" s="20" t="n">
        <v>3429.74</v>
      </c>
      <c r="AB8" s="20" t="n">
        <v>3463.68</v>
      </c>
      <c r="AC8" s="20" t="n">
        <v>3514.32</v>
      </c>
      <c r="AD8" s="20" t="n">
        <v>3574.5</v>
      </c>
      <c r="AE8" s="20" t="n">
        <v>3640.71</v>
      </c>
      <c r="AF8" s="20" t="n">
        <v>3691.19</v>
      </c>
      <c r="AG8" s="20" t="n">
        <v>3738.48</v>
      </c>
      <c r="AH8" s="20" t="n">
        <v>3794.04</v>
      </c>
      <c r="AI8" s="20" t="n">
        <v>3888.48</v>
      </c>
      <c r="AJ8" s="20" t="n">
        <v>3932.47</v>
      </c>
      <c r="AK8" s="20" t="n">
        <v>4001.99</v>
      </c>
      <c r="AL8" s="20" t="n">
        <v>4093.11</v>
      </c>
      <c r="AM8" s="20" t="n">
        <v>4184.96</v>
      </c>
      <c r="AN8" s="20" t="n">
        <v>4291.74</v>
      </c>
      <c r="AO8" s="20" t="n">
        <v>4383.48</v>
      </c>
      <c r="AP8" s="20" t="n">
        <v>4490.48</v>
      </c>
      <c r="AQ8" s="20" t="n">
        <v>4621.82</v>
      </c>
      <c r="AR8" s="20" t="n">
        <v>4714.33</v>
      </c>
      <c r="AS8" s="20" t="n">
        <v>4789.55</v>
      </c>
      <c r="AT8" s="20" t="n">
        <v>4910.35</v>
      </c>
      <c r="AU8" s="20" t="n">
        <v>5025.77</v>
      </c>
      <c r="AV8" s="20" t="n">
        <v>5122.32</v>
      </c>
      <c r="AW8" s="20" t="n">
        <v>5212.04</v>
      </c>
      <c r="AX8" s="20" t="n">
        <v>5367.17</v>
      </c>
      <c r="AY8" s="20" t="n">
        <v>5506.52</v>
      </c>
      <c r="AZ8" s="20" t="n">
        <v>5631.76</v>
      </c>
      <c r="BA8" s="20" t="n">
        <v>5763.58</v>
      </c>
      <c r="BB8" s="20" t="n">
        <v>5928.62</v>
      </c>
      <c r="BC8" s="20" t="n">
        <v>6119.97</v>
      </c>
      <c r="BD8" s="20" t="n">
        <v>6317.41</v>
      </c>
      <c r="BE8" s="20" t="n">
        <v>6494.59</v>
      </c>
      <c r="BF8" s="20" t="n">
        <v>6715.07</v>
      </c>
      <c r="BG8" s="20" t="n">
        <v>6945.93</v>
      </c>
      <c r="BH8" s="20" t="n">
        <v>7120.24</v>
      </c>
      <c r="BI8" s="20" t="n">
        <v>7335.21</v>
      </c>
      <c r="BJ8" s="20" t="n">
        <v>7551.76</v>
      </c>
      <c r="BK8" s="20" t="n">
        <v>7855.72</v>
      </c>
      <c r="BL8" s="20" t="n">
        <v>8079.91</v>
      </c>
      <c r="BM8" s="20" t="n">
        <v>8277.62</v>
      </c>
      <c r="BN8" s="20"/>
      <c r="BO8" s="20"/>
    </row>
    <row r="9" customFormat="false" ht="15" hidden="false" customHeight="false" outlineLevel="0" collapsed="false">
      <c r="A9" s="1" t="n">
        <v>-3</v>
      </c>
      <c r="B9" s="0" t="s">
        <v>7</v>
      </c>
      <c r="E9" s="20" t="n">
        <v>51.094</v>
      </c>
      <c r="F9" s="20" t="n">
        <v>55.86</v>
      </c>
      <c r="G9" s="20" t="n">
        <v>53.761</v>
      </c>
      <c r="H9" s="20" t="n">
        <v>50.162</v>
      </c>
      <c r="I9" s="20" t="n">
        <v>43.729</v>
      </c>
      <c r="J9" s="20" t="n">
        <v>40.96</v>
      </c>
      <c r="K9" s="20" t="n">
        <v>38.819</v>
      </c>
      <c r="L9" s="20" t="n">
        <v>36.782</v>
      </c>
      <c r="M9" s="20" t="n">
        <v>34.859</v>
      </c>
      <c r="N9" s="20" t="n">
        <v>32.888</v>
      </c>
      <c r="O9" s="20" t="n">
        <v>30.95</v>
      </c>
      <c r="P9" s="20" t="n">
        <v>28.515</v>
      </c>
      <c r="Q9" s="20" t="n">
        <v>26.241</v>
      </c>
      <c r="R9" s="20" t="n">
        <v>26.198</v>
      </c>
      <c r="S9" s="20" t="n">
        <v>27.679</v>
      </c>
      <c r="T9" s="20" t="n">
        <v>28.252</v>
      </c>
      <c r="U9" s="20" t="n">
        <v>28.399</v>
      </c>
      <c r="V9" s="20" t="n">
        <v>29.937</v>
      </c>
      <c r="W9" s="20" t="n">
        <v>33.201</v>
      </c>
      <c r="X9" s="20" t="n">
        <v>34.858</v>
      </c>
      <c r="Y9" s="20" t="n">
        <v>33.709</v>
      </c>
      <c r="Z9" s="20" t="n">
        <v>33.51</v>
      </c>
      <c r="AA9" s="20" t="n">
        <v>35.161</v>
      </c>
      <c r="AB9" s="20" t="n">
        <v>34.259</v>
      </c>
      <c r="AC9" s="20" t="n">
        <v>34.739</v>
      </c>
      <c r="AD9" s="20" t="n">
        <v>37.473</v>
      </c>
      <c r="AE9" s="20" t="n">
        <v>41.839</v>
      </c>
      <c r="AF9" s="20" t="n">
        <v>39.046</v>
      </c>
      <c r="AG9" s="20" t="n">
        <v>35.73</v>
      </c>
      <c r="AH9" s="20" t="n">
        <v>37.558</v>
      </c>
      <c r="AI9" s="20" t="n">
        <v>38.985</v>
      </c>
      <c r="AJ9" s="20" t="n">
        <v>39.856</v>
      </c>
      <c r="AK9" s="20" t="n">
        <v>40.819</v>
      </c>
      <c r="AL9" s="20" t="n">
        <v>42.252</v>
      </c>
      <c r="AM9" s="20" t="n">
        <v>45.236</v>
      </c>
      <c r="AN9" s="20" t="n">
        <v>46.712</v>
      </c>
      <c r="AO9" s="20" t="n">
        <v>48.459</v>
      </c>
      <c r="AP9" s="20" t="n">
        <v>50.899</v>
      </c>
      <c r="AQ9" s="20" t="n">
        <v>54.501</v>
      </c>
      <c r="AR9" s="20" t="n">
        <v>57.391</v>
      </c>
      <c r="AS9" s="20" t="n">
        <v>59.869</v>
      </c>
      <c r="AT9" s="20" t="n">
        <v>62.59</v>
      </c>
      <c r="AU9" s="20" t="n">
        <v>65.85</v>
      </c>
      <c r="AV9" s="20" t="n">
        <v>67.274</v>
      </c>
      <c r="AW9" s="20" t="n">
        <v>71.62</v>
      </c>
      <c r="AX9" s="20" t="n">
        <v>74.931</v>
      </c>
      <c r="AY9" s="20" t="n">
        <v>76.872</v>
      </c>
      <c r="AZ9" s="20" t="n">
        <v>77.772</v>
      </c>
      <c r="BA9" s="20" t="n">
        <v>77.562</v>
      </c>
      <c r="BB9" s="20" t="n">
        <v>78.517</v>
      </c>
      <c r="BC9" s="20" t="n">
        <v>80.953</v>
      </c>
      <c r="BD9" s="20" t="n">
        <v>81.226</v>
      </c>
      <c r="BE9" s="20" t="n">
        <v>83.053</v>
      </c>
      <c r="BF9" s="20" t="n">
        <v>85.344</v>
      </c>
      <c r="BG9" s="20" t="n">
        <v>87.213</v>
      </c>
      <c r="BH9" s="20" t="n">
        <v>89.976</v>
      </c>
      <c r="BI9" s="20" t="n">
        <v>94.47</v>
      </c>
      <c r="BJ9" s="20" t="n">
        <v>98.805</v>
      </c>
      <c r="BK9" s="20" t="n">
        <v>104.987</v>
      </c>
      <c r="BL9" s="20" t="n">
        <v>110.475</v>
      </c>
      <c r="BM9" s="20" t="n">
        <v>116.953</v>
      </c>
      <c r="BN9" s="20"/>
      <c r="BO9" s="20"/>
    </row>
    <row r="10" customFormat="false" ht="15" hidden="false" customHeight="false" outlineLevel="0" collapsed="false">
      <c r="A10" s="1" t="n">
        <v>-4</v>
      </c>
      <c r="B10" s="0" t="s">
        <v>8</v>
      </c>
      <c r="E10" s="20" t="n">
        <v>233</v>
      </c>
      <c r="F10" s="20" t="n">
        <v>234</v>
      </c>
      <c r="G10" s="20" t="n">
        <v>234</v>
      </c>
      <c r="H10" s="20" t="n">
        <v>233.87</v>
      </c>
      <c r="I10" s="20" t="n">
        <v>235.13</v>
      </c>
      <c r="J10" s="20" t="n">
        <v>239.5</v>
      </c>
      <c r="K10" s="20" t="n">
        <v>241.14</v>
      </c>
      <c r="L10" s="20" t="n">
        <v>240.72</v>
      </c>
      <c r="M10" s="20" t="n">
        <v>238.27</v>
      </c>
      <c r="N10" s="20" t="n">
        <v>237.85</v>
      </c>
      <c r="O10" s="20" t="n">
        <v>239.65</v>
      </c>
      <c r="P10" s="20" t="n">
        <v>236.69</v>
      </c>
      <c r="Q10" s="20" t="n">
        <v>235.07</v>
      </c>
      <c r="R10" s="20" t="n">
        <v>234.45</v>
      </c>
      <c r="S10" s="20" t="n">
        <v>233.15</v>
      </c>
      <c r="T10" s="20" t="n">
        <v>229.18</v>
      </c>
      <c r="U10" s="20" t="n">
        <v>227.49</v>
      </c>
      <c r="V10" s="20" t="n">
        <v>233.2</v>
      </c>
      <c r="W10" s="20" t="n">
        <v>238.89</v>
      </c>
      <c r="X10" s="20" t="n">
        <v>241.99</v>
      </c>
      <c r="Y10" s="20" t="n">
        <v>245.34</v>
      </c>
      <c r="Z10" s="20" t="n">
        <v>253.42</v>
      </c>
      <c r="AA10" s="20" t="n">
        <v>258.45</v>
      </c>
      <c r="AB10" s="20" t="n">
        <v>259.47</v>
      </c>
      <c r="AC10" s="20" t="n">
        <v>260.38</v>
      </c>
      <c r="AD10" s="20" t="n">
        <v>272.42</v>
      </c>
      <c r="AE10" s="20" t="n">
        <v>280.67</v>
      </c>
      <c r="AF10" s="20" t="n">
        <v>290.92</v>
      </c>
      <c r="AG10" s="20" t="n">
        <v>298.54</v>
      </c>
      <c r="AH10" s="20" t="n">
        <v>311.96</v>
      </c>
      <c r="AI10" s="20" t="n">
        <v>323.65</v>
      </c>
      <c r="AJ10" s="20" t="n">
        <v>332.04</v>
      </c>
      <c r="AK10" s="20" t="n">
        <v>336.08</v>
      </c>
      <c r="AL10" s="20" t="n">
        <v>342.04</v>
      </c>
      <c r="AM10" s="20" t="n">
        <v>351.32</v>
      </c>
      <c r="AN10" s="20" t="n">
        <v>361.38</v>
      </c>
      <c r="AO10" s="20" t="n">
        <v>365.72</v>
      </c>
      <c r="AP10" s="20" t="n">
        <v>372.09</v>
      </c>
      <c r="AQ10" s="20" t="n">
        <v>391.07</v>
      </c>
      <c r="AR10" s="20" t="n">
        <v>401.79</v>
      </c>
      <c r="AS10" s="20" t="n">
        <v>420.71</v>
      </c>
      <c r="AT10" s="20" t="n">
        <v>446.59</v>
      </c>
      <c r="AU10" s="20" t="n">
        <v>469.56</v>
      </c>
      <c r="AV10" s="20" t="n">
        <v>492.09</v>
      </c>
      <c r="AW10" s="20" t="n">
        <v>497.88</v>
      </c>
      <c r="AX10" s="20" t="n">
        <v>519.37</v>
      </c>
      <c r="AY10" s="20" t="n">
        <v>535.41</v>
      </c>
      <c r="AZ10" s="21" t="n">
        <v>530</v>
      </c>
      <c r="BA10" s="20" t="n">
        <v>529.67</v>
      </c>
      <c r="BB10" s="20" t="n">
        <v>555.58</v>
      </c>
      <c r="BC10" s="20" t="n">
        <v>576.24</v>
      </c>
      <c r="BD10" s="20" t="n">
        <v>583.63</v>
      </c>
      <c r="BE10" s="20" t="n">
        <v>597.83</v>
      </c>
      <c r="BF10" s="20" t="n">
        <v>621.63</v>
      </c>
      <c r="BG10" s="20" t="n">
        <v>650.98</v>
      </c>
      <c r="BH10" s="20" t="n">
        <v>685.29</v>
      </c>
      <c r="BI10" s="20" t="n">
        <v>714.84</v>
      </c>
      <c r="BJ10" s="20" t="n">
        <v>769.05</v>
      </c>
      <c r="BK10" s="20" t="n">
        <v>833.2</v>
      </c>
      <c r="BL10" s="20" t="n">
        <v>886.55</v>
      </c>
      <c r="BM10" s="20" t="n">
        <v>917.18</v>
      </c>
      <c r="BN10" s="20"/>
      <c r="BO10" s="20"/>
    </row>
    <row r="11" customFormat="false" ht="15" hidden="false" customHeight="false" outlineLevel="0" collapsed="false">
      <c r="A11" s="1" t="n">
        <v>-5</v>
      </c>
      <c r="B11" s="0" t="s">
        <v>9</v>
      </c>
      <c r="E11" s="20" t="n">
        <v>2175.236</v>
      </c>
      <c r="F11" s="20" t="n">
        <v>2235.97</v>
      </c>
      <c r="G11" s="20" t="n">
        <v>2287.469</v>
      </c>
      <c r="H11" s="20" t="n">
        <v>2330.808</v>
      </c>
      <c r="I11" s="20" t="n">
        <v>2370.391</v>
      </c>
      <c r="J11" s="20" t="n">
        <v>2427.83</v>
      </c>
      <c r="K11" s="20" t="n">
        <v>2451.121</v>
      </c>
      <c r="L11" s="20" t="n">
        <v>2505.608</v>
      </c>
      <c r="M11" s="20" t="n">
        <v>2549.611</v>
      </c>
      <c r="N11" s="20" t="n">
        <v>2583.422</v>
      </c>
      <c r="O11" s="20" t="n">
        <v>2636.82</v>
      </c>
      <c r="P11" s="20" t="n">
        <v>2685.865</v>
      </c>
      <c r="Q11" s="20" t="n">
        <v>2700.529</v>
      </c>
      <c r="R11" s="20" t="n">
        <v>2755.542</v>
      </c>
      <c r="S11" s="20" t="n">
        <v>2808.411</v>
      </c>
      <c r="T11" s="20" t="n">
        <v>2855.318</v>
      </c>
      <c r="U11" s="20" t="n">
        <v>2889.681</v>
      </c>
      <c r="V11" s="20" t="n">
        <v>2929.973</v>
      </c>
      <c r="W11" s="20" t="n">
        <v>2972.169</v>
      </c>
      <c r="X11" s="20" t="n">
        <v>3015.782</v>
      </c>
      <c r="Y11" s="20" t="n">
        <v>3042.951</v>
      </c>
      <c r="Z11" s="20" t="n">
        <v>3085.44</v>
      </c>
      <c r="AA11" s="20" t="n">
        <v>3136.129</v>
      </c>
      <c r="AB11" s="20" t="n">
        <v>3169.951</v>
      </c>
      <c r="AC11" s="20" t="n">
        <v>3219.201</v>
      </c>
      <c r="AD11" s="20" t="n">
        <v>3264.607</v>
      </c>
      <c r="AE11" s="20" t="n">
        <v>3318.201</v>
      </c>
      <c r="AF11" s="20" t="n">
        <v>3361.224</v>
      </c>
      <c r="AG11" s="20" t="n">
        <v>3404.21</v>
      </c>
      <c r="AH11" s="20" t="n">
        <v>3444.522</v>
      </c>
      <c r="AI11" s="20" t="n">
        <v>3525.845</v>
      </c>
      <c r="AJ11" s="20" t="n">
        <v>3560.574</v>
      </c>
      <c r="AK11" s="20" t="n">
        <v>3625.091</v>
      </c>
      <c r="AL11" s="20" t="n">
        <v>3708.818</v>
      </c>
      <c r="AM11" s="20" t="n">
        <v>3788.404</v>
      </c>
      <c r="AN11" s="20" t="n">
        <v>3883.648</v>
      </c>
      <c r="AO11" s="20" t="n">
        <v>3969.301</v>
      </c>
      <c r="AP11" s="20" t="n">
        <v>4067.491</v>
      </c>
      <c r="AQ11" s="20" t="n">
        <v>4176.249</v>
      </c>
      <c r="AR11" s="20" t="n">
        <v>4255.149</v>
      </c>
      <c r="AS11" s="20" t="n">
        <v>4308.971</v>
      </c>
      <c r="AT11" s="20" t="n">
        <v>4401.17</v>
      </c>
      <c r="AU11" s="20" t="n">
        <v>4490.36</v>
      </c>
      <c r="AV11" s="20" t="n">
        <v>4562.956</v>
      </c>
      <c r="AW11" s="20" t="n">
        <v>4642.54</v>
      </c>
      <c r="AX11" s="20" t="n">
        <v>4772.869</v>
      </c>
      <c r="AY11" s="20" t="n">
        <v>4894.238</v>
      </c>
      <c r="AZ11" s="20" t="n">
        <v>5023.988</v>
      </c>
      <c r="BA11" s="20" t="n">
        <v>5156.348</v>
      </c>
      <c r="BB11" s="20" t="n">
        <v>5294.523</v>
      </c>
      <c r="BC11" s="20" t="n">
        <v>5462.777</v>
      </c>
      <c r="BD11" s="20" t="n">
        <v>5652.554</v>
      </c>
      <c r="BE11" s="20" t="n">
        <v>5813.707</v>
      </c>
      <c r="BF11" s="20" t="n">
        <v>6008.096</v>
      </c>
      <c r="BG11" s="20" t="n">
        <v>6207.737</v>
      </c>
      <c r="BH11" s="20" t="n">
        <v>6344.974</v>
      </c>
      <c r="BI11" s="20" t="n">
        <v>6525.9</v>
      </c>
      <c r="BJ11" s="20" t="n">
        <v>6683.905</v>
      </c>
      <c r="BK11" s="20" t="n">
        <v>6917.533</v>
      </c>
      <c r="BL11" s="20" t="n">
        <v>7082.885</v>
      </c>
      <c r="BM11" s="20" t="n">
        <v>7243.487</v>
      </c>
      <c r="BN11" s="20"/>
      <c r="BO11" s="20"/>
    </row>
    <row r="12" customFormat="false" ht="15" hidden="false" customHeight="false" outlineLevel="0" collapsed="false">
      <c r="A12" s="1" t="n">
        <v>-6</v>
      </c>
      <c r="B12" s="0" t="s">
        <v>10</v>
      </c>
      <c r="E12" s="20"/>
      <c r="F12" s="20" t="n">
        <f aca="false">F11-E11</f>
        <v>60.7339999999999</v>
      </c>
      <c r="G12" s="20" t="n">
        <f aca="false">G11-F11</f>
        <v>51.4990000000003</v>
      </c>
      <c r="H12" s="20" t="n">
        <f aca="false">H11-G11</f>
        <v>43.3390000000004</v>
      </c>
      <c r="I12" s="20" t="n">
        <f aca="false">I11-H11</f>
        <v>39.5829999999996</v>
      </c>
      <c r="J12" s="20" t="n">
        <f aca="false">J11-I11</f>
        <v>57.4389999999999</v>
      </c>
      <c r="K12" s="20" t="n">
        <f aca="false">K11-J11</f>
        <v>23.2910000000002</v>
      </c>
      <c r="L12" s="20" t="n">
        <f aca="false">L11-K11</f>
        <v>54.4870000000001</v>
      </c>
      <c r="M12" s="20" t="n">
        <f aca="false">M11-L11</f>
        <v>44.0029999999997</v>
      </c>
      <c r="N12" s="20" t="n">
        <f aca="false">N11-M11</f>
        <v>33.8110000000002</v>
      </c>
      <c r="O12" s="20" t="n">
        <f aca="false">O11-N11</f>
        <v>53.3980000000001</v>
      </c>
      <c r="P12" s="20" t="n">
        <f aca="false">P11-O11</f>
        <v>49.0450000000001</v>
      </c>
      <c r="Q12" s="20" t="n">
        <f aca="false">Q11-P11</f>
        <v>14.6639999999998</v>
      </c>
      <c r="R12" s="20" t="n">
        <f aca="false">R11-Q11</f>
        <v>55.0130000000004</v>
      </c>
      <c r="S12" s="20" t="n">
        <f aca="false">S11-R11</f>
        <v>52.8689999999992</v>
      </c>
      <c r="T12" s="20" t="n">
        <f aca="false">T11-S11</f>
        <v>46.9070000000006</v>
      </c>
      <c r="U12" s="20" t="n">
        <f aca="false">U11-T11</f>
        <v>34.3630000000003</v>
      </c>
      <c r="V12" s="20" t="n">
        <f aca="false">V11-U11</f>
        <v>40.2919999999999</v>
      </c>
      <c r="W12" s="20" t="n">
        <f aca="false">W11-V11</f>
        <v>42.1959999999999</v>
      </c>
      <c r="X12" s="20" t="n">
        <f aca="false">X11-W11</f>
        <v>43.6129999999998</v>
      </c>
      <c r="Y12" s="20" t="n">
        <f aca="false">Y11-X11</f>
        <v>27.1689999999999</v>
      </c>
      <c r="Z12" s="20" t="n">
        <f aca="false">Z11-Y11</f>
        <v>42.489</v>
      </c>
      <c r="AA12" s="20" t="n">
        <f aca="false">AA11-Z11</f>
        <v>50.6889999999999</v>
      </c>
      <c r="AB12" s="20" t="n">
        <f aca="false">AB11-AA11</f>
        <v>33.8220000000001</v>
      </c>
      <c r="AC12" s="20" t="n">
        <f aca="false">AC11-AB11</f>
        <v>49.25</v>
      </c>
      <c r="AD12" s="20" t="n">
        <f aca="false">AD11-AC11</f>
        <v>45.406</v>
      </c>
      <c r="AE12" s="20" t="n">
        <f aca="false">AE11-AD11</f>
        <v>53.5940000000001</v>
      </c>
      <c r="AF12" s="20" t="n">
        <f aca="false">AF11-AE11</f>
        <v>43.0230000000001</v>
      </c>
      <c r="AG12" s="20" t="n">
        <f aca="false">AG11-AF11</f>
        <v>42.9859999999999</v>
      </c>
      <c r="AH12" s="20" t="n">
        <f aca="false">AH11-AG11</f>
        <v>40.3119999999999</v>
      </c>
      <c r="AI12" s="20" t="n">
        <f aca="false">AI11-AH11</f>
        <v>81.3229999999999</v>
      </c>
      <c r="AJ12" s="20" t="n">
        <f aca="false">AJ11-AI11</f>
        <v>34.7289999999998</v>
      </c>
      <c r="AK12" s="20" t="n">
        <f aca="false">AK11-AJ11</f>
        <v>64.5170000000003</v>
      </c>
      <c r="AL12" s="20" t="n">
        <f aca="false">AL11-AK11</f>
        <v>83.7270000000003</v>
      </c>
      <c r="AM12" s="20" t="n">
        <f aca="false">AM11-AL11</f>
        <v>79.5859999999998</v>
      </c>
      <c r="AN12" s="20" t="n">
        <f aca="false">AN11-AM11</f>
        <v>95.2439999999992</v>
      </c>
      <c r="AO12" s="20" t="n">
        <f aca="false">AO11-AN11</f>
        <v>85.6530000000003</v>
      </c>
      <c r="AP12" s="20" t="n">
        <f aca="false">AP11-AO11</f>
        <v>98.1899999999996</v>
      </c>
      <c r="AQ12" s="20" t="n">
        <f aca="false">AQ11-AP11</f>
        <v>108.758000000001</v>
      </c>
      <c r="AR12" s="20" t="n">
        <f aca="false">AR11-AQ11</f>
        <v>78.9000000000006</v>
      </c>
      <c r="AS12" s="20" t="n">
        <f aca="false">AS11-AR11</f>
        <v>53.8220000000001</v>
      </c>
      <c r="AT12" s="20" t="n">
        <f aca="false">AT11-AS11</f>
        <v>92.1989999999996</v>
      </c>
      <c r="AU12" s="20" t="n">
        <f aca="false">AU11-AT11</f>
        <v>89.1899999999996</v>
      </c>
      <c r="AV12" s="20" t="n">
        <f aca="false">AV11-AU11</f>
        <v>72.5959999999996</v>
      </c>
      <c r="AW12" s="20" t="n">
        <f aca="false">AW11-AV11</f>
        <v>79.5840000000007</v>
      </c>
      <c r="AX12" s="20" t="n">
        <f aca="false">AX11-AW11</f>
        <v>130.329000000001</v>
      </c>
      <c r="AY12" s="20" t="n">
        <f aca="false">AY11-AX11</f>
        <v>121.369</v>
      </c>
      <c r="AZ12" s="20" t="n">
        <f aca="false">AZ11-AY11</f>
        <v>129.75</v>
      </c>
      <c r="BA12" s="20" t="n">
        <f aca="false">BA11-AZ11</f>
        <v>132.36</v>
      </c>
      <c r="BB12" s="20" t="n">
        <f aca="false">BB11-BA11</f>
        <v>138.175</v>
      </c>
      <c r="BC12" s="20" t="n">
        <f aca="false">BC11-BB11</f>
        <v>168.254</v>
      </c>
      <c r="BD12" s="20" t="n">
        <f aca="false">BD11-BC11</f>
        <v>189.777</v>
      </c>
      <c r="BE12" s="20" t="n">
        <f aca="false">BE11-BD11</f>
        <v>161.153</v>
      </c>
      <c r="BF12" s="20" t="n">
        <f aca="false">BF11-BE11</f>
        <v>194.388999999999</v>
      </c>
      <c r="BG12" s="20" t="n">
        <f aca="false">BG11-BF11</f>
        <v>199.641000000001</v>
      </c>
      <c r="BH12" s="20" t="n">
        <f aca="false">BH11-BG11</f>
        <v>137.236999999999</v>
      </c>
      <c r="BI12" s="20" t="n">
        <f aca="false">BI11-BH11</f>
        <v>180.925999999999</v>
      </c>
      <c r="BJ12" s="20" t="n">
        <f aca="false">BJ11-BI11</f>
        <v>158.005</v>
      </c>
      <c r="BK12" s="20" t="n">
        <f aca="false">BK11-BJ11</f>
        <v>233.628000000001</v>
      </c>
      <c r="BL12" s="20" t="n">
        <f aca="false">BL11-BK11</f>
        <v>165.351999999999</v>
      </c>
      <c r="BM12" s="20" t="n">
        <f aca="false">BM11-BL11</f>
        <v>160.602000000001</v>
      </c>
      <c r="BN12" s="20"/>
      <c r="BO12" s="20"/>
    </row>
    <row r="13" customFormat="false" ht="15" hidden="false" customHeight="false" outlineLevel="0" collapsed="false"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</row>
    <row r="14" customFormat="false" ht="15" hidden="false" customHeight="false" outlineLevel="0" collapsed="false">
      <c r="A14" s="1" t="n">
        <v>-8</v>
      </c>
      <c r="B14" s="0" t="s">
        <v>11</v>
      </c>
      <c r="E14" s="20"/>
      <c r="F14" s="20" t="n">
        <v>95.2421088736127</v>
      </c>
      <c r="G14" s="20" t="n">
        <v>92.9117282493478</v>
      </c>
      <c r="H14" s="20" t="n">
        <v>92.3643501633734</v>
      </c>
      <c r="I14" s="20" t="n">
        <v>80.9852255047061</v>
      </c>
      <c r="J14" s="20" t="n">
        <v>119.589242901501</v>
      </c>
      <c r="K14" s="20" t="n">
        <v>123.782463098951</v>
      </c>
      <c r="L14" s="20" t="n">
        <v>113.549339105025</v>
      </c>
      <c r="M14" s="20" t="n">
        <v>177.840662868017</v>
      </c>
      <c r="N14" s="20" t="n">
        <v>203.254170906402</v>
      </c>
      <c r="O14" s="20" t="n">
        <v>167.785871037481</v>
      </c>
      <c r="P14" s="20" t="n">
        <v>227.161822261721</v>
      </c>
      <c r="Q14" s="20" t="n">
        <v>159.176967832022</v>
      </c>
      <c r="R14" s="20" t="n">
        <v>237.255167632338</v>
      </c>
      <c r="S14" s="20" t="n">
        <v>241.135617518389</v>
      </c>
      <c r="T14" s="20" t="n">
        <v>291.283529899993</v>
      </c>
      <c r="U14" s="20" t="n">
        <v>222.958511837212</v>
      </c>
      <c r="V14" s="20" t="n">
        <v>155.243726119342</v>
      </c>
      <c r="W14" s="20" t="n">
        <v>99.0306870188733</v>
      </c>
      <c r="X14" s="20" t="n">
        <v>79.8100593444548</v>
      </c>
      <c r="Y14" s="20" t="n">
        <v>62.8892790594413</v>
      </c>
      <c r="Z14" s="20" t="n">
        <v>96.4900784353529</v>
      </c>
      <c r="AA14" s="20" t="n">
        <v>125.228790014062</v>
      </c>
      <c r="AB14" s="20" t="n">
        <v>132.493654834726</v>
      </c>
      <c r="AC14" s="20" t="n">
        <v>145.114956463657</v>
      </c>
      <c r="AD14" s="20" t="n">
        <v>168.22192710737</v>
      </c>
      <c r="AE14" s="20" t="n">
        <v>141.913726014352</v>
      </c>
      <c r="AF14" s="20" t="n">
        <v>120.786627850072</v>
      </c>
      <c r="AG14" s="20" t="n">
        <v>120.662259481313</v>
      </c>
      <c r="AH14" s="20" t="n">
        <v>143.363056928977</v>
      </c>
      <c r="AI14" s="20" t="n">
        <v>157.324392476279</v>
      </c>
      <c r="AJ14" s="20" t="n">
        <v>190.46546666857</v>
      </c>
      <c r="AK14" s="20" t="n">
        <v>217.495287770406</v>
      </c>
      <c r="AL14" s="20" t="n">
        <v>297.080721658666</v>
      </c>
      <c r="AM14" s="20" t="n">
        <v>276.864286926253</v>
      </c>
      <c r="AN14" s="20" t="n">
        <v>310.258249696938</v>
      </c>
      <c r="AO14" s="20" t="n">
        <v>313.283632152348</v>
      </c>
      <c r="AP14" s="20" t="n">
        <v>259.140635427836</v>
      </c>
      <c r="AQ14" s="20" t="n">
        <v>184.299414250141</v>
      </c>
      <c r="AR14" s="20" t="n">
        <v>159.983108723235</v>
      </c>
      <c r="AS14" s="20" t="n">
        <v>176.404041814464</v>
      </c>
      <c r="AT14" s="20" t="n">
        <v>169.940285315238</v>
      </c>
      <c r="AU14" s="20" t="n">
        <v>182.731174295286</v>
      </c>
      <c r="AV14" s="20" t="n">
        <v>221.54050200044</v>
      </c>
      <c r="AW14" s="20" t="n">
        <v>273.662786445081</v>
      </c>
      <c r="AX14" s="20" t="n">
        <v>426.418060753877</v>
      </c>
      <c r="AY14" s="20" t="n">
        <v>422.376330268534</v>
      </c>
      <c r="AZ14" s="20" t="n">
        <v>534.764091830647</v>
      </c>
      <c r="BA14" s="20" t="n">
        <v>501.619288969783</v>
      </c>
      <c r="BB14" s="20" t="n">
        <v>385.631893913249</v>
      </c>
      <c r="BC14" s="20" t="n">
        <v>515.953476874592</v>
      </c>
      <c r="BD14" s="20" t="n">
        <v>793.881001259699</v>
      </c>
      <c r="BE14" s="20" t="n">
        <v>763.369955851123</v>
      </c>
      <c r="BF14" s="20" t="n">
        <v>966.262467799356</v>
      </c>
      <c r="BG14" s="20" t="n">
        <v>1053.6894437432</v>
      </c>
      <c r="BH14" s="20" t="n">
        <v>557.376369548563</v>
      </c>
      <c r="BI14" s="20" t="n">
        <v>429.5062827646</v>
      </c>
      <c r="BJ14" s="20" t="n">
        <v>656.872899701055</v>
      </c>
      <c r="BK14" s="20" t="n">
        <v>415.236597347883</v>
      </c>
      <c r="BL14" s="20" t="n">
        <v>521.438185411368</v>
      </c>
      <c r="BM14" s="20" t="n">
        <v>500.7599695</v>
      </c>
      <c r="BN14" s="20"/>
      <c r="BO14" s="20"/>
    </row>
    <row r="15" customFormat="false" ht="15.75" hidden="false" customHeight="false" outlineLevel="0" collapsed="false">
      <c r="A15" s="1" t="n">
        <v>-7</v>
      </c>
      <c r="B15" s="0" t="s">
        <v>12</v>
      </c>
      <c r="E15" s="20"/>
      <c r="F15" s="22" t="n">
        <f aca="false">F14/E11</f>
        <v>0.0437847244499506</v>
      </c>
      <c r="G15" s="22" t="n">
        <f aca="false">G14/F11</f>
        <v>0.0415532087860516</v>
      </c>
      <c r="H15" s="22" t="n">
        <f aca="false">H14/G11</f>
        <v>0.0403784051995342</v>
      </c>
      <c r="I15" s="22" t="n">
        <f aca="false">I14/H11</f>
        <v>0.0347455584092324</v>
      </c>
      <c r="J15" s="22" t="n">
        <f aca="false">J14/I11</f>
        <v>0.0504512727653376</v>
      </c>
      <c r="K15" s="22" t="n">
        <f aca="false">K14/J11</f>
        <v>0.0509848148754037</v>
      </c>
      <c r="L15" s="22" t="n">
        <f aca="false">L14/K11</f>
        <v>0.0463254727551293</v>
      </c>
      <c r="M15" s="22" t="n">
        <f aca="false">M14/L11</f>
        <v>0.0709770494299255</v>
      </c>
      <c r="N15" s="22" t="n">
        <f aca="false">N14/M11</f>
        <v>0.0797196791614103</v>
      </c>
      <c r="O15" s="22" t="n">
        <f aca="false">O14/N11</f>
        <v>0.0649471402804039</v>
      </c>
      <c r="P15" s="22" t="n">
        <f aca="false">P14/O11</f>
        <v>0.0861499162861786</v>
      </c>
      <c r="Q15" s="22" t="n">
        <f aca="false">Q14/P11</f>
        <v>0.0592646941793508</v>
      </c>
      <c r="R15" s="22" t="n">
        <f aca="false">R14/Q11</f>
        <v>0.0878550712220969</v>
      </c>
      <c r="S15" s="22" t="n">
        <f aca="false">S14/R11</f>
        <v>0.0875093239436702</v>
      </c>
      <c r="T15" s="22" t="n">
        <f aca="false">T14/S11</f>
        <v>0.10371826983301</v>
      </c>
      <c r="U15" s="22" t="n">
        <f aca="false">U14/T11</f>
        <v>0.0780853522575112</v>
      </c>
      <c r="V15" s="22" t="n">
        <f aca="false">V14/U11</f>
        <v>0.0537234823218694</v>
      </c>
      <c r="W15" s="22" t="n">
        <f aca="false">W14/V11</f>
        <v>0.0337991807497452</v>
      </c>
      <c r="X15" s="22" t="n">
        <f aca="false">X14/W11</f>
        <v>0.0268524634179466</v>
      </c>
      <c r="Y15" s="22" t="n">
        <f aca="false">Y14/X11</f>
        <v>0.0208533902846563</v>
      </c>
      <c r="Z15" s="22" t="n">
        <f aca="false">Z14/Y11</f>
        <v>0.031709376337428</v>
      </c>
      <c r="AA15" s="22" t="n">
        <f aca="false">AA14/Z11</f>
        <v>0.0405870119056155</v>
      </c>
      <c r="AB15" s="22" t="n">
        <f aca="false">AB14/AA11</f>
        <v>0.0422475143193174</v>
      </c>
      <c r="AC15" s="22" t="n">
        <f aca="false">AC14/AB11</f>
        <v>0.0457782964038425</v>
      </c>
      <c r="AD15" s="22" t="n">
        <f aca="false">AD14/AC11</f>
        <v>0.0522558010846076</v>
      </c>
      <c r="AE15" s="22" t="n">
        <f aca="false">AE14/AD11</f>
        <v>0.0434703858732008</v>
      </c>
      <c r="AF15" s="22" t="n">
        <f aca="false">AF14/AE11</f>
        <v>0.0364012390599822</v>
      </c>
      <c r="AG15" s="22" t="n">
        <f aca="false">AG14/AF11</f>
        <v>0.0358983095090695</v>
      </c>
      <c r="AH15" s="22" t="n">
        <f aca="false">AH14/AG11</f>
        <v>0.0421134586083047</v>
      </c>
      <c r="AI15" s="22" t="n">
        <f aca="false">AI14/AH11</f>
        <v>0.0456737952250788</v>
      </c>
      <c r="AJ15" s="22" t="n">
        <f aca="false">AJ14/AI11</f>
        <v>0.0540198070727925</v>
      </c>
      <c r="AK15" s="22" t="n">
        <f aca="false">AK14/AJ11</f>
        <v>0.0610843329672143</v>
      </c>
      <c r="AL15" s="22" t="n">
        <f aca="false">AL14/AK11</f>
        <v>0.0819512452676819</v>
      </c>
      <c r="AM15" s="22" t="n">
        <f aca="false">AM14/AL11</f>
        <v>0.0746502758901227</v>
      </c>
      <c r="AN15" s="22" t="n">
        <f aca="false">AN14/AM11</f>
        <v>0.0818968224341802</v>
      </c>
      <c r="AO15" s="22" t="n">
        <f aca="false">AO14/AN11</f>
        <v>0.0806673602119317</v>
      </c>
      <c r="AP15" s="22" t="n">
        <f aca="false">AP14/AO11</f>
        <v>0.0652862142296177</v>
      </c>
      <c r="AQ15" s="22" t="n">
        <f aca="false">AQ14/AP11</f>
        <v>0.0453103434648389</v>
      </c>
      <c r="AR15" s="22" t="n">
        <f aca="false">AR14/AQ11</f>
        <v>0.0383078472388105</v>
      </c>
      <c r="AS15" s="22" t="n">
        <f aca="false">AS14/AR11</f>
        <v>0.0414566074688487</v>
      </c>
      <c r="AT15" s="22" t="n">
        <f aca="false">AT14/AS11</f>
        <v>0.0394387164163412</v>
      </c>
      <c r="AU15" s="22" t="n">
        <f aca="false">AU14/AT11</f>
        <v>0.0415187721208875</v>
      </c>
      <c r="AV15" s="22" t="n">
        <f aca="false">AV14/AU11</f>
        <v>0.0493369132988091</v>
      </c>
      <c r="AW15" s="22" t="n">
        <f aca="false">AW14/AV11</f>
        <v>0.0599748904975372</v>
      </c>
      <c r="AX15" s="22" t="n">
        <f aca="false">AX14/AW11</f>
        <v>0.0918501640812739</v>
      </c>
      <c r="AY15" s="22" t="n">
        <f aca="false">AY14/AX11</f>
        <v>0.0884952698824405</v>
      </c>
      <c r="AZ15" s="22" t="n">
        <f aca="false">AZ14/AY11</f>
        <v>0.109264014506578</v>
      </c>
      <c r="BA15" s="22" t="n">
        <f aca="false">BA14/AZ11</f>
        <v>0.0998448421791181</v>
      </c>
      <c r="BB15" s="22" t="n">
        <f aca="false">BB14/BA11</f>
        <v>0.0747877943678839</v>
      </c>
      <c r="BC15" s="22" t="n">
        <f aca="false">BC14/BB11</f>
        <v>0.0974504175115665</v>
      </c>
      <c r="BD15" s="22" t="n">
        <f aca="false">BD14/BC11</f>
        <v>0.145325537040904</v>
      </c>
      <c r="BE15" s="22" t="n">
        <f aca="false">BE14/BD11</f>
        <v>0.135048679915508</v>
      </c>
      <c r="BF15" s="22" t="n">
        <f aca="false">BF14/BE11</f>
        <v>0.166204190854365</v>
      </c>
      <c r="BG15" s="22" t="n">
        <f aca="false">BG14/BF11</f>
        <v>0.175378263553578</v>
      </c>
      <c r="BH15" s="22" t="n">
        <f aca="false">BH14/BG11</f>
        <v>0.0897873684965331</v>
      </c>
      <c r="BI15" s="22" t="n">
        <f aca="false">BI14/BH11</f>
        <v>0.0676923629260892</v>
      </c>
      <c r="BJ15" s="22" t="n">
        <f aca="false">BJ14/BI11</f>
        <v>0.100656292572834</v>
      </c>
      <c r="BK15" s="22" t="n">
        <f aca="false">BK14/BJ11</f>
        <v>0.0621248502705953</v>
      </c>
      <c r="BL15" s="22" t="n">
        <f aca="false">BL14/BK11</f>
        <v>0.0753792118391582</v>
      </c>
      <c r="BM15" s="22" t="n">
        <f aca="false">BM14/BL11</f>
        <v>0.0707</v>
      </c>
      <c r="BN15" s="23"/>
      <c r="BO15" s="23"/>
    </row>
    <row r="16" customFormat="false" ht="15" hidden="false" customHeight="false" outlineLevel="0" collapsed="false"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</row>
    <row r="17" customFormat="false" ht="15" hidden="false" customHeight="false" outlineLevel="0" collapsed="false">
      <c r="A17" s="1" t="n">
        <v>-9</v>
      </c>
      <c r="B17" s="0" t="s">
        <v>13</v>
      </c>
      <c r="E17" s="20"/>
      <c r="F17" s="20" t="n">
        <v>155.976108873613</v>
      </c>
      <c r="G17" s="20" t="n">
        <v>144.410728249348</v>
      </c>
      <c r="H17" s="20" t="n">
        <v>135.703350163374</v>
      </c>
      <c r="I17" s="20" t="n">
        <v>120.568225504706</v>
      </c>
      <c r="J17" s="20" t="n">
        <v>177.028242901501</v>
      </c>
      <c r="K17" s="20" t="n">
        <v>147.073463098952</v>
      </c>
      <c r="L17" s="20" t="n">
        <v>168.036339105025</v>
      </c>
      <c r="M17" s="20" t="n">
        <v>221.843662868017</v>
      </c>
      <c r="N17" s="20" t="n">
        <v>237.065170906403</v>
      </c>
      <c r="O17" s="20" t="n">
        <v>221.183871037482</v>
      </c>
      <c r="P17" s="20" t="n">
        <v>276.206822261721</v>
      </c>
      <c r="Q17" s="20" t="n">
        <v>173.840967832022</v>
      </c>
      <c r="R17" s="20" t="n">
        <v>292.268167632339</v>
      </c>
      <c r="S17" s="20" t="n">
        <v>294.004617518388</v>
      </c>
      <c r="T17" s="20" t="n">
        <v>338.190529899993</v>
      </c>
      <c r="U17" s="20" t="n">
        <v>257.321511837213</v>
      </c>
      <c r="V17" s="20" t="n">
        <v>195.535726119342</v>
      </c>
      <c r="W17" s="20" t="n">
        <v>141.226687018873</v>
      </c>
      <c r="X17" s="20" t="n">
        <v>123.423059344455</v>
      </c>
      <c r="Y17" s="20" t="n">
        <v>90.0582790594411</v>
      </c>
      <c r="Z17" s="20" t="n">
        <v>138.979078435353</v>
      </c>
      <c r="AA17" s="20" t="n">
        <v>175.917790014062</v>
      </c>
      <c r="AB17" s="20" t="n">
        <v>166.315654834727</v>
      </c>
      <c r="AC17" s="20" t="n">
        <v>194.364956463657</v>
      </c>
      <c r="AD17" s="20" t="n">
        <v>213.62792710737</v>
      </c>
      <c r="AE17" s="20" t="n">
        <v>195.507726014352</v>
      </c>
      <c r="AF17" s="20" t="n">
        <v>163.809627850072</v>
      </c>
      <c r="AG17" s="20" t="n">
        <v>163.648259481312</v>
      </c>
      <c r="AH17" s="20" t="n">
        <v>183.675056928977</v>
      </c>
      <c r="AI17" s="20" t="n">
        <v>238.647392476279</v>
      </c>
      <c r="AJ17" s="20" t="n">
        <v>225.19446666857</v>
      </c>
      <c r="AK17" s="20" t="n">
        <v>282.012287770406</v>
      </c>
      <c r="AL17" s="20" t="n">
        <v>380.807721658667</v>
      </c>
      <c r="AM17" s="20" t="n">
        <v>356.450286926253</v>
      </c>
      <c r="AN17" s="20" t="n">
        <v>405.502249696937</v>
      </c>
      <c r="AO17" s="20" t="n">
        <v>398.936632152348</v>
      </c>
      <c r="AP17" s="20" t="n">
        <v>357.330635427836</v>
      </c>
      <c r="AQ17" s="20" t="n">
        <v>293.057414250142</v>
      </c>
      <c r="AR17" s="20" t="n">
        <v>238.883108723236</v>
      </c>
      <c r="AS17" s="20" t="n">
        <v>230.226041814464</v>
      </c>
      <c r="AT17" s="20" t="n">
        <v>262.139285315238</v>
      </c>
      <c r="AU17" s="20" t="n">
        <v>271.921174295286</v>
      </c>
      <c r="AV17" s="20" t="n">
        <v>294.13650200044</v>
      </c>
      <c r="AW17" s="20" t="n">
        <v>353.246786445081</v>
      </c>
      <c r="AX17" s="20" t="n">
        <v>556.747060753878</v>
      </c>
      <c r="AY17" s="20" t="n">
        <v>543.745330268534</v>
      </c>
      <c r="AZ17" s="20" t="n">
        <v>664.514091830647</v>
      </c>
      <c r="BA17" s="20" t="n">
        <v>633.979288969783</v>
      </c>
      <c r="BB17" s="20" t="n">
        <v>523.80689391325</v>
      </c>
      <c r="BC17" s="20" t="n">
        <v>684.207476874592</v>
      </c>
      <c r="BD17" s="20" t="n">
        <v>983.658001259699</v>
      </c>
      <c r="BE17" s="20" t="n">
        <v>924.522955851123</v>
      </c>
      <c r="BF17" s="20" t="n">
        <v>1160.65146779936</v>
      </c>
      <c r="BG17" s="20" t="n">
        <v>1253.3304437432</v>
      </c>
      <c r="BH17" s="20" t="n">
        <v>694.613369548562</v>
      </c>
      <c r="BI17" s="20" t="n">
        <v>610.432282764599</v>
      </c>
      <c r="BJ17" s="20" t="n">
        <v>814.877899701055</v>
      </c>
      <c r="BK17" s="20" t="n">
        <v>648.864597347884</v>
      </c>
      <c r="BL17" s="20" t="n">
        <v>686.790185411367</v>
      </c>
      <c r="BM17" s="20" t="n">
        <v>661.361969500001</v>
      </c>
      <c r="BN17" s="20"/>
      <c r="BO17" s="20"/>
    </row>
    <row r="18" customFormat="false" ht="15" hidden="false" customHeight="false" outlineLevel="0" collapsed="false">
      <c r="A18" s="1" t="n">
        <v>-10</v>
      </c>
      <c r="B18" s="0" t="s">
        <v>14</v>
      </c>
      <c r="E18" s="20"/>
      <c r="F18" s="20" t="n">
        <v>31.8353469026933</v>
      </c>
      <c r="G18" s="20" t="n">
        <v>33.0438353138679</v>
      </c>
      <c r="H18" s="20" t="n">
        <v>35.3358141611066</v>
      </c>
      <c r="I18" s="20" t="n">
        <v>43.4577075308262</v>
      </c>
      <c r="J18" s="20" t="n">
        <v>64.3365891397704</v>
      </c>
      <c r="K18" s="20" t="n">
        <v>48.067370596888</v>
      </c>
      <c r="L18" s="20" t="n">
        <v>85.9174630934444</v>
      </c>
      <c r="M18" s="20" t="n">
        <v>154.583750634627</v>
      </c>
      <c r="N18" s="20" t="n">
        <v>131.340308070995</v>
      </c>
      <c r="O18" s="20" t="n">
        <v>131.526183305459</v>
      </c>
      <c r="P18" s="20" t="n">
        <v>180.971211822763</v>
      </c>
      <c r="Q18" s="20" t="n">
        <v>105.978425940991</v>
      </c>
      <c r="R18" s="20" t="n">
        <v>194.977695244266</v>
      </c>
      <c r="S18" s="20" t="n">
        <v>186.056055693061</v>
      </c>
      <c r="T18" s="20" t="n">
        <v>242.081463383187</v>
      </c>
      <c r="U18" s="20" t="n">
        <v>164.532786511616</v>
      </c>
      <c r="V18" s="20" t="n">
        <v>70.0941513129843</v>
      </c>
      <c r="W18" s="20" t="n">
        <v>30.7684436552074</v>
      </c>
      <c r="X18" s="20" t="n">
        <v>28.15404440252</v>
      </c>
      <c r="Y18" s="20" t="n">
        <v>20.449562845466</v>
      </c>
      <c r="Z18" s="20" t="n">
        <v>32.2484537469203</v>
      </c>
      <c r="AA18" s="20" t="n">
        <v>59.8236981342958</v>
      </c>
      <c r="AB18" s="20" t="n">
        <v>67.2366293710337</v>
      </c>
      <c r="AC18" s="20" t="n">
        <v>102.683265169337</v>
      </c>
      <c r="AD18" s="20" t="n">
        <v>75.7325529003972</v>
      </c>
      <c r="AE18" s="20" t="n">
        <v>51.4220558712629</v>
      </c>
      <c r="AF18" s="20" t="n">
        <v>57.1007344173762</v>
      </c>
      <c r="AG18" s="20" t="n">
        <v>66.5240372242824</v>
      </c>
      <c r="AH18" s="20" t="n">
        <v>58.0114826024541</v>
      </c>
      <c r="AI18" s="20" t="n">
        <v>87.6629955475755</v>
      </c>
      <c r="AJ18" s="20" t="n">
        <v>107.377071899663</v>
      </c>
      <c r="AK18" s="20" t="n">
        <v>185.046397450249</v>
      </c>
      <c r="AL18" s="20" t="n">
        <v>205.910078044958</v>
      </c>
      <c r="AM18" s="20" t="n">
        <v>186.477976962459</v>
      </c>
      <c r="AN18" s="20" t="n">
        <v>266.10269878812</v>
      </c>
      <c r="AO18" s="20" t="n">
        <v>245.497763883434</v>
      </c>
      <c r="AP18" s="20" t="n">
        <v>158.551739111873</v>
      </c>
      <c r="AQ18" s="20" t="n">
        <v>93.3499280484177</v>
      </c>
      <c r="AR18" s="20" t="n">
        <v>75.1100532762906</v>
      </c>
      <c r="AS18" s="20" t="n">
        <v>70.4682872934866</v>
      </c>
      <c r="AT18" s="20" t="n">
        <v>63.9086559696381</v>
      </c>
      <c r="AU18" s="20" t="n">
        <v>67.7884928989115</v>
      </c>
      <c r="AV18" s="20" t="n">
        <v>98.421350931581</v>
      </c>
      <c r="AW18" s="20" t="n">
        <v>207.117086949316</v>
      </c>
      <c r="AX18" s="20" t="n">
        <v>325.825706537735</v>
      </c>
      <c r="AY18" s="20" t="n">
        <v>295.275827258996</v>
      </c>
      <c r="AZ18" s="20" t="n">
        <v>486.384253855594</v>
      </c>
      <c r="BA18" s="20" t="n">
        <v>421.818937876065</v>
      </c>
      <c r="BB18" s="20" t="n">
        <v>272.506178361505</v>
      </c>
      <c r="BC18" s="20" t="n">
        <v>455.244073349792</v>
      </c>
      <c r="BD18" s="20" t="n">
        <v>752.53450728646</v>
      </c>
      <c r="BE18" s="20" t="n">
        <v>720.097532851683</v>
      </c>
      <c r="BF18" s="20" t="n">
        <v>876.730633152556</v>
      </c>
      <c r="BG18" s="20" t="n">
        <v>912.468335447157</v>
      </c>
      <c r="BH18" s="20" t="n">
        <v>405.132120898179</v>
      </c>
      <c r="BI18" s="20" t="n">
        <v>381.124234946748</v>
      </c>
      <c r="BJ18" s="20" t="n">
        <v>461.166079537227</v>
      </c>
      <c r="BK18" s="20" t="n">
        <v>290.91308892322</v>
      </c>
      <c r="BL18" s="20" t="n">
        <v>364.111703230205</v>
      </c>
      <c r="BM18" s="20" t="n">
        <v>382.86244414355</v>
      </c>
      <c r="BN18" s="20"/>
      <c r="BO18" s="20"/>
    </row>
    <row r="19" customFormat="false" ht="15" hidden="false" customHeight="false" outlineLevel="0" collapsed="false">
      <c r="A19" s="1" t="n">
        <v>-11</v>
      </c>
      <c r="B19" s="0" t="s">
        <v>15</v>
      </c>
      <c r="E19" s="23"/>
      <c r="F19" s="24" t="n">
        <f aca="false">F18/F17</f>
        <v>0.204103994724535</v>
      </c>
      <c r="G19" s="24" t="n">
        <f aca="false">G18/G17</f>
        <v>0.228818424465061</v>
      </c>
      <c r="H19" s="24" t="n">
        <f aca="false">H18/H17</f>
        <v>0.260390138626391</v>
      </c>
      <c r="I19" s="24" t="n">
        <f aca="false">I18/I17</f>
        <v>0.360440798965977</v>
      </c>
      <c r="J19" s="24" t="n">
        <f aca="false">J18/J17</f>
        <v>0.363425564674262</v>
      </c>
      <c r="K19" s="24" t="n">
        <f aca="false">K18/K17</f>
        <v>0.326825584874874</v>
      </c>
      <c r="L19" s="24" t="n">
        <f aca="false">L18/L17</f>
        <v>0.511302873836978</v>
      </c>
      <c r="M19" s="24" t="n">
        <f aca="false">M18/M17</f>
        <v>0.696813912266652</v>
      </c>
      <c r="N19" s="24" t="n">
        <f aca="false">N18/N17</f>
        <v>0.554026167440895</v>
      </c>
      <c r="O19" s="24" t="n">
        <f aca="false">O18/O17</f>
        <v>0.594646357749885</v>
      </c>
      <c r="P19" s="24" t="n">
        <f aca="false">P18/P17</f>
        <v>0.655201817032899</v>
      </c>
      <c r="Q19" s="24" t="n">
        <f aca="false">Q18/Q17</f>
        <v>0.609628600568972</v>
      </c>
      <c r="R19" s="24" t="n">
        <f aca="false">R18/R17</f>
        <v>0.667119162595703</v>
      </c>
      <c r="S19" s="24" t="n">
        <f aca="false">S18/S17</f>
        <v>0.632833787657858</v>
      </c>
      <c r="T19" s="24" t="n">
        <f aca="false">T18/T17</f>
        <v>0.715813844505857</v>
      </c>
      <c r="U19" s="24" t="n">
        <f aca="false">U18/U17</f>
        <v>0.639405486688199</v>
      </c>
      <c r="V19" s="24" t="n">
        <f aca="false">V18/V17</f>
        <v>0.358472350317218</v>
      </c>
      <c r="W19" s="24" t="n">
        <f aca="false">W18/W17</f>
        <v>0.217865647808446</v>
      </c>
      <c r="X19" s="24" t="n">
        <f aca="false">X18/X17</f>
        <v>0.228110083740077</v>
      </c>
      <c r="Y19" s="24" t="n">
        <f aca="false">Y18/Y17</f>
        <v>0.227070326671118</v>
      </c>
      <c r="Z19" s="24" t="n">
        <f aca="false">Z18/Z17</f>
        <v>0.23203818956046</v>
      </c>
      <c r="AA19" s="24" t="n">
        <f aca="false">AA18/AA17</f>
        <v>0.340066221440786</v>
      </c>
      <c r="AB19" s="24" t="n">
        <f aca="false">AB18/AB17</f>
        <v>0.404271200073432</v>
      </c>
      <c r="AC19" s="24" t="n">
        <f aca="false">AC18/AC17</f>
        <v>0.528301330844777</v>
      </c>
      <c r="AD19" s="24" t="n">
        <f aca="false">AD18/AD17</f>
        <v>0.354506800332027</v>
      </c>
      <c r="AE19" s="24" t="n">
        <f aca="false">AE18/AE17</f>
        <v>0.263018024502458</v>
      </c>
      <c r="AF19" s="24" t="n">
        <f aca="false">AF18/AF17</f>
        <v>0.348579843363285</v>
      </c>
      <c r="AG19" s="24" t="n">
        <f aca="false">AG18/AG17</f>
        <v>0.40650623132279</v>
      </c>
      <c r="AH19" s="24" t="n">
        <f aca="false">AH18/AH17</f>
        <v>0.315837564296419</v>
      </c>
      <c r="AI19" s="24" t="n">
        <f aca="false">AI18/AI17</f>
        <v>0.367332718945543</v>
      </c>
      <c r="AJ19" s="24" t="n">
        <f aca="false">AJ18/AJ17</f>
        <v>0.476819317491025</v>
      </c>
      <c r="AK19" s="24" t="n">
        <f aca="false">AK18/AK17</f>
        <v>0.656164307283307</v>
      </c>
      <c r="AL19" s="24" t="n">
        <f aca="false">AL18/AL17</f>
        <v>0.540719282550482</v>
      </c>
      <c r="AM19" s="24" t="n">
        <f aca="false">AM18/AM17</f>
        <v>0.523152831690776</v>
      </c>
      <c r="AN19" s="24" t="n">
        <f aca="false">AN18/AN17</f>
        <v>0.656229895116486</v>
      </c>
      <c r="AO19" s="24" t="n">
        <f aca="false">AO18/AO17</f>
        <v>0.61538034890133</v>
      </c>
      <c r="AP19" s="24" t="n">
        <f aca="false">AP18/AP17</f>
        <v>0.443711575197121</v>
      </c>
      <c r="AQ19" s="24" t="n">
        <f aca="false">AQ18/AQ17</f>
        <v>0.318538018521988</v>
      </c>
      <c r="AR19" s="24" t="n">
        <f aca="false">AR18/AR17</f>
        <v>0.314421784268185</v>
      </c>
      <c r="AS19" s="24" t="n">
        <f aca="false">AS18/AS17</f>
        <v>0.306083042292305</v>
      </c>
      <c r="AT19" s="24" t="n">
        <f aca="false">AT18/AT17</f>
        <v>0.243796559881454</v>
      </c>
      <c r="AU19" s="24" t="n">
        <f aca="false">AU18/AU17</f>
        <v>0.249294646048043</v>
      </c>
      <c r="AV19" s="24" t="n">
        <f aca="false">AV18/AV17</f>
        <v>0.334611142317297</v>
      </c>
      <c r="AW19" s="24" t="n">
        <f aca="false">AW18/AW17</f>
        <v>0.586324051334339</v>
      </c>
      <c r="AX19" s="24" t="n">
        <f aca="false">AX18/AX17</f>
        <v>0.585231121106489</v>
      </c>
      <c r="AY19" s="24" t="n">
        <f aca="false">AY18/AY17</f>
        <v>0.543040667794189</v>
      </c>
      <c r="AZ19" s="24" t="n">
        <f aca="false">AZ18/AZ17</f>
        <v>0.731939713295877</v>
      </c>
      <c r="BA19" s="24" t="n">
        <f aca="false">BA18/BA17</f>
        <v>0.665351290199907</v>
      </c>
      <c r="BB19" s="24" t="n">
        <f aca="false">BB18/BB17</f>
        <v>0.520241679764215</v>
      </c>
      <c r="BC19" s="24" t="n">
        <f aca="false">BC18/BC17</f>
        <v>0.665359688013514</v>
      </c>
      <c r="BD19" s="24" t="n">
        <f aca="false">BD18/BD17</f>
        <v>0.765036736673461</v>
      </c>
      <c r="BE19" s="24" t="n">
        <f aca="false">BE18/BE17</f>
        <v>0.778885508785183</v>
      </c>
      <c r="BF19" s="24" t="n">
        <f aca="false">BF18/BF17</f>
        <v>0.755378041967133</v>
      </c>
      <c r="BG19" s="24" t="n">
        <f aca="false">BG18/BG17</f>
        <v>0.728034924869437</v>
      </c>
      <c r="BH19" s="24" t="n">
        <f aca="false">BH18/BH17</f>
        <v>0.583248377671566</v>
      </c>
      <c r="BI19" s="24" t="n">
        <f aca="false">BI18/BI17</f>
        <v>0.62435137476784</v>
      </c>
      <c r="BJ19" s="24" t="n">
        <f aca="false">BJ18/BJ17</f>
        <v>0.56593273631106</v>
      </c>
      <c r="BK19" s="24" t="n">
        <f aca="false">BK18/BK17</f>
        <v>0.448341749746056</v>
      </c>
      <c r="BL19" s="24" t="n">
        <f aca="false">BL18/BL17</f>
        <v>0.530164395130534</v>
      </c>
      <c r="BM19" s="24" t="n">
        <f aca="false">BM18/BM17</f>
        <v>0.5789</v>
      </c>
      <c r="BN19" s="23"/>
      <c r="BO19" s="23"/>
    </row>
    <row r="20" customFormat="false" ht="15" hidden="false" customHeight="false" outlineLevel="0" collapsed="false">
      <c r="A20" s="1" t="n">
        <v>-12</v>
      </c>
      <c r="B20" s="0" t="s">
        <v>16</v>
      </c>
      <c r="E20" s="20"/>
      <c r="F20" s="20" t="n">
        <v>124.140761970919</v>
      </c>
      <c r="G20" s="20" t="n">
        <v>111.36689293548</v>
      </c>
      <c r="H20" s="20" t="n">
        <v>100.367536002267</v>
      </c>
      <c r="I20" s="20" t="n">
        <v>77.1105179738795</v>
      </c>
      <c r="J20" s="20" t="n">
        <v>112.691653761731</v>
      </c>
      <c r="K20" s="20" t="n">
        <v>99.0060925020635</v>
      </c>
      <c r="L20" s="20" t="n">
        <v>82.1188760115809</v>
      </c>
      <c r="M20" s="20" t="n">
        <v>67.2599122333898</v>
      </c>
      <c r="N20" s="20" t="n">
        <v>105.724862835408</v>
      </c>
      <c r="O20" s="20" t="n">
        <v>89.657687732023</v>
      </c>
      <c r="P20" s="20" t="n">
        <v>95.2356104389587</v>
      </c>
      <c r="Q20" s="20" t="n">
        <v>67.8625418910307</v>
      </c>
      <c r="R20" s="20" t="n">
        <v>97.2904723880723</v>
      </c>
      <c r="S20" s="20" t="n">
        <v>107.948561825327</v>
      </c>
      <c r="T20" s="20" t="n">
        <v>96.1090665168063</v>
      </c>
      <c r="U20" s="20" t="n">
        <v>92.7887253255967</v>
      </c>
      <c r="V20" s="20" t="n">
        <v>125.441574806357</v>
      </c>
      <c r="W20" s="20" t="n">
        <v>110.458243363666</v>
      </c>
      <c r="X20" s="20" t="n">
        <v>95.2690149419346</v>
      </c>
      <c r="Y20" s="20" t="n">
        <v>69.6087162139751</v>
      </c>
      <c r="Z20" s="20" t="n">
        <v>106.730624688432</v>
      </c>
      <c r="AA20" s="20" t="n">
        <v>116.094091879767</v>
      </c>
      <c r="AB20" s="20" t="n">
        <v>99.0790254636929</v>
      </c>
      <c r="AC20" s="20" t="n">
        <v>91.6816912943198</v>
      </c>
      <c r="AD20" s="20" t="n">
        <v>137.895374206973</v>
      </c>
      <c r="AE20" s="20" t="n">
        <v>144.08567014309</v>
      </c>
      <c r="AF20" s="20" t="n">
        <v>106.708893432696</v>
      </c>
      <c r="AG20" s="20" t="n">
        <v>97.1242222570301</v>
      </c>
      <c r="AH20" s="20" t="n">
        <v>125.663574326523</v>
      </c>
      <c r="AI20" s="20" t="n">
        <v>150.984396928703</v>
      </c>
      <c r="AJ20" s="20" t="n">
        <v>117.817394768907</v>
      </c>
      <c r="AK20" s="20" t="n">
        <v>96.9658903201571</v>
      </c>
      <c r="AL20" s="20" t="n">
        <v>174.897643613709</v>
      </c>
      <c r="AM20" s="20" t="n">
        <v>169.972309963794</v>
      </c>
      <c r="AN20" s="20" t="n">
        <v>139.399550908817</v>
      </c>
      <c r="AO20" s="20" t="n">
        <v>153.438868268915</v>
      </c>
      <c r="AP20" s="20" t="n">
        <v>198.778896315962</v>
      </c>
      <c r="AQ20" s="20" t="n">
        <v>199.707486201724</v>
      </c>
      <c r="AR20" s="20" t="n">
        <v>163.773055446945</v>
      </c>
      <c r="AS20" s="20" t="n">
        <v>159.757754520977</v>
      </c>
      <c r="AT20" s="20" t="n">
        <v>198.2306293456</v>
      </c>
      <c r="AU20" s="20" t="n">
        <v>204.132681396375</v>
      </c>
      <c r="AV20" s="20" t="n">
        <v>195.715151068859</v>
      </c>
      <c r="AW20" s="20" t="n">
        <v>146.129699495765</v>
      </c>
      <c r="AX20" s="20" t="n">
        <v>230.921354216143</v>
      </c>
      <c r="AY20" s="20" t="n">
        <v>248.469503009537</v>
      </c>
      <c r="AZ20" s="20" t="n">
        <v>178.129837975053</v>
      </c>
      <c r="BA20" s="20" t="n">
        <v>212.160351093718</v>
      </c>
      <c r="BB20" s="20" t="n">
        <v>251.300715551745</v>
      </c>
      <c r="BC20" s="20" t="n">
        <v>228.9634035248</v>
      </c>
      <c r="BD20" s="20" t="n">
        <v>231.123493973239</v>
      </c>
      <c r="BE20" s="20" t="n">
        <v>204.42542299944</v>
      </c>
      <c r="BF20" s="20" t="n">
        <v>283.920834646799</v>
      </c>
      <c r="BG20" s="20" t="n">
        <v>340.86210829604</v>
      </c>
      <c r="BH20" s="20" t="n">
        <v>289.481248650384</v>
      </c>
      <c r="BI20" s="20" t="n">
        <v>229.308047817851</v>
      </c>
      <c r="BJ20" s="20" t="n">
        <v>353.711820163827</v>
      </c>
      <c r="BK20" s="20" t="n">
        <v>357.951508424663</v>
      </c>
      <c r="BL20" s="20" t="n">
        <v>322.678482181162</v>
      </c>
      <c r="BM20" s="20" t="n">
        <v>278.49952535645</v>
      </c>
      <c r="BN20" s="20"/>
      <c r="BO20" s="20"/>
    </row>
    <row r="21" customFormat="false" ht="15" hidden="false" customHeight="false" outlineLevel="0" collapsed="false"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</row>
    <row r="22" customFormat="false" ht="15" hidden="false" customHeight="false" outlineLevel="0" collapsed="false">
      <c r="A22" s="1" t="n">
        <v>-13</v>
      </c>
      <c r="B22" s="0" t="s">
        <v>17</v>
      </c>
      <c r="E22" s="20"/>
      <c r="F22" s="20"/>
      <c r="G22" s="24" t="n">
        <v>0.414093898096106</v>
      </c>
      <c r="H22" s="24" t="n">
        <v>0.483299913390805</v>
      </c>
      <c r="I22" s="24" t="n">
        <v>0.410481841165566</v>
      </c>
      <c r="J22" s="24" t="n">
        <v>0.470035784562013</v>
      </c>
      <c r="K22" s="24" t="n">
        <v>0.531609170652752</v>
      </c>
      <c r="L22" s="24" t="n">
        <v>0.520867776069114</v>
      </c>
      <c r="M22" s="24" t="n">
        <v>0.526990914844651</v>
      </c>
      <c r="N22" s="24" t="n">
        <v>0.573911368795485</v>
      </c>
      <c r="O22" s="24" t="n">
        <v>0.500487938080147</v>
      </c>
      <c r="P22" s="24" t="n">
        <v>0.629377212174745</v>
      </c>
      <c r="Q22" s="24" t="n">
        <v>0.548898087509815</v>
      </c>
      <c r="R22" s="24" t="n">
        <v>0.59707628475125</v>
      </c>
      <c r="S22" s="24" t="n">
        <v>0.604438248093783</v>
      </c>
      <c r="T22" s="24" t="n">
        <v>0.646577449425586</v>
      </c>
      <c r="U22" s="24" t="n">
        <v>0.579148334826178</v>
      </c>
      <c r="V22" s="24" t="n">
        <v>0.49446983732998</v>
      </c>
      <c r="W22" s="24" t="n">
        <v>0.44379125557051</v>
      </c>
      <c r="X22" s="24" t="n">
        <v>0.421919817145202</v>
      </c>
      <c r="Y22" s="24" t="n">
        <v>0.391983266612294</v>
      </c>
      <c r="Z22" s="24" t="n">
        <v>0.468659109497405</v>
      </c>
      <c r="AA22" s="24" t="n">
        <v>0.5272711012843</v>
      </c>
      <c r="AB22" s="24" t="n">
        <v>0.599709132488686</v>
      </c>
      <c r="AC22" s="24" t="n">
        <v>0.537623703957316</v>
      </c>
      <c r="AD22" s="24" t="n">
        <v>0.53759376562771</v>
      </c>
      <c r="AE22" s="24" t="n">
        <v>0.445479272219909</v>
      </c>
      <c r="AF22" s="24" t="n">
        <v>0.487651201666933</v>
      </c>
      <c r="AG22" s="24" t="n">
        <v>0.47845982149352</v>
      </c>
      <c r="AH22" s="24" t="n">
        <v>0.450150675172939</v>
      </c>
      <c r="AI22" s="24" t="n">
        <v>0.442016138164602</v>
      </c>
      <c r="AJ22" s="24" t="n">
        <v>0.521032631058598</v>
      </c>
      <c r="AK22" s="24" t="n">
        <v>0.533288405791543</v>
      </c>
      <c r="AL22" s="24" t="n">
        <v>0.567492355956343</v>
      </c>
      <c r="AM22" s="24" t="n">
        <v>0.543823044812707</v>
      </c>
      <c r="AN22" s="24" t="n">
        <v>0.573309037493172</v>
      </c>
      <c r="AO22" s="24" t="n">
        <v>0.589688977818751</v>
      </c>
      <c r="AP22" s="24" t="n">
        <v>0.520095557669985</v>
      </c>
      <c r="AQ22" s="24" t="n">
        <v>0.50182308724095</v>
      </c>
      <c r="AR22" s="24" t="n">
        <v>0.452764725646566</v>
      </c>
      <c r="AS22" s="24" t="n">
        <v>0.40097633820871</v>
      </c>
      <c r="AT22" s="24" t="n">
        <v>0.456250743770349</v>
      </c>
      <c r="AU22" s="24" t="n">
        <v>0.524899985429013</v>
      </c>
      <c r="AV22" s="24" t="n">
        <v>0.554711431217936</v>
      </c>
      <c r="AW22" s="24" t="n">
        <v>0.516522221758113</v>
      </c>
      <c r="AX22" s="24" t="n">
        <v>0.610028109284474</v>
      </c>
      <c r="AY22" s="24" t="n">
        <v>0.575260741999254</v>
      </c>
      <c r="AZ22" s="24" t="n">
        <v>0.560054988970026</v>
      </c>
      <c r="BA22" s="24" t="n">
        <v>0.58473926777085</v>
      </c>
      <c r="BB22" s="24" t="n">
        <v>0.529873882509809</v>
      </c>
      <c r="BC22" s="24" t="n">
        <v>0.533093091033172</v>
      </c>
      <c r="BD22" s="24" t="n">
        <v>0.608688567989691</v>
      </c>
      <c r="BE22" s="24" t="n">
        <v>0.573206295253737</v>
      </c>
      <c r="BF22" s="24" t="n">
        <v>0.596403718510782</v>
      </c>
      <c r="BG22" s="24" t="n">
        <v>0.585085327229512</v>
      </c>
      <c r="BH22" s="24" t="n">
        <v>0.482969092657302</v>
      </c>
      <c r="BI22" s="24" t="n">
        <v>0.416154701055646</v>
      </c>
      <c r="BJ22" s="24" t="n">
        <v>0.448781927454164</v>
      </c>
      <c r="BK22" s="24" t="n">
        <v>0.336842725176694</v>
      </c>
      <c r="BL22" s="24" t="n">
        <v>0.330831584481059</v>
      </c>
      <c r="BM22" s="24" t="n">
        <v>0.300172222253736</v>
      </c>
      <c r="BN22" s="23"/>
      <c r="BO22" s="23"/>
    </row>
    <row r="23" customFormat="false" ht="15" hidden="false" customHeight="false" outlineLevel="0" collapsed="false">
      <c r="A23" s="1" t="n">
        <v>-14</v>
      </c>
      <c r="B23" s="0" t="s">
        <v>18</v>
      </c>
      <c r="E23" s="20"/>
      <c r="F23" s="20"/>
      <c r="G23" s="24" t="n">
        <v>0.465075096517337</v>
      </c>
      <c r="H23" s="24" t="n">
        <v>0.562254329620111</v>
      </c>
      <c r="I23" s="24" t="n">
        <v>0.47794241611705</v>
      </c>
      <c r="J23" s="24" t="n">
        <v>0.581295215342584</v>
      </c>
      <c r="K23" s="24" t="n">
        <v>0.634063274644464</v>
      </c>
      <c r="L23" s="24" t="n">
        <v>0.615652025479683</v>
      </c>
      <c r="M23" s="24" t="n">
        <v>0.629857097639164</v>
      </c>
      <c r="N23" s="24" t="n">
        <v>0.667310085226916</v>
      </c>
      <c r="O23" s="24" t="n">
        <v>0.617511727465521</v>
      </c>
      <c r="P23" s="24" t="n">
        <v>0.716478276073931</v>
      </c>
      <c r="Q23" s="24" t="n">
        <v>0.6609009858375</v>
      </c>
      <c r="R23" s="24" t="n">
        <v>0.674612441827499</v>
      </c>
      <c r="S23" s="24" t="n">
        <v>0.717509733834013</v>
      </c>
      <c r="T23" s="24" t="n">
        <v>0.731595123607542</v>
      </c>
      <c r="U23" s="24" t="n">
        <v>0.711274374944418</v>
      </c>
      <c r="V23" s="24" t="n">
        <v>0.576595536543756</v>
      </c>
      <c r="W23" s="24" t="n">
        <v>0.513001242299737</v>
      </c>
      <c r="X23" s="24" t="n">
        <v>0.493121446063191</v>
      </c>
      <c r="Y23" s="24" t="n">
        <v>0.479672186147223</v>
      </c>
      <c r="Z23" s="24" t="n">
        <v>0.548591947398024</v>
      </c>
      <c r="AA23" s="24" t="n">
        <v>0.615879294773498</v>
      </c>
      <c r="AB23" s="24" t="n">
        <v>0.679451368220431</v>
      </c>
      <c r="AC23" s="24" t="n">
        <v>0.62088360028734</v>
      </c>
      <c r="AD23" s="24" t="n">
        <v>0.622354686018177</v>
      </c>
      <c r="AE23" s="24" t="n">
        <v>0.524182979350531</v>
      </c>
      <c r="AF23" s="24" t="n">
        <v>0.579090703450838</v>
      </c>
      <c r="AG23" s="24" t="n">
        <v>0.614944355538706</v>
      </c>
      <c r="AH23" s="24" t="n">
        <v>0.579277260616454</v>
      </c>
      <c r="AI23" s="24" t="n">
        <v>0.574685566124207</v>
      </c>
      <c r="AJ23" s="24" t="n">
        <v>0.69369275429207</v>
      </c>
      <c r="AK23" s="24" t="n">
        <v>0.684245600737258</v>
      </c>
      <c r="AL23" s="24" t="n">
        <v>0.716113891540337</v>
      </c>
      <c r="AM23" s="24" t="n">
        <v>0.699419642326382</v>
      </c>
      <c r="AN23" s="24" t="n">
        <v>0.691756740207338</v>
      </c>
      <c r="AO23" s="24" t="n">
        <v>0.705629846502662</v>
      </c>
      <c r="AP23" s="24" t="n">
        <v>0.628375143951174</v>
      </c>
      <c r="AQ23" s="24" t="n">
        <v>0.597466999359301</v>
      </c>
      <c r="AR23" s="24" t="n">
        <v>0.565491587306516</v>
      </c>
      <c r="AS23" s="24" t="n">
        <v>0.541818216057205</v>
      </c>
      <c r="AT23" s="24" t="n">
        <v>0.559290317796298</v>
      </c>
      <c r="AU23" s="24" t="n">
        <v>0.629107105536478</v>
      </c>
      <c r="AV23" s="24" t="n">
        <v>0.677534333269775</v>
      </c>
      <c r="AW23" s="24" t="n">
        <v>0.650107436126194</v>
      </c>
      <c r="AX23" s="24" t="n">
        <v>0.704303258952579</v>
      </c>
      <c r="AY23" s="24" t="n">
        <v>0.688747325940008</v>
      </c>
      <c r="AZ23" s="24" t="n">
        <v>0.714092880708503</v>
      </c>
      <c r="BA23" s="24" t="n">
        <v>0.721230229154786</v>
      </c>
      <c r="BB23" s="24" t="n">
        <v>0.675759947176905</v>
      </c>
      <c r="BC23" s="24" t="n">
        <v>0.700043780059718</v>
      </c>
      <c r="BD23" s="24" t="n">
        <v>0.734672809867267</v>
      </c>
      <c r="BE23" s="24" t="n">
        <v>0.705635723274417</v>
      </c>
      <c r="BF23" s="24" t="n">
        <v>0.72442635099116</v>
      </c>
      <c r="BG23" s="24" t="n">
        <v>0.703141796666781</v>
      </c>
      <c r="BH23" s="24" t="n">
        <v>0.667339759714258</v>
      </c>
      <c r="BI23" s="24" t="n">
        <v>0.643211797107656</v>
      </c>
      <c r="BJ23" s="24" t="n">
        <v>0.712955559080372</v>
      </c>
      <c r="BK23" s="24" t="n">
        <v>0.679565531728247</v>
      </c>
      <c r="BL23" s="24" t="n">
        <v>0.674982897220647</v>
      </c>
      <c r="BM23" s="24" t="n">
        <v>0.647353187623877</v>
      </c>
      <c r="BN23" s="23"/>
      <c r="BO23" s="23"/>
    </row>
    <row r="24" customFormat="false" ht="15" hidden="false" customHeight="false" outlineLevel="0" collapsed="false"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</row>
    <row r="25" customFormat="false" ht="15" hidden="false" customHeight="false" outlineLevel="0" collapsed="false">
      <c r="A25" s="1" t="n">
        <v>-15</v>
      </c>
      <c r="B25" s="0" t="s">
        <v>19</v>
      </c>
      <c r="E25" s="20" t="n">
        <v>112.605158654309</v>
      </c>
      <c r="F25" s="20" t="n">
        <v>142.059464910889</v>
      </c>
      <c r="G25" s="20" t="n">
        <v>143.455413366675</v>
      </c>
      <c r="H25" s="20" t="n">
        <v>117.557334676509</v>
      </c>
      <c r="I25" s="20" t="n">
        <v>99.6147325356569</v>
      </c>
      <c r="J25" s="20" t="n">
        <v>147.306958101984</v>
      </c>
      <c r="K25" s="20" t="n">
        <v>146.013613615993</v>
      </c>
      <c r="L25" s="20" t="n">
        <v>124.239327899697</v>
      </c>
      <c r="M25" s="20" t="n">
        <v>113.677856727165</v>
      </c>
      <c r="N25" s="20" t="n">
        <v>155.921748126784</v>
      </c>
      <c r="O25" s="20" t="n">
        <v>155.483237837817</v>
      </c>
      <c r="P25" s="20" t="n">
        <v>149.467775979808</v>
      </c>
      <c r="Q25" s="20" t="n">
        <v>116.403175075035</v>
      </c>
      <c r="R25" s="20" t="n">
        <v>167.052159661368</v>
      </c>
      <c r="S25" s="20" t="n">
        <v>180.617277300448</v>
      </c>
      <c r="T25" s="20" t="n">
        <v>170.472025822073</v>
      </c>
      <c r="U25" s="20" t="n">
        <v>138.080464742674</v>
      </c>
      <c r="V25" s="20" t="n">
        <v>195.864725729924</v>
      </c>
      <c r="W25" s="20" t="n">
        <v>191.101128218588</v>
      </c>
      <c r="X25" s="20" t="n">
        <v>167.485617851389</v>
      </c>
      <c r="Y25" s="20" t="n">
        <v>131.439566571426</v>
      </c>
      <c r="Z25" s="20" t="n">
        <v>180.203570209063</v>
      </c>
      <c r="AA25" s="20" t="n">
        <v>200.356741539003</v>
      </c>
      <c r="AB25" s="20" t="n">
        <v>179.441509525234</v>
      </c>
      <c r="AC25" s="20" t="n">
        <v>146.182689457533</v>
      </c>
      <c r="AD25" s="20" t="n">
        <v>212.974945141131</v>
      </c>
      <c r="AE25" s="20" t="n">
        <v>220.450097266247</v>
      </c>
      <c r="AF25" s="20" t="n">
        <v>195.356827504729</v>
      </c>
      <c r="AG25" s="20" t="n">
        <v>159.833711700874</v>
      </c>
      <c r="AH25" s="20" t="n">
        <v>227.901335364938</v>
      </c>
      <c r="AI25" s="20" t="n">
        <v>243.808577683153</v>
      </c>
      <c r="AJ25" s="20" t="n">
        <v>219.394872987972</v>
      </c>
      <c r="AK25" s="20" t="n">
        <v>184.086702788317</v>
      </c>
      <c r="AL25" s="20" t="n">
        <v>272.675257868778</v>
      </c>
      <c r="AM25" s="20" t="n">
        <v>286.793473042075</v>
      </c>
      <c r="AN25" s="20" t="n">
        <v>254.675560402737</v>
      </c>
      <c r="AO25" s="20" t="n">
        <v>212.343828033843</v>
      </c>
      <c r="AP25" s="20" t="n">
        <v>310.371164957855</v>
      </c>
      <c r="AQ25" s="20" t="n">
        <v>318.605710147498</v>
      </c>
      <c r="AR25" s="20" t="n">
        <v>275.416400722782</v>
      </c>
      <c r="AS25" s="20" t="n">
        <v>230.056483313074</v>
      </c>
      <c r="AT25" s="20" t="n">
        <v>319.445873624165</v>
      </c>
      <c r="AU25" s="20" t="n">
        <v>326.233810377525</v>
      </c>
      <c r="AV25" s="20" t="n">
        <v>288.331926247063</v>
      </c>
      <c r="AW25" s="20" t="n">
        <v>237.947055586666</v>
      </c>
      <c r="AX25" s="20" t="n">
        <v>345.725245887608</v>
      </c>
      <c r="AY25" s="20" t="n">
        <v>357.263877083057</v>
      </c>
      <c r="AZ25" s="20" t="n">
        <v>313.468240418379</v>
      </c>
      <c r="BA25" s="20" t="n">
        <v>281.7540992689</v>
      </c>
      <c r="BB25" s="20" t="n">
        <v>392.394092928155</v>
      </c>
      <c r="BC25" s="20" t="n">
        <v>393.154208960353</v>
      </c>
      <c r="BD25" s="20" t="n">
        <v>366.111852580259</v>
      </c>
      <c r="BE25" s="20" t="n">
        <v>303.373725994064</v>
      </c>
      <c r="BF25" s="20" t="n">
        <v>446.840047672511</v>
      </c>
      <c r="BG25" s="20" t="n">
        <v>499.527060710265</v>
      </c>
      <c r="BH25" s="20" t="n">
        <v>435.520040877158</v>
      </c>
      <c r="BI25" s="20" t="n">
        <v>368.237428809519</v>
      </c>
      <c r="BJ25" s="20" t="n">
        <v>571.509557746939</v>
      </c>
      <c r="BK25" s="20" t="n">
        <v>580.487714205833</v>
      </c>
      <c r="BL25" s="20" t="n">
        <v>521.423015885812</v>
      </c>
      <c r="BM25" s="20" t="n">
        <v>424.486306996227</v>
      </c>
      <c r="BN25" s="20"/>
      <c r="BO25" s="20"/>
    </row>
    <row r="26" customFormat="false" ht="15" hidden="false" customHeight="false" outlineLevel="0" collapsed="false">
      <c r="A26" s="1" t="n">
        <v>-16</v>
      </c>
      <c r="B26" s="0" t="s">
        <v>2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</row>
    <row r="27" customFormat="false" ht="15" hidden="false" customHeight="false" outlineLevel="0" collapsed="false">
      <c r="B27" s="0" t="s">
        <v>21</v>
      </c>
      <c r="E27" s="20"/>
      <c r="F27" s="20" t="n">
        <v>183.874411817702</v>
      </c>
      <c r="G27" s="20" t="n">
        <v>167.162792275142</v>
      </c>
      <c r="H27" s="20" t="n">
        <v>149.652592286934</v>
      </c>
      <c r="I27" s="20" t="n">
        <v>115.547468068758</v>
      </c>
      <c r="J27" s="20" t="n">
        <v>166.754088000601</v>
      </c>
      <c r="K27" s="20" t="n">
        <v>148.875066262866</v>
      </c>
      <c r="L27" s="20" t="n">
        <v>122.808815766606</v>
      </c>
      <c r="M27" s="20" t="n">
        <v>100.239839417611</v>
      </c>
      <c r="N27" s="20" t="n">
        <v>152.965312166071</v>
      </c>
      <c r="O27" s="20" t="n">
        <v>131.513107888948</v>
      </c>
      <c r="P27" s="20" t="n">
        <v>139.834667424623</v>
      </c>
      <c r="Q27" s="20" t="n">
        <v>98.4613134148143</v>
      </c>
      <c r="R27" s="20" t="n">
        <v>140.495884701955</v>
      </c>
      <c r="S27" s="20" t="n">
        <v>155.245462412021</v>
      </c>
      <c r="T27" s="20" t="n">
        <v>138.420132068888</v>
      </c>
      <c r="U27" s="20" t="n">
        <v>131.811270889713</v>
      </c>
      <c r="V27" s="20" t="n">
        <v>175.999673265426</v>
      </c>
      <c r="W27" s="20" t="n">
        <v>154.638099417148</v>
      </c>
      <c r="X27" s="20" t="n">
        <v>134.03118825933</v>
      </c>
      <c r="Y27" s="20" t="n">
        <v>97.4125305203426</v>
      </c>
      <c r="Z27" s="20" t="n">
        <v>149.411755915295</v>
      </c>
      <c r="AA27" s="20" t="n">
        <v>163.535743094652</v>
      </c>
      <c r="AB27" s="20" t="n">
        <v>139.979603086337</v>
      </c>
      <c r="AC27" s="20" t="n">
        <v>129.180675074816</v>
      </c>
      <c r="AD27" s="20" t="n">
        <v>192.735250010613</v>
      </c>
      <c r="AE27" s="20" t="n">
        <v>204.028673504441</v>
      </c>
      <c r="AF27" s="20" t="n">
        <v>150.930971253282</v>
      </c>
      <c r="AG27" s="20" t="n">
        <v>135.846245960287</v>
      </c>
      <c r="AH27" s="20" t="n">
        <v>174.997056777696</v>
      </c>
      <c r="AI27" s="20" t="n">
        <v>212.105577768077</v>
      </c>
      <c r="AJ27" s="20" t="n">
        <v>164.484841857189</v>
      </c>
      <c r="AK27" s="20" t="n">
        <v>136.190813884037</v>
      </c>
      <c r="AL27" s="20" t="n">
        <v>244.529535852757</v>
      </c>
      <c r="AM27" s="20" t="n">
        <v>237.795113408546</v>
      </c>
      <c r="AN27" s="20" t="n">
        <v>196.442424978832</v>
      </c>
      <c r="AO27" s="20" t="n">
        <v>215.041158546389</v>
      </c>
      <c r="AP27" s="20" t="n">
        <v>278.63786861307</v>
      </c>
      <c r="AQ27" s="20" t="n">
        <v>279.954302801983</v>
      </c>
      <c r="AR27" s="20" t="n">
        <v>229.549502181442</v>
      </c>
      <c r="AS27" s="20" t="n">
        <v>224.203707620929</v>
      </c>
      <c r="AT27" s="20" t="n">
        <v>280.330222965991</v>
      </c>
      <c r="AU27" s="20" t="n">
        <v>291.437156465125</v>
      </c>
      <c r="AV27" s="20" t="n">
        <v>280.984327689684</v>
      </c>
      <c r="AW27" s="20" t="n">
        <v>208.922636714515</v>
      </c>
      <c r="AX27" s="20" t="n">
        <v>332.044180699682</v>
      </c>
      <c r="AY27" s="20" t="n">
        <v>358.343308530118</v>
      </c>
      <c r="AZ27" s="20" t="n">
        <v>259.460881366368</v>
      </c>
      <c r="BA27" s="20" t="n">
        <v>307.242339822994</v>
      </c>
      <c r="BB27" s="20" t="n">
        <v>363.251176652566</v>
      </c>
      <c r="BC27" s="20" t="n">
        <v>337.586727577342</v>
      </c>
      <c r="BD27" s="20" t="n">
        <v>345.044880542906</v>
      </c>
      <c r="BE27" s="20" t="n">
        <v>306.564412423952</v>
      </c>
      <c r="BF27" s="20" t="n">
        <v>430.03283417519</v>
      </c>
      <c r="BG27" s="20" t="n">
        <v>515.375634702733</v>
      </c>
      <c r="BH27" s="20" t="n">
        <v>432.779045818471</v>
      </c>
      <c r="BI27" s="20" t="n">
        <v>349.939505334461</v>
      </c>
      <c r="BJ27" s="20" t="n">
        <v>534.0454066038</v>
      </c>
      <c r="BK27" s="20" t="n">
        <v>525.879921177895</v>
      </c>
      <c r="BL27" s="20" t="n">
        <v>476.30021154383</v>
      </c>
      <c r="BM27" s="20" t="n">
        <v>413.009128799671</v>
      </c>
      <c r="BN27" s="20"/>
      <c r="BO27" s="20"/>
    </row>
    <row r="28" customFormat="false" ht="15" hidden="false" customHeight="false" outlineLevel="0" collapsed="false">
      <c r="B28" s="0" t="s">
        <v>22</v>
      </c>
      <c r="E28" s="25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</row>
    <row r="29" customFormat="false" ht="15" hidden="false" customHeight="false" outlineLevel="0" collapsed="false">
      <c r="A29" s="1" t="n">
        <v>-17</v>
      </c>
      <c r="B29" s="0" t="s">
        <v>23</v>
      </c>
      <c r="E29" s="23"/>
      <c r="F29" s="24" t="n">
        <f aca="false">F27/F25</f>
        <v>1.29434819378661</v>
      </c>
      <c r="G29" s="24" t="n">
        <f aca="false">G27/G25</f>
        <v>1.16525956289897</v>
      </c>
      <c r="H29" s="24" t="n">
        <f aca="false">H27/H25</f>
        <v>1.27301790822958</v>
      </c>
      <c r="I29" s="24" t="n">
        <f aca="false">I27/I25</f>
        <v>1.15994356585154</v>
      </c>
      <c r="J29" s="24" t="n">
        <f aca="false">J27/J25</f>
        <v>1.13201772780586</v>
      </c>
      <c r="K29" s="24" t="n">
        <f aca="false">K27/K25</f>
        <v>1.01959716341518</v>
      </c>
      <c r="L29" s="24" t="n">
        <f aca="false">L27/L25</f>
        <v>0.988485834902081</v>
      </c>
      <c r="M29" s="24" t="n">
        <f aca="false">M27/M25</f>
        <v>0.881788611287721</v>
      </c>
      <c r="N29" s="24" t="n">
        <f aca="false">N27/N25</f>
        <v>0.981038976305546</v>
      </c>
      <c r="O29" s="24" t="n">
        <f aca="false">O27/O25</f>
        <v>0.845834636053357</v>
      </c>
      <c r="P29" s="24" t="n">
        <f aca="false">P27/P25</f>
        <v>0.935550599505229</v>
      </c>
      <c r="Q29" s="24" t="n">
        <f aca="false">Q27/Q25</f>
        <v>0.84586449941202</v>
      </c>
      <c r="R29" s="24" t="n">
        <f aca="false">R27/R25</f>
        <v>0.841030041076719</v>
      </c>
      <c r="S29" s="24" t="n">
        <f aca="false">S27/S25</f>
        <v>0.859527198794931</v>
      </c>
      <c r="T29" s="24" t="n">
        <f aca="false">T27/T25</f>
        <v>0.811981504891372</v>
      </c>
      <c r="U29" s="24" t="n">
        <f aca="false">U27/U25</f>
        <v>0.954597532209608</v>
      </c>
      <c r="V29" s="24" t="n">
        <f aca="false">V27/V25</f>
        <v>0.898577692381989</v>
      </c>
      <c r="W29" s="24" t="n">
        <f aca="false">W27/W25</f>
        <v>0.809195114956447</v>
      </c>
      <c r="X29" s="24" t="n">
        <f aca="false">X27/X25</f>
        <v>0.800254911309796</v>
      </c>
      <c r="Y29" s="24" t="n">
        <f aca="false">Y27/Y25</f>
        <v>0.741120296280097</v>
      </c>
      <c r="Z29" s="24" t="n">
        <f aca="false">Z27/Z25</f>
        <v>0.829127612410538</v>
      </c>
      <c r="AA29" s="24" t="n">
        <f aca="false">AA27/AA25</f>
        <v>0.816222812561646</v>
      </c>
      <c r="AB29" s="24" t="n">
        <f aca="false">AB27/AB25</f>
        <v>0.780084850248389</v>
      </c>
      <c r="AC29" s="24" t="n">
        <f aca="false">AC27/AC25</f>
        <v>0.883693380893391</v>
      </c>
      <c r="AD29" s="24" t="n">
        <f aca="false">AD27/AD25</f>
        <v>0.904966778523614</v>
      </c>
      <c r="AE29" s="24" t="n">
        <f aca="false">AE27/AE25</f>
        <v>0.925509564452708</v>
      </c>
      <c r="AF29" s="24" t="n">
        <f aca="false">AF27/AF25</f>
        <v>0.772591227965291</v>
      </c>
      <c r="AG29" s="24" t="n">
        <f aca="false">AG27/AG25</f>
        <v>0.849922363152778</v>
      </c>
      <c r="AH29" s="24" t="n">
        <f aca="false">AH27/AH25</f>
        <v>0.767863235629899</v>
      </c>
      <c r="AI29" s="24" t="n">
        <f aca="false">AI27/AI25</f>
        <v>0.869967659807782</v>
      </c>
      <c r="AJ29" s="24" t="n">
        <f aca="false">AJ27/AJ25</f>
        <v>0.749720536387405</v>
      </c>
      <c r="AK29" s="24" t="n">
        <f aca="false">AK27/AK25</f>
        <v>0.739818856121534</v>
      </c>
      <c r="AL29" s="24" t="n">
        <f aca="false">AL27/AL25</f>
        <v>0.896779332910484</v>
      </c>
      <c r="AM29" s="24" t="n">
        <f aca="false">AM27/AM25</f>
        <v>0.829151064304936</v>
      </c>
      <c r="AN29" s="24" t="n">
        <f aca="false">AN27/AN25</f>
        <v>0.771343841035173</v>
      </c>
      <c r="AO29" s="24" t="n">
        <f aca="false">AO27/AO25</f>
        <v>1.01270265558232</v>
      </c>
      <c r="AP29" s="24" t="n">
        <f aca="false">AP27/AP25</f>
        <v>0.89775694417652</v>
      </c>
      <c r="AQ29" s="24" t="n">
        <f aca="false">AQ27/AQ25</f>
        <v>0.878685767032794</v>
      </c>
      <c r="AR29" s="24" t="n">
        <f aca="false">AR27/AR25</f>
        <v>0.833463445092701</v>
      </c>
      <c r="AS29" s="24" t="n">
        <f aca="false">AS27/AS25</f>
        <v>0.974559396858293</v>
      </c>
      <c r="AT29" s="24" t="n">
        <f aca="false">AT27/AT25</f>
        <v>0.877551554463982</v>
      </c>
      <c r="AU29" s="24" t="n">
        <f aca="false">AU27/AU25</f>
        <v>0.893338296628016</v>
      </c>
      <c r="AV29" s="24" t="n">
        <f aca="false">AV27/AV25</f>
        <v>0.974516874863582</v>
      </c>
      <c r="AW29" s="24" t="n">
        <f aca="false">AW27/AW25</f>
        <v>0.878021525416272</v>
      </c>
      <c r="AX29" s="24" t="n">
        <f aca="false">AX27/AX25</f>
        <v>0.960427925496729</v>
      </c>
      <c r="AY29" s="24" t="n">
        <f aca="false">AY27/AY25</f>
        <v>1.0030213842381</v>
      </c>
      <c r="AZ29" s="24" t="n">
        <f aca="false">AZ27/AZ25</f>
        <v>0.827710268255793</v>
      </c>
      <c r="BA29" s="24" t="n">
        <f aca="false">BA27/BA25</f>
        <v>1.09046271419025</v>
      </c>
      <c r="BB29" s="24" t="n">
        <f aca="false">BB27/BB25</f>
        <v>0.925730491868222</v>
      </c>
      <c r="BC29" s="24" t="n">
        <f aca="false">BC27/BC25</f>
        <v>0.858662376959024</v>
      </c>
      <c r="BD29" s="24" t="n">
        <f aca="false">BD27/BD25</f>
        <v>0.942457552551554</v>
      </c>
      <c r="BE29" s="24" t="n">
        <f aca="false">BE27/BE25</f>
        <v>1.01051734595484</v>
      </c>
      <c r="BF29" s="24" t="n">
        <f aca="false">BF27/BF25</f>
        <v>0.96238651037465</v>
      </c>
      <c r="BG29" s="24" t="n">
        <f aca="false">BG27/BG25</f>
        <v>1.0317271580241</v>
      </c>
      <c r="BH29" s="24" t="n">
        <f aca="false">BH27/BH25</f>
        <v>0.993706385926199</v>
      </c>
      <c r="BI29" s="24" t="n">
        <f aca="false">BI27/BI25</f>
        <v>0.950309441562706</v>
      </c>
      <c r="BJ29" s="24" t="n">
        <f aca="false">BJ27/BJ25</f>
        <v>0.934447026064035</v>
      </c>
      <c r="BK29" s="24" t="n">
        <f aca="false">BK27/BK25</f>
        <v>0.905927736812404</v>
      </c>
      <c r="BL29" s="24" t="n">
        <f aca="false">BL27/BL25</f>
        <v>0.913462192946496</v>
      </c>
      <c r="BM29" s="24" t="n">
        <f aca="false">BM27/BM25</f>
        <v>0.972962194522196</v>
      </c>
      <c r="BN29" s="23"/>
      <c r="BO29" s="23"/>
    </row>
    <row r="30" customFormat="false" ht="15" hidden="false" customHeight="false" outlineLevel="0" collapsed="false">
      <c r="A30" s="1" t="n">
        <v>-18</v>
      </c>
      <c r="B30" s="0" t="s">
        <v>24</v>
      </c>
      <c r="E30" s="23"/>
      <c r="F30" s="23" t="n">
        <v>0.823357465504115</v>
      </c>
      <c r="G30" s="23" t="n">
        <v>0.823357465504115</v>
      </c>
      <c r="H30" s="23" t="n">
        <v>0.823357465504115</v>
      </c>
      <c r="I30" s="23" t="n">
        <v>0.823357465504115</v>
      </c>
      <c r="J30" s="23" t="n">
        <v>0.823357465504115</v>
      </c>
      <c r="K30" s="23" t="n">
        <v>0.823357465504115</v>
      </c>
      <c r="L30" s="23" t="n">
        <v>0.823357465504115</v>
      </c>
      <c r="M30" s="23" t="n">
        <v>0.8266877823161</v>
      </c>
      <c r="N30" s="23" t="n">
        <v>0.8266877823161</v>
      </c>
      <c r="O30" s="23" t="n">
        <v>0.8266877823161</v>
      </c>
      <c r="P30" s="23" t="n">
        <v>0.8266877823161</v>
      </c>
      <c r="Q30" s="23" t="n">
        <v>0.830018099128086</v>
      </c>
      <c r="R30" s="23" t="n">
        <v>0.830018099128086</v>
      </c>
      <c r="S30" s="23" t="n">
        <v>0.830018099128086</v>
      </c>
      <c r="T30" s="23" t="n">
        <v>0.830018099128086</v>
      </c>
      <c r="U30" s="23" t="n">
        <v>0.833348415940072</v>
      </c>
      <c r="V30" s="23" t="n">
        <v>0.833348415940072</v>
      </c>
      <c r="W30" s="23" t="n">
        <v>0.833348415940072</v>
      </c>
      <c r="X30" s="23" t="n">
        <v>0.833348415940072</v>
      </c>
      <c r="Y30" s="23" t="n">
        <v>0.836678732752057</v>
      </c>
      <c r="Z30" s="23" t="n">
        <v>0.836678732752057</v>
      </c>
      <c r="AA30" s="23" t="n">
        <v>0.836678732752057</v>
      </c>
      <c r="AB30" s="23" t="n">
        <v>0.836678732752057</v>
      </c>
      <c r="AC30" s="23" t="n">
        <v>0.840009049564043</v>
      </c>
      <c r="AD30" s="23" t="n">
        <v>0.840009049564043</v>
      </c>
      <c r="AE30" s="23" t="n">
        <v>0.840009049564043</v>
      </c>
      <c r="AF30" s="23" t="n">
        <v>0.840009049564043</v>
      </c>
      <c r="AG30" s="23" t="n">
        <v>0.843339366376029</v>
      </c>
      <c r="AH30" s="23" t="n">
        <v>0.843339366376029</v>
      </c>
      <c r="AI30" s="23" t="n">
        <v>0.843339366376029</v>
      </c>
      <c r="AJ30" s="23" t="n">
        <v>0.843339366376029</v>
      </c>
      <c r="AK30" s="23" t="n">
        <v>0.846669683188014</v>
      </c>
      <c r="AL30" s="23" t="n">
        <v>0.846669683188014</v>
      </c>
      <c r="AM30" s="23" t="n">
        <v>0.846669683188014</v>
      </c>
      <c r="AN30" s="23" t="n">
        <v>0.846669683188014</v>
      </c>
      <c r="AO30" s="23" t="n">
        <v>0.85</v>
      </c>
      <c r="AP30" s="23" t="n">
        <v>0.85</v>
      </c>
      <c r="AQ30" s="23" t="n">
        <v>0.85</v>
      </c>
      <c r="AR30" s="23" t="n">
        <v>0.85</v>
      </c>
      <c r="AS30" s="23" t="n">
        <v>0.85</v>
      </c>
      <c r="AT30" s="23" t="n">
        <v>0.85</v>
      </c>
      <c r="AU30" s="23" t="n">
        <v>0.85</v>
      </c>
      <c r="AV30" s="23" t="n">
        <v>0.85</v>
      </c>
      <c r="AW30" s="23" t="n">
        <v>0.85</v>
      </c>
      <c r="AX30" s="23" t="n">
        <v>0.85</v>
      </c>
      <c r="AY30" s="23" t="n">
        <v>0.85</v>
      </c>
      <c r="AZ30" s="23" t="n">
        <v>0.85</v>
      </c>
      <c r="BA30" s="23" t="n">
        <v>0.85</v>
      </c>
      <c r="BB30" s="23" t="n">
        <v>0.85</v>
      </c>
      <c r="BC30" s="23" t="n">
        <v>0.85</v>
      </c>
      <c r="BD30" s="23" t="n">
        <v>0.85</v>
      </c>
      <c r="BE30" s="23" t="n">
        <v>0.85</v>
      </c>
      <c r="BF30" s="23" t="n">
        <v>0.85</v>
      </c>
      <c r="BG30" s="23" t="n">
        <v>0.85</v>
      </c>
      <c r="BH30" s="23" t="n">
        <v>0.85</v>
      </c>
      <c r="BI30" s="23" t="n">
        <v>0.85</v>
      </c>
      <c r="BJ30" s="23" t="n">
        <v>0.85</v>
      </c>
      <c r="BK30" s="23" t="n">
        <v>0.85</v>
      </c>
      <c r="BL30" s="23" t="n">
        <v>0.85</v>
      </c>
      <c r="BM30" s="23" t="n">
        <v>0.85</v>
      </c>
      <c r="BN30" s="23"/>
      <c r="BO30" s="23"/>
    </row>
    <row r="31" customFormat="false" ht="15" hidden="false" customHeight="false" outlineLevel="0" collapsed="false">
      <c r="A31" s="1" t="n">
        <v>-19</v>
      </c>
      <c r="B31" s="0" t="s">
        <v>25</v>
      </c>
      <c r="E31" s="23"/>
      <c r="F31" s="23" t="n">
        <v>0.788117046073899</v>
      </c>
      <c r="G31" s="23" t="n">
        <v>0.77770357795915</v>
      </c>
      <c r="H31" s="23" t="n">
        <v>0.78290060563289</v>
      </c>
      <c r="I31" s="23" t="n">
        <v>0.779023928440594</v>
      </c>
      <c r="J31" s="23" t="n">
        <v>0.788883501453364</v>
      </c>
      <c r="K31" s="23" t="n">
        <v>0.776314259271196</v>
      </c>
      <c r="L31" s="23" t="n">
        <v>0.780568576010036</v>
      </c>
      <c r="M31" s="23" t="n">
        <v>0.780712956531896</v>
      </c>
      <c r="N31" s="23" t="n">
        <v>0.804191773010662</v>
      </c>
      <c r="O31" s="23" t="n">
        <v>0.793220530072137</v>
      </c>
      <c r="P31" s="23" t="n">
        <v>0.792428284987278</v>
      </c>
      <c r="Q31" s="23" t="n">
        <v>0.799327195604881</v>
      </c>
      <c r="R31" s="23" t="n">
        <v>0.803094774167176</v>
      </c>
      <c r="S31" s="23" t="n">
        <v>0.80641395875433</v>
      </c>
      <c r="T31" s="23" t="n">
        <v>0.805239723478968</v>
      </c>
      <c r="U31" s="23" t="n">
        <v>0.813755863721574</v>
      </c>
      <c r="V31" s="23" t="n">
        <v>0.82391252634494</v>
      </c>
      <c r="W31" s="23" t="n">
        <v>0.825720560420161</v>
      </c>
      <c r="X31" s="23" t="n">
        <v>0.821669708375709</v>
      </c>
      <c r="Y31" s="23" t="n">
        <v>0.823376242490025</v>
      </c>
      <c r="Z31" s="23" t="n">
        <v>0.82310229874782</v>
      </c>
      <c r="AA31" s="23" t="n">
        <v>0.817988057255508</v>
      </c>
      <c r="AB31" s="23" t="n">
        <v>0.815579876351281</v>
      </c>
      <c r="AC31" s="23" t="n">
        <v>0.815153303155628</v>
      </c>
      <c r="AD31" s="23" t="n">
        <v>0.821755789243836</v>
      </c>
      <c r="AE31" s="23" t="n">
        <v>0.811117573653069</v>
      </c>
      <c r="AF31" s="23" t="n">
        <v>0.812038229621476</v>
      </c>
      <c r="AG31" s="23" t="n">
        <v>0.818550367874577</v>
      </c>
      <c r="AH31" s="23" t="n">
        <v>0.822136934464852</v>
      </c>
      <c r="AI31" s="23" t="n">
        <v>0.814977229287675</v>
      </c>
      <c r="AJ31" s="23" t="n">
        <v>0.820066420173773</v>
      </c>
      <c r="AK31" s="23" t="n">
        <v>0.812558169616253</v>
      </c>
      <c r="AL31" s="23" t="n">
        <v>0.816273921471153</v>
      </c>
      <c r="AM31" s="23" t="n">
        <v>0.815752733629154</v>
      </c>
      <c r="AN31" s="23" t="n">
        <v>0.809858929339968</v>
      </c>
      <c r="AO31" s="23" t="n">
        <v>0.81174821776123</v>
      </c>
      <c r="AP31" s="23" t="n">
        <v>0.811591862497596</v>
      </c>
      <c r="AQ31" s="23" t="n">
        <v>0.811548999349129</v>
      </c>
      <c r="AR31" s="23" t="n">
        <v>0.811659067317388</v>
      </c>
      <c r="AS31" s="23" t="n">
        <v>0.81063752907392</v>
      </c>
      <c r="AT31" s="23" t="n">
        <v>0.804467281685565</v>
      </c>
      <c r="AU31" s="23" t="n">
        <v>0.796847414437822</v>
      </c>
      <c r="AV31" s="23" t="n">
        <v>0.792409910586143</v>
      </c>
      <c r="AW31" s="23" t="n">
        <v>0.795720489902154</v>
      </c>
      <c r="AX31" s="23" t="n">
        <v>0.791180856987063</v>
      </c>
      <c r="AY31" s="23" t="n">
        <v>0.788826224956245</v>
      </c>
      <c r="AZ31" s="23" t="n">
        <v>0.781038302166575</v>
      </c>
      <c r="BA31" s="23" t="n">
        <v>0.785580527604979</v>
      </c>
      <c r="BB31" s="23" t="n">
        <v>0.787035358184494</v>
      </c>
      <c r="BC31" s="23" t="n">
        <v>0.771592960622354</v>
      </c>
      <c r="BD31" s="23" t="n">
        <v>0.762036992781805</v>
      </c>
      <c r="BE31" s="23" t="n">
        <v>0.758613758802679</v>
      </c>
      <c r="BF31" s="23" t="n">
        <v>0.751109396318947</v>
      </c>
      <c r="BG31" s="23" t="n">
        <v>0.752423570025867</v>
      </c>
      <c r="BH31" s="23" t="n">
        <v>0.760959880783618</v>
      </c>
      <c r="BI31" s="23" t="n">
        <v>0.745476352877651</v>
      </c>
      <c r="BJ31" s="23" t="n">
        <v>0.753492506263666</v>
      </c>
      <c r="BK31" s="23" t="n">
        <v>0.774364002810079</v>
      </c>
      <c r="BL31" s="23" t="n">
        <v>0.770720266970234</v>
      </c>
      <c r="BM31" s="23" t="n">
        <v>0.767135987590226</v>
      </c>
      <c r="BN31" s="23"/>
      <c r="BO31" s="23"/>
    </row>
    <row r="32" customFormat="false" ht="15" hidden="false" customHeight="false" outlineLevel="0" collapsed="false">
      <c r="A32" s="1" t="n">
        <v>-20</v>
      </c>
      <c r="B32" s="0" t="s">
        <v>26</v>
      </c>
      <c r="E32" s="23"/>
      <c r="F32" s="26" t="n">
        <f aca="false">F31*F30</f>
        <v>0.648902053575995</v>
      </c>
      <c r="G32" s="26" t="n">
        <f aca="false">G31*G30</f>
        <v>0.640328046861927</v>
      </c>
      <c r="H32" s="26" t="n">
        <f aca="false">H31*H30</f>
        <v>0.644607058395533</v>
      </c>
      <c r="I32" s="26" t="n">
        <f aca="false">I31*I30</f>
        <v>0.641415167287907</v>
      </c>
      <c r="J32" s="26" t="n">
        <f aca="false">J31*J30</f>
        <v>0.649533120334653</v>
      </c>
      <c r="K32" s="26" t="n">
        <f aca="false">K31*K30</f>
        <v>0.639184140948236</v>
      </c>
      <c r="L32" s="26" t="n">
        <f aca="false">L31*L30</f>
        <v>0.642686964395779</v>
      </c>
      <c r="M32" s="26" t="n">
        <f aca="false">M31*M30</f>
        <v>0.645405862660799</v>
      </c>
      <c r="N32" s="26" t="n">
        <f aca="false">N31*N30</f>
        <v>0.664815513387037</v>
      </c>
      <c r="O32" s="26" t="n">
        <f aca="false">O31*O30</f>
        <v>0.655745720892936</v>
      </c>
      <c r="P32" s="26" t="n">
        <f aca="false">P31*P30</f>
        <v>0.655090781560683</v>
      </c>
      <c r="Q32" s="26" t="n">
        <f aca="false">Q31*Q30</f>
        <v>0.663456039477347</v>
      </c>
      <c r="R32" s="26" t="n">
        <f aca="false">R31*R30</f>
        <v>0.666583197873939</v>
      </c>
      <c r="S32" s="26" t="n">
        <f aca="false">S31*S30</f>
        <v>0.669338181155623</v>
      </c>
      <c r="T32" s="26" t="n">
        <f aca="false">T31*T30</f>
        <v>0.668363544624439</v>
      </c>
      <c r="U32" s="26" t="n">
        <f aca="false">U31*U30</f>
        <v>0.678142159994318</v>
      </c>
      <c r="V32" s="26" t="n">
        <f aca="false">V31*V30</f>
        <v>0.686606198702738</v>
      </c>
      <c r="W32" s="26" t="n">
        <f aca="false">W31*W30</f>
        <v>0.688112921035289</v>
      </c>
      <c r="X32" s="26" t="n">
        <f aca="false">X31*X30</f>
        <v>0.684737149900838</v>
      </c>
      <c r="Y32" s="26" t="n">
        <f aca="false">Y31*Y30</f>
        <v>0.688901391144704</v>
      </c>
      <c r="Z32" s="26" t="n">
        <f aca="false">Z31*Z30</f>
        <v>0.688672188241631</v>
      </c>
      <c r="AA32" s="26" t="n">
        <f aca="false">AA31*AA30</f>
        <v>0.684393211150856</v>
      </c>
      <c r="AB32" s="26" t="n">
        <f aca="false">AB31*AB30</f>
        <v>0.682378337403669</v>
      </c>
      <c r="AC32" s="26" t="n">
        <f aca="false">AC31*AC30</f>
        <v>0.684736151432749</v>
      </c>
      <c r="AD32" s="26" t="n">
        <f aca="false">AD31*AD30</f>
        <v>0.690282299496465</v>
      </c>
      <c r="AE32" s="26" t="n">
        <f aca="false">AE31*AE30</f>
        <v>0.681346102129007</v>
      </c>
      <c r="AF32" s="26" t="n">
        <f aca="false">AF31*AF30</f>
        <v>0.682119461474004</v>
      </c>
      <c r="AG32" s="26" t="n">
        <f aca="false">AG31*AG30</f>
        <v>0.690315748590211</v>
      </c>
      <c r="AH32" s="26" t="n">
        <f aca="false">AH31*AH30</f>
        <v>0.693340441385919</v>
      </c>
      <c r="AI32" s="26" t="n">
        <f aca="false">AI31*AI30</f>
        <v>0.687302380158359</v>
      </c>
      <c r="AJ32" s="26" t="n">
        <f aca="false">AJ31*AJ30</f>
        <v>0.691594295175608</v>
      </c>
      <c r="AK32" s="26" t="n">
        <f aca="false">AK31*AK30</f>
        <v>0.687968368040826</v>
      </c>
      <c r="AL32" s="26" t="n">
        <f aca="false">AL31*AL30</f>
        <v>0.691114382486619</v>
      </c>
      <c r="AM32" s="26" t="n">
        <f aca="false">AM31*AM30</f>
        <v>0.690673108541552</v>
      </c>
      <c r="AN32" s="26" t="n">
        <f aca="false">AN31*AN30</f>
        <v>0.685683003131255</v>
      </c>
      <c r="AO32" s="26" t="n">
        <f aca="false">AO31*AO30</f>
        <v>0.689985985097046</v>
      </c>
      <c r="AP32" s="26" t="n">
        <f aca="false">AP31*AP30</f>
        <v>0.689853083122956</v>
      </c>
      <c r="AQ32" s="26" t="n">
        <f aca="false">AQ31*AQ30</f>
        <v>0.68981664944676</v>
      </c>
      <c r="AR32" s="26" t="n">
        <f aca="false">AR31*AR30</f>
        <v>0.68991020721978</v>
      </c>
      <c r="AS32" s="26" t="n">
        <f aca="false">AS31*AS30</f>
        <v>0.689041899712832</v>
      </c>
      <c r="AT32" s="26" t="n">
        <f aca="false">AT31*AT30</f>
        <v>0.68379718943273</v>
      </c>
      <c r="AU32" s="26" t="n">
        <f aca="false">AU31*AU30</f>
        <v>0.677320302272149</v>
      </c>
      <c r="AV32" s="26" t="n">
        <f aca="false">AV31*AV30</f>
        <v>0.673548423998221</v>
      </c>
      <c r="AW32" s="26" t="n">
        <f aca="false">AW31*AW30</f>
        <v>0.676362416416831</v>
      </c>
      <c r="AX32" s="26" t="n">
        <f aca="false">AX31*AX30</f>
        <v>0.672503728439004</v>
      </c>
      <c r="AY32" s="26" t="n">
        <f aca="false">AY31*AY30</f>
        <v>0.670502291212809</v>
      </c>
      <c r="AZ32" s="26" t="n">
        <f aca="false">AZ31*AZ30</f>
        <v>0.663882556841589</v>
      </c>
      <c r="BA32" s="26" t="n">
        <f aca="false">BA31*BA30</f>
        <v>0.667743448464232</v>
      </c>
      <c r="BB32" s="26" t="n">
        <f aca="false">BB31*BB30</f>
        <v>0.66898005445682</v>
      </c>
      <c r="BC32" s="26" t="n">
        <f aca="false">BC31*BC30</f>
        <v>0.655854016529001</v>
      </c>
      <c r="BD32" s="26" t="n">
        <f aca="false">BD31*BD30</f>
        <v>0.647731443864534</v>
      </c>
      <c r="BE32" s="26" t="n">
        <f aca="false">BE31*BE30</f>
        <v>0.644821694982277</v>
      </c>
      <c r="BF32" s="26" t="n">
        <f aca="false">BF31*BF30</f>
        <v>0.638442986871105</v>
      </c>
      <c r="BG32" s="26" t="n">
        <f aca="false">BG31*BG30</f>
        <v>0.639560034521987</v>
      </c>
      <c r="BH32" s="26" t="n">
        <f aca="false">BH31*BH30</f>
        <v>0.646815898666076</v>
      </c>
      <c r="BI32" s="26" t="n">
        <f aca="false">BI31*BI30</f>
        <v>0.633654899946004</v>
      </c>
      <c r="BJ32" s="26" t="n">
        <f aca="false">BJ31*BJ30</f>
        <v>0.640468630324116</v>
      </c>
      <c r="BK32" s="26" t="n">
        <f aca="false">BK31*BK30</f>
        <v>0.658209402388567</v>
      </c>
      <c r="BL32" s="26" t="n">
        <f aca="false">BL31*BL30</f>
        <v>0.655112226924699</v>
      </c>
      <c r="BM32" s="26" t="n">
        <f aca="false">BM31*BM30</f>
        <v>0.652065589451692</v>
      </c>
      <c r="BN32" s="23"/>
      <c r="BO32" s="23"/>
    </row>
    <row r="33" s="28" customFormat="true" ht="15.75" hidden="false" customHeight="false" outlineLevel="0" collapsed="false">
      <c r="A33" s="27" t="n">
        <v>-21</v>
      </c>
      <c r="B33" s="28" t="s">
        <v>27</v>
      </c>
      <c r="E33" s="29"/>
      <c r="F33" s="29"/>
      <c r="G33" s="30" t="n">
        <v>26.6869800217448</v>
      </c>
      <c r="H33" s="30" t="n">
        <v>16.6298259531478</v>
      </c>
      <c r="I33" s="30" t="n">
        <v>25.0050985094302</v>
      </c>
      <c r="J33" s="30" t="n">
        <v>44.5677342599618</v>
      </c>
      <c r="K33" s="30" t="n">
        <v>8.59457659946503</v>
      </c>
      <c r="L33" s="30" t="n">
        <v>38.3780256730654</v>
      </c>
      <c r="M33" s="30" t="n">
        <v>31.4860891942073</v>
      </c>
      <c r="N33" s="30" t="n">
        <v>17.42159596651</v>
      </c>
      <c r="O33" s="30" t="n">
        <v>41.0397250618695</v>
      </c>
      <c r="P33" s="30" t="n">
        <v>28.6370218121113</v>
      </c>
      <c r="Q33" s="30" t="n">
        <v>3.61173054710247</v>
      </c>
      <c r="R33" s="30" t="n">
        <v>41.606726636926</v>
      </c>
      <c r="S33" s="30" t="n">
        <v>36.7031602427882</v>
      </c>
      <c r="T33" s="30" t="n">
        <v>27.2822435642548</v>
      </c>
      <c r="U33" s="30" t="n">
        <v>17.7559386178557</v>
      </c>
      <c r="V33" s="30" t="n">
        <v>27.8964910847524</v>
      </c>
      <c r="W33" s="30" t="n">
        <v>31.7155615042671</v>
      </c>
      <c r="X33" s="30" t="n">
        <v>30.043741210237</v>
      </c>
      <c r="Y33" s="30" t="n">
        <v>21.5713199954835</v>
      </c>
      <c r="Z33" s="30" t="n">
        <v>37.1966205050184</v>
      </c>
      <c r="AA33" s="30" t="n">
        <v>41.9206340436672</v>
      </c>
      <c r="AB33" s="30" t="n">
        <v>20.7305723299801</v>
      </c>
      <c r="AC33" s="30" t="n">
        <v>38.4162260681044</v>
      </c>
      <c r="AD33" s="30" t="n">
        <v>40.8824620217834</v>
      </c>
      <c r="AE33" s="30" t="n">
        <v>42.3290313743798</v>
      </c>
      <c r="AF33" s="30" t="n">
        <v>36.2080109604473</v>
      </c>
      <c r="AG33" s="30" t="n">
        <v>36.4860930526034</v>
      </c>
      <c r="AH33" s="30" t="n">
        <v>39.7543220962067</v>
      </c>
      <c r="AI33" s="30" t="n">
        <v>74.7323548451146</v>
      </c>
      <c r="AJ33" s="30" t="n">
        <v>27.603005383867</v>
      </c>
      <c r="AK33" s="30" t="n">
        <v>59.663009874284</v>
      </c>
      <c r="AL33" s="30" t="n">
        <v>70.9571984190082</v>
      </c>
      <c r="AM33" s="30" t="n">
        <v>68.4214187477001</v>
      </c>
      <c r="AN33" s="30" t="n">
        <v>87.0902759430261</v>
      </c>
      <c r="AO33" s="30" t="n">
        <v>68.0538284903584</v>
      </c>
      <c r="AP33" s="30" t="n">
        <v>80.7717239464278</v>
      </c>
      <c r="AQ33" s="30" t="n">
        <v>103.839361751965</v>
      </c>
      <c r="AR33" s="30" t="n">
        <v>63.3358245163055</v>
      </c>
      <c r="AS33" s="30" t="n">
        <v>49.4997671672477</v>
      </c>
      <c r="AT33" s="30" t="n">
        <v>95.6467707357717</v>
      </c>
      <c r="AU33" s="30" t="n">
        <v>88.4442286110415</v>
      </c>
      <c r="AV33" s="30" t="n">
        <v>63.5430798140018</v>
      </c>
      <c r="AW33" s="30" t="n">
        <v>69.0285437768039</v>
      </c>
      <c r="AX33" s="30" t="n">
        <v>124.89632895537</v>
      </c>
      <c r="AY33" s="30" t="n">
        <v>106.3318648515</v>
      </c>
      <c r="AZ33" s="30" t="n">
        <v>97.2404360466851</v>
      </c>
      <c r="BA33" s="30" t="n">
        <v>101.531438597884</v>
      </c>
      <c r="BB33" s="30" t="n">
        <v>137.439676954547</v>
      </c>
      <c r="BC33" s="30" t="n">
        <v>164.967331468205</v>
      </c>
      <c r="BD33" s="30" t="n">
        <v>163.229916411097</v>
      </c>
      <c r="BE33" s="30" t="n">
        <v>151.407751545482</v>
      </c>
      <c r="BF33" s="30" t="n">
        <v>188.288065239066</v>
      </c>
      <c r="BG33" s="30" t="n">
        <v>191.402961025049</v>
      </c>
      <c r="BH33" s="30" t="n">
        <v>130.370562048035</v>
      </c>
      <c r="BI33" s="30" t="n">
        <v>185.443821257014</v>
      </c>
      <c r="BJ33" s="30" t="n">
        <v>177.542375839362</v>
      </c>
      <c r="BK33" s="30" t="n">
        <v>260.16764262568</v>
      </c>
      <c r="BL33" s="30" t="n">
        <v>176.349323571522</v>
      </c>
      <c r="BM33" s="30" t="n">
        <v>163.688259186334</v>
      </c>
      <c r="BN33" s="29"/>
      <c r="BO33" s="29"/>
    </row>
    <row r="34" customFormat="false" ht="15" hidden="false" customHeight="false" outlineLevel="0" collapsed="false">
      <c r="A34" s="1" t="n">
        <v>-22</v>
      </c>
      <c r="B34" s="0" t="s">
        <v>28</v>
      </c>
      <c r="E34" s="20"/>
      <c r="F34" s="20"/>
      <c r="G34" s="31" t="n">
        <v>2.46779862880147</v>
      </c>
      <c r="H34" s="31" t="n">
        <v>1.5287342493203</v>
      </c>
      <c r="I34" s="31" t="n">
        <v>2.27985762998741</v>
      </c>
      <c r="J34" s="31" t="n">
        <v>4.01345398761429</v>
      </c>
      <c r="K34" s="31" t="n">
        <v>0.766733965695108</v>
      </c>
      <c r="L34" s="31" t="n">
        <v>3.37797563411292</v>
      </c>
      <c r="M34" s="31" t="n">
        <v>2.70764617594926</v>
      </c>
      <c r="N34" s="31" t="n">
        <v>1.47762735875066</v>
      </c>
      <c r="O34" s="31" t="n">
        <v>3.44247269128426</v>
      </c>
      <c r="P34" s="31" t="n">
        <v>2.35230998949493</v>
      </c>
      <c r="Q34" s="31" t="n">
        <v>0.300875164459522</v>
      </c>
      <c r="R34" s="31" t="n">
        <v>3.39568208470906</v>
      </c>
      <c r="S34" s="31" t="n">
        <v>2.98141126200489</v>
      </c>
      <c r="T34" s="31" t="n">
        <v>2.1735519991705</v>
      </c>
      <c r="U34" s="31" t="n">
        <v>1.42083503430381</v>
      </c>
      <c r="V34" s="31" t="n">
        <v>2.18023663243301</v>
      </c>
      <c r="W34" s="31" t="n">
        <v>2.44084770818607</v>
      </c>
      <c r="X34" s="31" t="n">
        <v>2.27040798097425</v>
      </c>
      <c r="Y34" s="31" t="n">
        <v>1.61252765838858</v>
      </c>
      <c r="Z34" s="31" t="n">
        <v>2.76743410044157</v>
      </c>
      <c r="AA34" s="31" t="n">
        <v>3.08970732568456</v>
      </c>
      <c r="AB34" s="31" t="n">
        <v>1.51356713977878</v>
      </c>
      <c r="AC34" s="31" t="n">
        <v>2.75658486203315</v>
      </c>
      <c r="AD34" s="31" t="n">
        <v>2.89093951208552</v>
      </c>
      <c r="AE34" s="31" t="n">
        <v>2.95619599297283</v>
      </c>
      <c r="AF34" s="31" t="n">
        <v>2.49914373526307</v>
      </c>
      <c r="AG34" s="31" t="n">
        <v>2.48313105284756</v>
      </c>
      <c r="AH34" s="31" t="n">
        <v>2.67856184814419</v>
      </c>
      <c r="AI34" s="31" t="n">
        <v>4.96497266760809</v>
      </c>
      <c r="AJ34" s="31" t="n">
        <v>1.80398044052417</v>
      </c>
      <c r="AK34" s="31" t="n">
        <v>3.8148111046122</v>
      </c>
      <c r="AL34" s="31" t="n">
        <v>4.46435474769621</v>
      </c>
      <c r="AM34" s="31" t="n">
        <v>4.24446100108767</v>
      </c>
      <c r="AN34" s="31" t="n">
        <v>5.3412686741233</v>
      </c>
      <c r="AO34" s="31" t="n">
        <v>4.13278176275696</v>
      </c>
      <c r="AP34" s="31" t="n">
        <v>4.86676819705428</v>
      </c>
      <c r="AQ34" s="31" t="n">
        <v>6.19175610579826</v>
      </c>
      <c r="AR34" s="31" t="n">
        <v>3.70047711975766</v>
      </c>
      <c r="AS34" s="31" t="n">
        <v>2.80483721482591</v>
      </c>
      <c r="AT34" s="31" t="n">
        <v>5.35743708523392</v>
      </c>
      <c r="AU34" s="31" t="n">
        <v>4.86866831504137</v>
      </c>
      <c r="AV34" s="31" t="n">
        <v>3.4773825025106</v>
      </c>
      <c r="AW34" s="31" t="n">
        <v>3.73524343591226</v>
      </c>
      <c r="AX34" s="31" t="n">
        <v>6.74425676206962</v>
      </c>
      <c r="AY34" s="31" t="n">
        <v>5.57965051585367</v>
      </c>
      <c r="AZ34" s="31" t="n">
        <v>5.16904131901137</v>
      </c>
      <c r="BA34" s="31" t="n">
        <v>5.23929572288754</v>
      </c>
      <c r="BB34" s="31" t="n">
        <v>7.01073803806403</v>
      </c>
      <c r="BC34" s="31" t="n">
        <v>8.41087162221105</v>
      </c>
      <c r="BD34" s="31" t="n">
        <v>8.28403043744203</v>
      </c>
      <c r="BE34" s="31" t="n">
        <v>7.58046327637895</v>
      </c>
      <c r="BF34" s="31" t="n">
        <v>9.30771359487208</v>
      </c>
      <c r="BG34" s="31" t="n">
        <v>9.25259140378181</v>
      </c>
      <c r="BH34" s="31" t="n">
        <v>6.2670622304067</v>
      </c>
      <c r="BI34" s="31" t="n">
        <v>8.75220092537205</v>
      </c>
      <c r="BJ34" s="31" t="n">
        <v>8.27674444200608</v>
      </c>
      <c r="BK34" s="31" t="n">
        <v>12.0019210363753</v>
      </c>
      <c r="BL34" s="31" t="n">
        <v>7.89877304977815</v>
      </c>
      <c r="BM34" s="31" t="n">
        <v>7.35515039836145</v>
      </c>
      <c r="BN34" s="20"/>
      <c r="BO34" s="20"/>
    </row>
    <row r="35" customFormat="false" ht="15" hidden="false" customHeight="false" outlineLevel="0" collapsed="false">
      <c r="A35" s="1" t="n">
        <v>-23</v>
      </c>
      <c r="B35" s="0" t="s">
        <v>29</v>
      </c>
      <c r="E35" s="20"/>
      <c r="F35" s="20"/>
      <c r="G35" s="20" t="n">
        <v>14.4979851504626</v>
      </c>
      <c r="H35" s="20" t="n">
        <v>6.88105559380534</v>
      </c>
      <c r="I35" s="20" t="n">
        <v>15.897171230031</v>
      </c>
      <c r="J35" s="20" t="n">
        <v>29.9001669256698</v>
      </c>
      <c r="K35" s="20" t="n">
        <v>-4.60236877468482</v>
      </c>
      <c r="L35" s="20" t="n">
        <v>25.7581314533249</v>
      </c>
      <c r="M35" s="20" t="n">
        <v>16.3804006334299</v>
      </c>
      <c r="N35" s="20" t="n">
        <v>-0.606843127670292</v>
      </c>
      <c r="O35" s="20" t="n">
        <v>23.7306758136503</v>
      </c>
      <c r="P35" s="20" t="n">
        <v>10.0244042708378</v>
      </c>
      <c r="Q35" s="20" t="n">
        <v>-9.08062354741235</v>
      </c>
      <c r="R35" s="20" t="n">
        <v>21.1763995396541</v>
      </c>
      <c r="S35" s="20" t="n">
        <v>16.0887560830347</v>
      </c>
      <c r="T35" s="20" t="n">
        <v>5.78498467288832</v>
      </c>
      <c r="U35" s="20" t="n">
        <v>1.73709455951715</v>
      </c>
      <c r="V35" s="20" t="n">
        <v>11.0177462254134</v>
      </c>
      <c r="W35" s="20" t="n">
        <v>17.2191963186768</v>
      </c>
      <c r="X35" s="20" t="n">
        <v>18.0613770514217</v>
      </c>
      <c r="Y35" s="20" t="n">
        <v>12.3176265696983</v>
      </c>
      <c r="Z35" s="20" t="n">
        <v>23.34536938632</v>
      </c>
      <c r="AA35" s="20" t="n">
        <v>25.3876849646251</v>
      </c>
      <c r="AB35" s="20" t="n">
        <v>6.25573375892674</v>
      </c>
      <c r="AC35" s="20" t="n">
        <v>24.543671137945</v>
      </c>
      <c r="AD35" s="20" t="n">
        <v>22.4700012025064</v>
      </c>
      <c r="AE35" s="20" t="n">
        <v>24.669338585912</v>
      </c>
      <c r="AF35" s="20" t="n">
        <v>21.2982189579526</v>
      </c>
      <c r="AG35" s="20" t="n">
        <v>23.3289427876298</v>
      </c>
      <c r="AH35" s="20" t="n">
        <v>21.2050518124914</v>
      </c>
      <c r="AI35" s="20" t="n">
        <v>53.6140183443344</v>
      </c>
      <c r="AJ35" s="20" t="n">
        <v>8.45287835451091</v>
      </c>
      <c r="AK35" s="20" t="n">
        <v>39.7939258230234</v>
      </c>
      <c r="AL35" s="20" t="n">
        <v>42.869224352782</v>
      </c>
      <c r="AM35" s="20" t="n">
        <v>40.6153303135085</v>
      </c>
      <c r="AN35" s="20" t="n">
        <v>59.3906225112641</v>
      </c>
      <c r="AO35" s="20" t="n">
        <v>44.0680415950204</v>
      </c>
      <c r="AP35" s="20" t="n">
        <v>52.3635485652511</v>
      </c>
      <c r="AQ35" s="20" t="n">
        <v>77.3466062250329</v>
      </c>
      <c r="AR35" s="20" t="n">
        <v>42.4148529773803</v>
      </c>
      <c r="AS35" s="20" t="n">
        <v>31.2595219812184</v>
      </c>
      <c r="AT35" s="20" t="n">
        <v>70.2397914319036</v>
      </c>
      <c r="AU35" s="20" t="n">
        <v>62.3231231519454</v>
      </c>
      <c r="AV35" s="20" t="n">
        <v>40.3048273862595</v>
      </c>
      <c r="AW35" s="20" t="n">
        <v>45.022533293909</v>
      </c>
      <c r="AX35" s="20" t="n">
        <v>87.7113743522145</v>
      </c>
      <c r="AY35" s="20" t="n">
        <v>69.7481429003817</v>
      </c>
      <c r="AZ35" s="20" t="n">
        <v>59.1382323096396</v>
      </c>
      <c r="BA35" s="20" t="n">
        <v>66.691081488397</v>
      </c>
      <c r="BB35" s="20" t="n">
        <v>98.6812570438442</v>
      </c>
      <c r="BC35" s="20" t="n">
        <v>120.238508968549</v>
      </c>
      <c r="BD35" s="20" t="n">
        <v>112.081684165339</v>
      </c>
      <c r="BE35" s="20" t="n">
        <v>105.599100898139</v>
      </c>
      <c r="BF35" s="20" t="n">
        <v>125.691587871525</v>
      </c>
      <c r="BG35" s="20" t="n">
        <v>122.638455904889</v>
      </c>
      <c r="BH35" s="20" t="n">
        <v>85.5359916107904</v>
      </c>
      <c r="BI35" s="20" t="n">
        <v>146.601242604293</v>
      </c>
      <c r="BJ35" s="20" t="n">
        <v>119.436752730545</v>
      </c>
      <c r="BK35" s="20" t="n">
        <v>206.677293052927</v>
      </c>
      <c r="BL35" s="20" t="n">
        <v>126.741584089116</v>
      </c>
      <c r="BM35" s="20" t="n">
        <v>119.889141590077</v>
      </c>
      <c r="BN35" s="20"/>
      <c r="BO35" s="20"/>
    </row>
    <row r="36" customFormat="false" ht="15" hidden="false" customHeight="false" outlineLevel="0" collapsed="false">
      <c r="A36" s="1" t="n">
        <v>-24</v>
      </c>
      <c r="B36" s="0" t="s">
        <v>30</v>
      </c>
      <c r="E36" s="23"/>
      <c r="F36" s="23"/>
      <c r="G36" s="31" t="n">
        <v>1.34065779813014</v>
      </c>
      <c r="H36" s="31" t="n">
        <v>0.632556551545635</v>
      </c>
      <c r="I36" s="31" t="n">
        <v>1.44943588645867</v>
      </c>
      <c r="J36" s="31" t="n">
        <v>2.69259692400313</v>
      </c>
      <c r="K36" s="31" t="n">
        <v>-0.410583630428645</v>
      </c>
      <c r="L36" s="31" t="n">
        <v>2.267191678145</v>
      </c>
      <c r="M36" s="31" t="n">
        <v>1.40863251901679</v>
      </c>
      <c r="N36" s="31" t="n">
        <v>-0.0514699118059661</v>
      </c>
      <c r="O36" s="31" t="n">
        <v>1.99056410127153</v>
      </c>
      <c r="P36" s="31" t="n">
        <v>0.823427326337917</v>
      </c>
      <c r="Q36" s="31" t="n">
        <v>-0.75646122200743</v>
      </c>
      <c r="R36" s="31" t="n">
        <v>1.72828593710196</v>
      </c>
      <c r="S36" s="31" t="n">
        <v>1.30689559864357</v>
      </c>
      <c r="T36" s="31" t="n">
        <v>0.460884566597797</v>
      </c>
      <c r="U36" s="31" t="n">
        <v>0.139002778798668</v>
      </c>
      <c r="V36" s="31" t="n">
        <v>0.861086573738524</v>
      </c>
      <c r="W36" s="31" t="n">
        <v>1.32519917282857</v>
      </c>
      <c r="X36" s="31" t="n">
        <v>1.36489974127991</v>
      </c>
      <c r="Y36" s="31" t="n">
        <v>0.920783407482681</v>
      </c>
      <c r="Z36" s="31" t="n">
        <v>1.73689895614012</v>
      </c>
      <c r="AA36" s="31" t="n">
        <v>1.87116721888475</v>
      </c>
      <c r="AB36" s="31" t="n">
        <v>0.456739587407494</v>
      </c>
      <c r="AC36" s="31" t="n">
        <v>1.76114936947833</v>
      </c>
      <c r="AD36" s="31" t="n">
        <v>1.58893107460902</v>
      </c>
      <c r="AE36" s="31" t="n">
        <v>1.72286956514444</v>
      </c>
      <c r="AF36" s="31" t="n">
        <v>1.4700423765109</v>
      </c>
      <c r="AG36" s="31" t="n">
        <v>1.58769595260719</v>
      </c>
      <c r="AH36" s="31" t="n">
        <v>1.42875138545703</v>
      </c>
      <c r="AI36" s="31" t="n">
        <v>3.56193962082355</v>
      </c>
      <c r="AJ36" s="31" t="n">
        <v>0.552433584879862</v>
      </c>
      <c r="AK36" s="31" t="n">
        <v>2.54439577295304</v>
      </c>
      <c r="AL36" s="31" t="n">
        <v>2.69716715898592</v>
      </c>
      <c r="AM36" s="31" t="n">
        <v>2.51953538405363</v>
      </c>
      <c r="AN36" s="31" t="n">
        <v>3.6424419158302</v>
      </c>
      <c r="AO36" s="31" t="n">
        <v>2.67616977125862</v>
      </c>
      <c r="AP36" s="31" t="n">
        <v>3.15508002542196</v>
      </c>
      <c r="AQ36" s="31" t="n">
        <v>4.61204030221765</v>
      </c>
      <c r="AR36" s="31" t="n">
        <v>2.47814241275525</v>
      </c>
      <c r="AS36" s="31" t="n">
        <v>1.77127844408536</v>
      </c>
      <c r="AT36" s="31" t="n">
        <v>3.93432272288561</v>
      </c>
      <c r="AU36" s="31" t="n">
        <v>3.43075653153944</v>
      </c>
      <c r="AV36" s="31" t="n">
        <v>2.20567372450218</v>
      </c>
      <c r="AW36" s="31" t="n">
        <v>2.43624032542211</v>
      </c>
      <c r="AX36" s="31" t="n">
        <v>4.73631238430332</v>
      </c>
      <c r="AY36" s="31" t="n">
        <v>3.65995896016171</v>
      </c>
      <c r="AZ36" s="31" t="n">
        <v>3.1436301478025</v>
      </c>
      <c r="BA36" s="31" t="n">
        <v>3.44143944794047</v>
      </c>
      <c r="BB36" s="31" t="n">
        <v>5.03368792572213</v>
      </c>
      <c r="BC36" s="31" t="n">
        <v>6.13036929178581</v>
      </c>
      <c r="BD36" s="31" t="n">
        <v>5.68822249940395</v>
      </c>
      <c r="BE36" s="31" t="n">
        <v>5.28698232558137</v>
      </c>
      <c r="BF36" s="31" t="n">
        <v>6.21335876869012</v>
      </c>
      <c r="BG36" s="31" t="n">
        <v>5.9284533363627</v>
      </c>
      <c r="BH36" s="31" t="n">
        <v>4.11181308067734</v>
      </c>
      <c r="BI36" s="31" t="n">
        <v>6.9189877693671</v>
      </c>
      <c r="BJ36" s="31" t="n">
        <v>5.56795229679826</v>
      </c>
      <c r="BK36" s="31" t="n">
        <v>9.53433150332963</v>
      </c>
      <c r="BL36" s="31" t="n">
        <v>5.67681796796508</v>
      </c>
      <c r="BM36" s="31" t="n">
        <v>5.38708562183235</v>
      </c>
      <c r="BN36" s="20"/>
      <c r="BO36" s="20"/>
    </row>
    <row r="37" customFormat="false" ht="15" hidden="false" customHeight="false" outlineLevel="0" collapsed="false">
      <c r="A37" s="1" t="n">
        <v>-25</v>
      </c>
      <c r="B37" s="0" t="s">
        <v>31</v>
      </c>
      <c r="E37" s="20"/>
      <c r="F37" s="20" t="n">
        <v>32.9759485552248</v>
      </c>
      <c r="G37" s="20" t="n">
        <v>30.8089937927095</v>
      </c>
      <c r="H37" s="20" t="n">
        <v>32.7179192662067</v>
      </c>
      <c r="I37" s="20" t="n">
        <v>22.180562320109</v>
      </c>
      <c r="J37" s="20" t="n">
        <v>23.8593951533953</v>
      </c>
      <c r="K37" s="20" t="n">
        <v>23.1421355229782</v>
      </c>
      <c r="L37" s="20" t="n">
        <v>22.7119183500529</v>
      </c>
      <c r="M37" s="20" t="n">
        <v>17.4081699479576</v>
      </c>
      <c r="N37" s="20" t="n">
        <v>23.6816759657777</v>
      </c>
      <c r="O37" s="20" t="n">
        <v>22.1804332882091</v>
      </c>
      <c r="P37" s="20" t="n">
        <v>25.9230665560973</v>
      </c>
      <c r="Q37" s="20" t="n">
        <v>18.3398939721355</v>
      </c>
      <c r="R37" s="20" t="n">
        <v>22.0365903335717</v>
      </c>
      <c r="S37" s="20" t="n">
        <v>24.7505868835865</v>
      </c>
      <c r="T37" s="20" t="n">
        <v>25.9388196485817</v>
      </c>
      <c r="U37" s="20" t="n">
        <v>25.4326292518215</v>
      </c>
      <c r="V37" s="20" t="n">
        <v>28.6909742049525</v>
      </c>
      <c r="W37" s="20" t="n">
        <v>26.8395992260948</v>
      </c>
      <c r="X37" s="20" t="n">
        <v>27.4929394688319</v>
      </c>
      <c r="Y37" s="20" t="n">
        <v>19.9773720871217</v>
      </c>
      <c r="Z37" s="20" t="n">
        <v>24.6427847445909</v>
      </c>
      <c r="AA37" s="20" t="n">
        <v>25.3532179640993</v>
      </c>
      <c r="AB37" s="20" t="n">
        <v>25.9714569193771</v>
      </c>
      <c r="AC37" s="20" t="n">
        <v>23.9117448892233</v>
      </c>
      <c r="AD37" s="20" t="n">
        <v>28.9771002919586</v>
      </c>
      <c r="AE37" s="20" t="n">
        <v>32.0953347933415</v>
      </c>
      <c r="AF37" s="20" t="n">
        <v>29.8296830215605</v>
      </c>
      <c r="AG37" s="20" t="n">
        <v>27.12254076146</v>
      </c>
      <c r="AH37" s="20" t="n">
        <v>27.2240031145219</v>
      </c>
      <c r="AI37" s="20" t="n">
        <v>31.7684223148224</v>
      </c>
      <c r="AJ37" s="20" t="n">
        <v>29.4192576496742</v>
      </c>
      <c r="AK37" s="20" t="n">
        <v>23.0024235071356</v>
      </c>
      <c r="AL37" s="20" t="n">
        <v>33.2432775020317</v>
      </c>
      <c r="AM37" s="20" t="n">
        <v>35.318830530553</v>
      </c>
      <c r="AN37" s="20" t="n">
        <v>33.4979566976665</v>
      </c>
      <c r="AO37" s="20" t="n">
        <v>37.4647240253651</v>
      </c>
      <c r="AP37" s="20" t="n">
        <v>39.6308689817529</v>
      </c>
      <c r="AQ37" s="20" t="n">
        <v>40.0062485192219</v>
      </c>
      <c r="AR37" s="20" t="n">
        <v>42.7619656414671</v>
      </c>
      <c r="AS37" s="20" t="n">
        <v>40.0411057548233</v>
      </c>
      <c r="AT37" s="20" t="n">
        <v>39.5866385002776</v>
      </c>
      <c r="AU37" s="20" t="n">
        <v>40.8804676127183</v>
      </c>
      <c r="AV37" s="20" t="n">
        <v>49.028632891792</v>
      </c>
      <c r="AW37" s="20" t="n">
        <v>34.2264195317908</v>
      </c>
      <c r="AX37" s="20" t="n">
        <v>45.2183838617771</v>
      </c>
      <c r="AY37" s="20" t="n">
        <v>49.9700532473539</v>
      </c>
      <c r="AZ37" s="20" t="n">
        <v>46.8095628445646</v>
      </c>
      <c r="BA37" s="20" t="n">
        <v>50.9286431019275</v>
      </c>
      <c r="BB37" s="20" t="n">
        <v>47.7250662734295</v>
      </c>
      <c r="BC37" s="20" t="n">
        <v>45.9047093281424</v>
      </c>
      <c r="BD37" s="20" t="n">
        <v>57.2534488126831</v>
      </c>
      <c r="BE37" s="20" t="n">
        <v>48.7679259367555</v>
      </c>
      <c r="BF37" s="20" t="n">
        <v>56.2257180727735</v>
      </c>
      <c r="BG37" s="20" t="n">
        <v>65.6222592433483</v>
      </c>
      <c r="BH37" s="20" t="n">
        <v>70.3277313893893</v>
      </c>
      <c r="BI37" s="20" t="n">
        <v>55.1599704042363</v>
      </c>
      <c r="BJ37" s="20" t="n">
        <v>65.8892561145514</v>
      </c>
      <c r="BK37" s="20" t="n">
        <v>69.6370262512295</v>
      </c>
      <c r="BL37" s="20" t="n">
        <v>75.5518098785536</v>
      </c>
      <c r="BM37" s="20" t="n">
        <v>61.5459880835004</v>
      </c>
      <c r="BN37" s="20"/>
      <c r="BO37" s="20"/>
    </row>
    <row r="38" customFormat="false" ht="15" hidden="false" customHeight="false" outlineLevel="0" collapsed="false">
      <c r="A38" s="1" t="n">
        <v>-26</v>
      </c>
      <c r="B38" s="0" t="s">
        <v>32</v>
      </c>
      <c r="E38" s="20"/>
      <c r="F38" s="20" t="n">
        <v>12.5597421397888</v>
      </c>
      <c r="G38" s="20" t="n">
        <v>12.1889948712823</v>
      </c>
      <c r="H38" s="20" t="n">
        <v>9.74877035934241</v>
      </c>
      <c r="I38" s="20" t="n">
        <v>9.10792727939926</v>
      </c>
      <c r="J38" s="20" t="n">
        <v>14.667567334292</v>
      </c>
      <c r="K38" s="20" t="n">
        <v>13.1969453741499</v>
      </c>
      <c r="L38" s="20" t="n">
        <v>12.6198942197405</v>
      </c>
      <c r="M38" s="20" t="n">
        <v>15.1056885607773</v>
      </c>
      <c r="N38" s="20" t="n">
        <v>18.0284390941803</v>
      </c>
      <c r="O38" s="20" t="n">
        <v>17.3090492482192</v>
      </c>
      <c r="P38" s="20" t="n">
        <v>18.6126175412735</v>
      </c>
      <c r="Q38" s="20" t="n">
        <v>12.6923540945148</v>
      </c>
      <c r="R38" s="20" t="n">
        <v>20.4303270972719</v>
      </c>
      <c r="S38" s="20" t="n">
        <v>20.6144041597535</v>
      </c>
      <c r="T38" s="20" t="n">
        <v>21.4972588913665</v>
      </c>
      <c r="U38" s="20" t="n">
        <v>16.0188440583386</v>
      </c>
      <c r="V38" s="20" t="n">
        <v>16.878744859339</v>
      </c>
      <c r="W38" s="20" t="n">
        <v>14.4963651855903</v>
      </c>
      <c r="X38" s="20" t="n">
        <v>11.9823641588153</v>
      </c>
      <c r="Y38" s="20" t="n">
        <v>9.25369342578517</v>
      </c>
      <c r="Z38" s="20" t="n">
        <v>13.8512511186984</v>
      </c>
      <c r="AA38" s="20" t="n">
        <v>16.5329490790421</v>
      </c>
      <c r="AB38" s="20" t="n">
        <v>14.4748385710533</v>
      </c>
      <c r="AC38" s="20" t="n">
        <v>13.8725549301594</v>
      </c>
      <c r="AD38" s="20" t="n">
        <v>18.412460819277</v>
      </c>
      <c r="AE38" s="20" t="n">
        <v>17.6596927884678</v>
      </c>
      <c r="AF38" s="20" t="n">
        <v>14.9097920024947</v>
      </c>
      <c r="AG38" s="20" t="n">
        <v>13.1571502649736</v>
      </c>
      <c r="AH38" s="20" t="n">
        <v>18.5492702837153</v>
      </c>
      <c r="AI38" s="20" t="n">
        <v>21.1183365007802</v>
      </c>
      <c r="AJ38" s="20" t="n">
        <v>19.1501270293561</v>
      </c>
      <c r="AK38" s="20" t="n">
        <v>19.8690840512606</v>
      </c>
      <c r="AL38" s="20" t="n">
        <v>28.0879740662262</v>
      </c>
      <c r="AM38" s="20" t="n">
        <v>27.8060884341917</v>
      </c>
      <c r="AN38" s="20" t="n">
        <v>27.699653431762</v>
      </c>
      <c r="AO38" s="20" t="n">
        <v>23.985786895338</v>
      </c>
      <c r="AP38" s="20" t="n">
        <v>28.4081753811767</v>
      </c>
      <c r="AQ38" s="20" t="n">
        <v>26.4927555269323</v>
      </c>
      <c r="AR38" s="20" t="n">
        <v>20.9209715389252</v>
      </c>
      <c r="AS38" s="20" t="n">
        <v>18.2402451860293</v>
      </c>
      <c r="AT38" s="20" t="n">
        <v>25.406979303868</v>
      </c>
      <c r="AU38" s="20" t="n">
        <v>26.1211054590961</v>
      </c>
      <c r="AV38" s="20" t="n">
        <v>23.2382524277423</v>
      </c>
      <c r="AW38" s="20" t="n">
        <v>24.0060104828949</v>
      </c>
      <c r="AX38" s="20" t="n">
        <v>37.184954603156</v>
      </c>
      <c r="AY38" s="20" t="n">
        <v>36.583721951118</v>
      </c>
      <c r="AZ38" s="20" t="n">
        <v>38.1022037370455</v>
      </c>
      <c r="BA38" s="20" t="n">
        <v>34.8403571094869</v>
      </c>
      <c r="BB38" s="20" t="n">
        <v>38.7584199107028</v>
      </c>
      <c r="BC38" s="20" t="n">
        <v>44.7288224996564</v>
      </c>
      <c r="BD38" s="20" t="n">
        <v>51.1482322457589</v>
      </c>
      <c r="BE38" s="20" t="n">
        <v>45.8086506473428</v>
      </c>
      <c r="BF38" s="20" t="n">
        <v>62.5964773675414</v>
      </c>
      <c r="BG38" s="20" t="n">
        <v>68.7645051201598</v>
      </c>
      <c r="BH38" s="20" t="n">
        <v>44.834570437245</v>
      </c>
      <c r="BI38" s="20" t="n">
        <v>38.8425786527218</v>
      </c>
      <c r="BJ38" s="20" t="n">
        <v>58.1056231088167</v>
      </c>
      <c r="BK38" s="20" t="n">
        <v>53.4903495727532</v>
      </c>
      <c r="BL38" s="20" t="n">
        <v>49.6077394824055</v>
      </c>
      <c r="BM38" s="20" t="n">
        <v>43.7991175962571</v>
      </c>
      <c r="BN38" s="20"/>
      <c r="BO38" s="20"/>
    </row>
    <row r="39" customFormat="false" ht="15" hidden="false" customHeight="false" outlineLevel="0" collapsed="false"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</row>
    <row r="40" customFormat="false" ht="15" hidden="false" customHeight="false" outlineLevel="0" collapsed="false">
      <c r="B40" s="0" t="s">
        <v>33</v>
      </c>
    </row>
    <row r="41" s="5" customFormat="true" ht="15" hidden="false" customHeight="false" outlineLevel="0" collapsed="false">
      <c r="A41" s="32" t="n">
        <f aca="false">A38-1</f>
        <v>-27</v>
      </c>
      <c r="B41" s="5" t="s">
        <v>34</v>
      </c>
      <c r="C41" s="33"/>
      <c r="D41" s="33"/>
      <c r="E41" s="34"/>
      <c r="F41" s="35" t="n">
        <v>8.18478079374036</v>
      </c>
      <c r="G41" s="35" t="n">
        <v>7.83248123883423</v>
      </c>
      <c r="H41" s="35" t="n">
        <v>7.75643122570132</v>
      </c>
      <c r="I41" s="35" t="n">
        <v>7.6693504894579</v>
      </c>
      <c r="J41" s="35" t="n">
        <v>9.55547527378182</v>
      </c>
      <c r="K41" s="35" t="n">
        <v>7.13706615075264</v>
      </c>
      <c r="L41" s="35" t="n">
        <v>7.71073717543017</v>
      </c>
      <c r="M41" s="35" t="n">
        <v>10.6586336070224</v>
      </c>
      <c r="N41" s="35" t="n">
        <v>11.2778699569774</v>
      </c>
      <c r="O41" s="35" t="n">
        <v>8.84601997478703</v>
      </c>
      <c r="P41" s="35" t="n">
        <v>12.5172851045994</v>
      </c>
      <c r="Q41" s="35" t="n">
        <v>10.0309324600064</v>
      </c>
      <c r="R41" s="35" t="n">
        <v>15.2391042907697</v>
      </c>
      <c r="S41" s="35" t="n">
        <v>13.6766969794796</v>
      </c>
      <c r="T41" s="35" t="n">
        <v>16.1445090008082</v>
      </c>
      <c r="U41" s="35" t="n">
        <v>15.0391170457539</v>
      </c>
      <c r="V41" s="35" t="n">
        <v>10.0903970400297</v>
      </c>
      <c r="W41" s="35" t="n">
        <v>6.4090444602859</v>
      </c>
      <c r="X41" s="35" t="n">
        <v>6.31117194214177</v>
      </c>
      <c r="Y41" s="35" t="n">
        <v>4.51537613051156</v>
      </c>
      <c r="Z41" s="35" t="n">
        <v>5.15760724041291</v>
      </c>
      <c r="AA41" s="35" t="n">
        <v>7.22714716832087</v>
      </c>
      <c r="AB41" s="35" t="n">
        <v>7.29917042446524</v>
      </c>
      <c r="AC41" s="35" t="n">
        <v>10.5720821518431</v>
      </c>
      <c r="AD41" s="35" t="n">
        <v>13.0016401683157</v>
      </c>
      <c r="AE41" s="35" t="n">
        <v>10.6599887026655</v>
      </c>
      <c r="AF41" s="35" t="n">
        <v>8.82954280766627</v>
      </c>
      <c r="AG41" s="35" t="n">
        <v>10.5888678501639</v>
      </c>
      <c r="AH41" s="35" t="n">
        <v>11.0490926591823</v>
      </c>
      <c r="AI41" s="35" t="n">
        <v>12.4890631819312</v>
      </c>
      <c r="AJ41" s="35" t="n">
        <v>12.5246751545191</v>
      </c>
      <c r="AK41" s="35" t="n">
        <v>17.6695403342617</v>
      </c>
      <c r="AL41" s="35" t="n">
        <v>24.2470157899441</v>
      </c>
      <c r="AM41" s="35" t="n">
        <v>20.1458279577409</v>
      </c>
      <c r="AN41" s="35" t="n">
        <v>24.5304756251717</v>
      </c>
      <c r="AO41" s="35" t="n">
        <v>30.9929921948258</v>
      </c>
      <c r="AP41" s="35" t="n">
        <v>22.9183932220946</v>
      </c>
      <c r="AQ41" s="35" t="n">
        <v>18.7010616797033</v>
      </c>
      <c r="AR41" s="35" t="n">
        <v>17.5114204727742</v>
      </c>
      <c r="AS41" s="35" t="n">
        <v>19.1215375967968</v>
      </c>
      <c r="AT41" s="35" t="n">
        <v>17.3256062370333</v>
      </c>
      <c r="AU41" s="35" t="n">
        <v>18.0996423190538</v>
      </c>
      <c r="AV41" s="35" t="n">
        <v>21.7174738129272</v>
      </c>
      <c r="AW41" s="35" t="n">
        <v>27.3372715058596</v>
      </c>
      <c r="AX41" s="35" t="n">
        <v>49.771886855177</v>
      </c>
      <c r="AY41" s="35" t="n">
        <v>45.4329898105256</v>
      </c>
      <c r="AZ41" s="35" t="n">
        <v>51.7501292903967</v>
      </c>
      <c r="BA41" s="35" t="n">
        <v>63.8380415626702</v>
      </c>
      <c r="BB41" s="35" t="n">
        <v>44.3776623177678</v>
      </c>
      <c r="BC41" s="35" t="n">
        <v>43.5520689410415</v>
      </c>
      <c r="BD41" s="35" t="n">
        <v>62.2851752870173</v>
      </c>
      <c r="BE41" s="35" t="n">
        <v>75.2448810718136</v>
      </c>
      <c r="BF41" s="35" t="n">
        <v>76.8677538212421</v>
      </c>
      <c r="BG41" s="35" t="n">
        <v>87.5098965250103</v>
      </c>
      <c r="BH41" s="35" t="n">
        <v>57.7927343691616</v>
      </c>
      <c r="BI41" s="35" t="n">
        <v>43.9317673052698</v>
      </c>
      <c r="BJ41" s="35" t="n">
        <v>58.5511217869882</v>
      </c>
      <c r="BK41" s="35" t="n">
        <v>58.7102513676024</v>
      </c>
      <c r="BL41" s="35" t="n">
        <v>67.7744240240638</v>
      </c>
      <c r="BM41" s="35" t="n">
        <v>77.3518519356778</v>
      </c>
      <c r="BN41" s="35"/>
      <c r="BO41" s="33"/>
    </row>
    <row r="42" customFormat="false" ht="15" hidden="false" customHeight="false" outlineLevel="0" collapsed="false">
      <c r="A42" s="1" t="n">
        <f aca="false">A41-1</f>
        <v>-28</v>
      </c>
      <c r="B42" s="5" t="s">
        <v>35</v>
      </c>
      <c r="F42" s="20" t="n">
        <v>0.456394809498487</v>
      </c>
      <c r="G42" s="20" t="n">
        <v>-0.558783000008123</v>
      </c>
      <c r="H42" s="20" t="n">
        <v>-0.701652924791285</v>
      </c>
      <c r="I42" s="20" t="n">
        <v>0.677516385871477</v>
      </c>
      <c r="J42" s="20" t="n">
        <v>3.77762434461453</v>
      </c>
      <c r="K42" s="20" t="n">
        <v>1.03326997638173</v>
      </c>
      <c r="L42" s="20" t="n">
        <v>-1.03255059135985</v>
      </c>
      <c r="M42" s="20" t="n">
        <v>-3.07616723618131</v>
      </c>
      <c r="N42" s="20" t="n">
        <v>-1.05716386330485</v>
      </c>
      <c r="O42" s="20" t="n">
        <v>1.15438655462866</v>
      </c>
      <c r="P42" s="20" t="n">
        <v>-3.61895794222706</v>
      </c>
      <c r="Q42" s="20" t="n">
        <v>-2.29121459693861</v>
      </c>
      <c r="R42" s="20" t="n">
        <v>-1.29487922299</v>
      </c>
      <c r="S42" s="20" t="n">
        <v>-1.98862731852768</v>
      </c>
      <c r="T42" s="20" t="n">
        <v>-4.67183961494824</v>
      </c>
      <c r="U42" s="20" t="n">
        <v>-2.40356196998045</v>
      </c>
      <c r="V42" s="20" t="n">
        <v>4.98785049967284</v>
      </c>
      <c r="W42" s="20" t="n">
        <v>4.9577812748459</v>
      </c>
      <c r="X42" s="20" t="n">
        <v>2.35723622841492</v>
      </c>
      <c r="Y42" s="20" t="n">
        <v>2.59633706475019</v>
      </c>
      <c r="Z42" s="20" t="n">
        <v>7.31954736035915</v>
      </c>
      <c r="AA42" s="20" t="n">
        <v>4.2589290913809</v>
      </c>
      <c r="AB42" s="20" t="n">
        <v>0.236261590704532</v>
      </c>
      <c r="AC42" s="20" t="n">
        <v>0.117809259668591</v>
      </c>
      <c r="AD42" s="20" t="n">
        <v>11.2355013741646</v>
      </c>
      <c r="AE42" s="20" t="n">
        <v>7.43415412849568</v>
      </c>
      <c r="AF42" s="20" t="n">
        <v>9.42076065000427</v>
      </c>
      <c r="AG42" s="20" t="n">
        <v>6.78000893105932</v>
      </c>
      <c r="AH42" s="20" t="n">
        <v>12.5692664586476</v>
      </c>
      <c r="AI42" s="20" t="n">
        <v>10.8291922356946</v>
      </c>
      <c r="AJ42" s="20" t="n">
        <v>7.50886910528158</v>
      </c>
      <c r="AK42" s="20" t="n">
        <v>3.15019010922731</v>
      </c>
      <c r="AL42" s="20" t="n">
        <v>5.05406690417029</v>
      </c>
      <c r="AM42" s="20" t="n">
        <v>8.3531429990008</v>
      </c>
      <c r="AN42" s="20" t="n">
        <v>9.11325395583896</v>
      </c>
      <c r="AO42" s="20" t="n">
        <v>3.36945187975891</v>
      </c>
      <c r="AP42" s="20" t="n">
        <v>5.37804665504664</v>
      </c>
      <c r="AQ42" s="20" t="n">
        <v>17.9635083549931</v>
      </c>
      <c r="AR42" s="20" t="n">
        <v>9.67632904511203</v>
      </c>
      <c r="AS42" s="20" t="n">
        <v>17.8566114376751</v>
      </c>
      <c r="AT42" s="20" t="n">
        <v>24.8031609805462</v>
      </c>
      <c r="AU42" s="20" t="n">
        <v>21.8701198691639</v>
      </c>
      <c r="AV42" s="20" t="n">
        <v>21.4078307258521</v>
      </c>
      <c r="AW42" s="20" t="n">
        <v>4.64968852775976</v>
      </c>
      <c r="AX42" s="20" t="n">
        <v>20.3297999844105</v>
      </c>
      <c r="AY42" s="20" t="n">
        <v>14.8472299456317</v>
      </c>
      <c r="AZ42" s="21" t="n">
        <v>-6.63310093265727</v>
      </c>
      <c r="BA42" s="20" t="n">
        <v>-1.58552627568568</v>
      </c>
      <c r="BB42" s="20" t="n">
        <v>24.621396125831</v>
      </c>
      <c r="BC42" s="20" t="n">
        <v>19.3368653221859</v>
      </c>
      <c r="BD42" s="20" t="n">
        <v>6.02481758680331</v>
      </c>
      <c r="BE42" s="20" t="n">
        <v>12.7873911180258</v>
      </c>
      <c r="BF42" s="20" t="n">
        <v>22.3471179673125</v>
      </c>
      <c r="BG42" s="20" t="n">
        <v>27.848538930658</v>
      </c>
      <c r="BH42" s="20" t="n">
        <v>32.7586473860913</v>
      </c>
      <c r="BI42" s="20" t="n">
        <v>27.9643509945601</v>
      </c>
      <c r="BJ42" s="20" t="n">
        <v>52.5791364464849</v>
      </c>
      <c r="BK42" s="20" t="n">
        <v>62.4796500008188</v>
      </c>
      <c r="BL42" s="20" t="n">
        <v>51.6212648906759</v>
      </c>
      <c r="BM42" s="20" t="n">
        <v>28.8599423833895</v>
      </c>
    </row>
    <row r="43" customFormat="false" ht="15" hidden="false" customHeight="false" outlineLevel="0" collapsed="false">
      <c r="A43" s="1" t="n">
        <f aca="false">A42-1</f>
        <v>-29</v>
      </c>
      <c r="B43" s="5" t="s">
        <v>36</v>
      </c>
    </row>
    <row r="44" customFormat="false" ht="15" hidden="false" customHeight="false" outlineLevel="0" collapsed="false">
      <c r="B44" s="5" t="s">
        <v>37</v>
      </c>
      <c r="E44" s="36"/>
      <c r="F44" s="36" t="n">
        <v>50.7598159923378</v>
      </c>
      <c r="G44" s="36" t="n">
        <v>39.4016412665902</v>
      </c>
      <c r="H44" s="36" t="n">
        <v>34.6619201329914</v>
      </c>
      <c r="I44" s="36" t="n">
        <v>26.3649464940045</v>
      </c>
      <c r="J44" s="36" t="n">
        <v>43.8527183933198</v>
      </c>
      <c r="K44" s="36" t="n">
        <v>32.2923405343368</v>
      </c>
      <c r="L44" s="36" t="n">
        <v>22.8173566745702</v>
      </c>
      <c r="M44" s="36" t="n">
        <v>15.5765103390504</v>
      </c>
      <c r="N44" s="36" t="n">
        <v>33.0232231324489</v>
      </c>
      <c r="O44" s="36" t="n">
        <v>19.0529595346787</v>
      </c>
      <c r="P44" s="36" t="n">
        <v>23.2873964924473</v>
      </c>
      <c r="Q44" s="36" t="n">
        <v>12.7993753985828</v>
      </c>
      <c r="R44" s="36" t="n">
        <v>20.8419652344047</v>
      </c>
      <c r="S44" s="36" t="n">
        <v>24.5941987464474</v>
      </c>
      <c r="T44" s="36" t="n">
        <v>16.5023746872616</v>
      </c>
      <c r="U44" s="36" t="n">
        <v>23.8570736254478</v>
      </c>
      <c r="V44" s="36" t="n">
        <v>32.4113745340924</v>
      </c>
      <c r="W44" s="36" t="n">
        <v>21.7099185544946</v>
      </c>
      <c r="X44" s="36" t="n">
        <v>15.47753606359</v>
      </c>
      <c r="Y44" s="36" t="n">
        <v>7.69913385585409</v>
      </c>
      <c r="Z44" s="36" t="n">
        <v>21.4129150779664</v>
      </c>
      <c r="AA44" s="36" t="n">
        <v>23.56046895005</v>
      </c>
      <c r="AB44" s="36" t="n">
        <v>14.8254502897802</v>
      </c>
      <c r="AC44" s="36" t="n">
        <v>19.9578196558371</v>
      </c>
      <c r="AD44" s="36" t="n">
        <v>36.4609224398934</v>
      </c>
      <c r="AE44" s="36" t="n">
        <v>38.6915638377304</v>
      </c>
      <c r="AF44" s="36" t="n">
        <v>14.4242949933142</v>
      </c>
      <c r="AG44" s="36" t="n">
        <v>18.6634165242673</v>
      </c>
      <c r="AH44" s="36" t="n">
        <v>21.561244484837</v>
      </c>
      <c r="AI44" s="36" t="n">
        <v>37.6686137594498</v>
      </c>
      <c r="AJ44" s="36" t="n">
        <v>17.1627622201209</v>
      </c>
      <c r="AK44" s="36" t="n">
        <v>12.9301835367012</v>
      </c>
      <c r="AL44" s="36" t="n">
        <v>49.692436125636</v>
      </c>
      <c r="AM44" s="36" t="n">
        <v>39.775931157073</v>
      </c>
      <c r="AN44" s="36" t="n">
        <v>22.6994503392632</v>
      </c>
      <c r="AO44" s="36" t="n">
        <v>47.6748410607694</v>
      </c>
      <c r="AP44" s="36" t="n">
        <v>55.1768272576961</v>
      </c>
      <c r="AQ44" s="36" t="n">
        <v>53.4837508233139</v>
      </c>
      <c r="AR44" s="36" t="n">
        <v>33.3369797249468</v>
      </c>
      <c r="AS44" s="36" t="n">
        <v>45.1647949376933</v>
      </c>
      <c r="AT44" s="36" t="n">
        <v>49.1777328511923</v>
      </c>
      <c r="AU44" s="36" t="n">
        <v>51.8032742910869</v>
      </c>
      <c r="AV44" s="36" t="n">
        <v>52.3807528749555</v>
      </c>
      <c r="AW44" s="36" t="n">
        <v>30.6065170416005</v>
      </c>
      <c r="AX44" s="36" t="n">
        <v>65.3252889812555</v>
      </c>
      <c r="AY44" s="36" t="n">
        <v>75.9766162281392</v>
      </c>
      <c r="AZ44" s="36" t="n">
        <v>27.6991021848098</v>
      </c>
      <c r="BA44" s="36" t="n">
        <v>67.1776707982339</v>
      </c>
      <c r="BB44" s="36" t="n">
        <v>67.410560240021</v>
      </c>
      <c r="BC44" s="36" t="n">
        <v>46.9264326771238</v>
      </c>
      <c r="BD44" s="36" t="n">
        <v>52.1204143107156</v>
      </c>
      <c r="BE44" s="36" t="n">
        <v>52.0741822411278</v>
      </c>
      <c r="BF44" s="36" t="n">
        <v>72.3750540665785</v>
      </c>
      <c r="BG44" s="36" t="n">
        <v>101.672868775677</v>
      </c>
      <c r="BH44" s="36" t="n">
        <v>74.3618742526184</v>
      </c>
      <c r="BI44" s="36" t="n">
        <v>49.4159798656663</v>
      </c>
      <c r="BJ44" s="36" t="n">
        <v>91.1745623021276</v>
      </c>
      <c r="BK44" s="36" t="n">
        <v>91.5282408620369</v>
      </c>
      <c r="BL44" s="36" t="n">
        <v>77.8183698483299</v>
      </c>
      <c r="BM44" s="36" t="n">
        <v>75.3673763030448</v>
      </c>
      <c r="BN44" s="36"/>
      <c r="BO44" s="36"/>
    </row>
    <row r="45" customFormat="false" ht="15" hidden="false" customHeight="false" outlineLevel="0" collapsed="false">
      <c r="BL45" s="20"/>
      <c r="BM45" s="20"/>
    </row>
    <row r="46" customFormat="false" ht="15.75" hidden="false" customHeight="false" outlineLevel="0" collapsed="false">
      <c r="B46" s="28" t="s">
        <v>38</v>
      </c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</row>
    <row r="47" customFormat="false" ht="15" hidden="false" customHeight="false" outlineLevel="0" collapsed="false">
      <c r="A47" s="32" t="n">
        <f aca="false">A43-1</f>
        <v>-30</v>
      </c>
      <c r="B47" s="5" t="s">
        <v>39</v>
      </c>
      <c r="F47" s="37"/>
      <c r="G47" s="20"/>
      <c r="H47" s="20"/>
      <c r="I47" s="20" t="n">
        <v>147.754570189511</v>
      </c>
      <c r="J47" s="20" t="n">
        <v>147.322538646716</v>
      </c>
      <c r="K47" s="20" t="n">
        <v>13.4612294721608</v>
      </c>
      <c r="L47" s="20" t="n">
        <v>157.643402271332</v>
      </c>
      <c r="M47" s="20" t="n">
        <v>169.752329794324</v>
      </c>
      <c r="N47" s="20" t="n">
        <v>41.2636590677813</v>
      </c>
      <c r="O47" s="20" t="n">
        <v>140.118169755768</v>
      </c>
      <c r="P47" s="20" t="n">
        <v>123.203569520919</v>
      </c>
      <c r="Q47" s="20" t="n">
        <v>53.3381743573385</v>
      </c>
      <c r="R47" s="20" t="n">
        <v>141.985723694074</v>
      </c>
      <c r="S47" s="20" t="n">
        <v>120.254405000818</v>
      </c>
      <c r="T47" s="20" t="n">
        <v>121.237140912056</v>
      </c>
      <c r="U47" s="20" t="n">
        <v>107.247723669905</v>
      </c>
      <c r="V47" s="20" t="n">
        <v>90.8040969136124</v>
      </c>
      <c r="W47" s="20" t="n">
        <v>95.9715368768963</v>
      </c>
      <c r="X47" s="20" t="n">
        <v>135.623572208035</v>
      </c>
      <c r="Y47" s="20" t="n">
        <v>122.886633315192</v>
      </c>
      <c r="Z47" s="20" t="n">
        <v>128.65062036024</v>
      </c>
      <c r="AA47" s="20" t="n">
        <v>132.410280156854</v>
      </c>
      <c r="AB47" s="20" t="n">
        <v>101.72905366431</v>
      </c>
      <c r="AC47" s="20" t="n">
        <v>193.694185448866</v>
      </c>
      <c r="AD47" s="20" t="n">
        <v>139.01691495745</v>
      </c>
      <c r="AE47" s="20" t="n">
        <v>128.96857599172</v>
      </c>
      <c r="AF47" s="20" t="n">
        <v>169.663245300823</v>
      </c>
      <c r="AG47" s="20" t="n">
        <v>187.775998059186</v>
      </c>
      <c r="AH47" s="20" t="n">
        <v>130.710958268831</v>
      </c>
      <c r="AI47" s="20" t="n">
        <v>255.987728991117</v>
      </c>
      <c r="AJ47" s="20" t="n">
        <v>139.828416192033</v>
      </c>
      <c r="AK47" s="20" t="n">
        <v>282.910161516327</v>
      </c>
      <c r="AL47" s="20" t="n">
        <v>250.414831279599</v>
      </c>
      <c r="AM47" s="20" t="n">
        <v>226.210933506821</v>
      </c>
      <c r="AN47" s="20" t="n">
        <v>384.991685633326</v>
      </c>
      <c r="AO47" s="20" t="n">
        <v>316.73877663014</v>
      </c>
      <c r="AP47" s="20" t="n">
        <v>288.70327817603</v>
      </c>
      <c r="AQ47" s="20" t="n">
        <v>361.706272295691</v>
      </c>
      <c r="AR47" s="20" t="n">
        <v>296.854627718366</v>
      </c>
      <c r="AS47" s="20" t="n">
        <v>246.667103679633</v>
      </c>
      <c r="AT47" s="20" t="n">
        <v>343.182930356257</v>
      </c>
      <c r="AU47" s="20" t="n">
        <v>292.020321834339</v>
      </c>
      <c r="AV47" s="20" t="n">
        <v>306.665029442022</v>
      </c>
      <c r="AW47" s="20" t="n">
        <v>328.435488637108</v>
      </c>
      <c r="AX47" s="20" t="n">
        <v>455.589219993971</v>
      </c>
      <c r="AY47" s="20" t="n">
        <v>360.728109363277</v>
      </c>
      <c r="AZ47" s="20" t="n">
        <v>445.235876527081</v>
      </c>
      <c r="BA47" s="20" t="n">
        <v>464.742335634751</v>
      </c>
      <c r="BB47" s="20" t="n">
        <v>499.478953624247</v>
      </c>
      <c r="BC47" s="20" t="n">
        <v>590.312126623252</v>
      </c>
      <c r="BD47" s="20" t="n">
        <v>714.140037844683</v>
      </c>
      <c r="BE47" s="20" t="n">
        <v>668.110160861176</v>
      </c>
      <c r="BF47" s="20" t="n">
        <v>696.055809702485</v>
      </c>
      <c r="BG47" s="20" t="n">
        <v>693.269138755314</v>
      </c>
      <c r="BH47" s="20" t="n">
        <v>588.442250111552</v>
      </c>
      <c r="BI47" s="20" t="n">
        <v>804.571453133509</v>
      </c>
      <c r="BJ47" s="20" t="n">
        <v>650.538426757684</v>
      </c>
      <c r="BK47" s="20" t="n">
        <v>965.963465244276</v>
      </c>
      <c r="BL47" s="20" t="n">
        <v>776.939308931397</v>
      </c>
      <c r="BM47" s="20" t="n">
        <v>714.759945085014</v>
      </c>
    </row>
    <row r="48" customFormat="false" ht="15" hidden="false" customHeight="false" outlineLevel="0" collapsed="false">
      <c r="A48" s="32" t="n">
        <f aca="false">A47-1</f>
        <v>-31</v>
      </c>
      <c r="B48" s="5" t="s">
        <v>40</v>
      </c>
      <c r="F48" s="37"/>
      <c r="G48" s="20"/>
      <c r="H48" s="20"/>
      <c r="I48" s="20" t="n">
        <v>103.212979149728</v>
      </c>
      <c r="J48" s="20" t="n">
        <v>92.7302615022978</v>
      </c>
      <c r="K48" s="20" t="n">
        <v>-32.4210476888348</v>
      </c>
      <c r="L48" s="20" t="n">
        <v>104.290206910076</v>
      </c>
      <c r="M48" s="20" t="n">
        <v>103.245036351915</v>
      </c>
      <c r="N48" s="20" t="n">
        <v>-28.5351889459056</v>
      </c>
      <c r="O48" s="20" t="n">
        <v>79.2196065301057</v>
      </c>
      <c r="P48" s="20" t="n">
        <v>44.1850960638851</v>
      </c>
      <c r="Q48" s="20" t="n">
        <v>-3.64935989132522</v>
      </c>
      <c r="R48" s="20" t="n">
        <v>62.2789123933992</v>
      </c>
      <c r="S48" s="20" t="n">
        <v>46.0593182245207</v>
      </c>
      <c r="T48" s="20" t="n">
        <v>31.1891992734053</v>
      </c>
      <c r="U48" s="20" t="n">
        <v>32.8360456823859</v>
      </c>
      <c r="V48" s="20" t="n">
        <v>26.5880864334822</v>
      </c>
      <c r="W48" s="20" t="n">
        <v>44.1024180787862</v>
      </c>
      <c r="X48" s="20" t="n">
        <v>88.6151098053457</v>
      </c>
      <c r="Y48" s="20" t="n">
        <v>66.0147236281031</v>
      </c>
      <c r="Z48" s="20" t="n">
        <v>83.3861649642512</v>
      </c>
      <c r="AA48" s="20" t="n">
        <v>74.0092088385842</v>
      </c>
      <c r="AB48" s="20" t="n">
        <v>45.8155725690616</v>
      </c>
      <c r="AC48" s="20" t="n">
        <v>110.646305999783</v>
      </c>
      <c r="AD48" s="20" t="n">
        <v>85.7921485952458</v>
      </c>
      <c r="AE48" s="20" t="n">
        <v>64.1700944758611</v>
      </c>
      <c r="AF48" s="20" t="n">
        <v>111.31613092911</v>
      </c>
      <c r="AG48" s="20" t="n">
        <v>106.941946122344</v>
      </c>
      <c r="AH48" s="20" t="n">
        <v>81.3361212538622</v>
      </c>
      <c r="AI48" s="20" t="n">
        <v>176.998417976651</v>
      </c>
      <c r="AJ48" s="20" t="n">
        <v>61.1335146471421</v>
      </c>
      <c r="AK48" s="20" t="n">
        <v>181.995700842654</v>
      </c>
      <c r="AL48" s="20" t="n">
        <v>160.328652110839</v>
      </c>
      <c r="AM48" s="20" t="n">
        <v>119.151869156991</v>
      </c>
      <c r="AN48" s="20" t="n">
        <v>269.203777889515</v>
      </c>
      <c r="AO48" s="20" t="n">
        <v>210.064431353812</v>
      </c>
      <c r="AP48" s="20" t="n">
        <v>185.423892215012</v>
      </c>
      <c r="AQ48" s="20" t="n">
        <v>267.634124503357</v>
      </c>
      <c r="AR48" s="20" t="n">
        <v>201.64755192782</v>
      </c>
      <c r="AS48" s="20" t="n">
        <v>170.538604466788</v>
      </c>
      <c r="AT48" s="20" t="n">
        <v>243.489232605928</v>
      </c>
      <c r="AU48" s="20" t="n">
        <v>203.136860716554</v>
      </c>
      <c r="AV48" s="20" t="n">
        <v>199.34530221073</v>
      </c>
      <c r="AW48" s="20" t="n">
        <v>232.069067086832</v>
      </c>
      <c r="AX48" s="20" t="n">
        <v>302.182629615396</v>
      </c>
      <c r="AY48" s="20" t="n">
        <v>230.967584172283</v>
      </c>
      <c r="AZ48" s="20" t="n">
        <v>281.260719125488</v>
      </c>
      <c r="BA48" s="20" t="n">
        <v>320.919712967995</v>
      </c>
      <c r="BB48" s="20" t="n">
        <v>339.840922936067</v>
      </c>
      <c r="BC48" s="20" t="n">
        <v>427.710079545974</v>
      </c>
      <c r="BD48" s="20" t="n">
        <v>502.299284549965</v>
      </c>
      <c r="BE48" s="20" t="n">
        <v>474.173386919541</v>
      </c>
      <c r="BF48" s="20" t="n">
        <v>447.00490916539</v>
      </c>
      <c r="BG48" s="20" t="n">
        <v>435.941083004417</v>
      </c>
      <c r="BH48" s="20" t="n">
        <v>400.740620910652</v>
      </c>
      <c r="BI48" s="20" t="n">
        <v>636.342610773409</v>
      </c>
      <c r="BJ48" s="20" t="n">
        <v>424.443363656786</v>
      </c>
      <c r="BK48" s="20" t="n">
        <v>769.206026595954</v>
      </c>
      <c r="BL48" s="20" t="n">
        <v>567.897999111941</v>
      </c>
      <c r="BM48" s="20" t="n">
        <v>528.693723849077</v>
      </c>
    </row>
    <row r="49" customFormat="false" ht="15" hidden="false" customHeight="false" outlineLevel="0" collapsed="false">
      <c r="A49" s="32"/>
      <c r="B49" s="0" t="s">
        <v>33</v>
      </c>
      <c r="F49" s="37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</row>
    <row r="50" customFormat="false" ht="15" hidden="false" customHeight="false" outlineLevel="0" collapsed="false">
      <c r="A50" s="1" t="n">
        <f aca="false">A48-1</f>
        <v>-32</v>
      </c>
      <c r="B50" s="5" t="s">
        <v>35</v>
      </c>
      <c r="I50" s="36" t="n">
        <v>2.40395312539026</v>
      </c>
      <c r="J50" s="36" t="n">
        <v>16.3046913179548</v>
      </c>
      <c r="K50" s="36" t="n">
        <v>1.7027432221877</v>
      </c>
      <c r="L50" s="36" t="n">
        <v>-2.55594728232765</v>
      </c>
      <c r="M50" s="36" t="n">
        <v>-11.8723835818846</v>
      </c>
      <c r="N50" s="36" t="n">
        <v>-3.33914663095046</v>
      </c>
      <c r="O50" s="36" t="n">
        <v>1.50084140407241</v>
      </c>
      <c r="P50" s="36" t="n">
        <v>-12.6849211688707</v>
      </c>
      <c r="Q50" s="36" t="n">
        <v>-8.06268314405198</v>
      </c>
      <c r="R50" s="36" t="n">
        <v>-5.44787681670478</v>
      </c>
      <c r="S50" s="36" t="n">
        <v>-10.0263387664067</v>
      </c>
      <c r="T50" s="36" t="n">
        <v>-17.445344312504</v>
      </c>
      <c r="U50" s="36" t="n">
        <v>-8.13424787992181</v>
      </c>
      <c r="V50" s="36" t="n">
        <v>17.5914019986914</v>
      </c>
      <c r="W50" s="36" t="n">
        <v>16.9911250993836</v>
      </c>
      <c r="X50" s="36" t="n">
        <v>13.1289449136596</v>
      </c>
      <c r="Y50" s="36" t="n">
        <v>13.1708527216311</v>
      </c>
      <c r="Z50" s="36" t="n">
        <v>29.99298268999</v>
      </c>
      <c r="AA50" s="36" t="n">
        <v>11.5215562547386</v>
      </c>
      <c r="AB50" s="36" t="n">
        <v>2.97090876129005</v>
      </c>
      <c r="AC50" s="36" t="n">
        <v>3.91707756948135</v>
      </c>
      <c r="AD50" s="36" t="n">
        <v>44.9121540412567</v>
      </c>
      <c r="AE50" s="36" t="n">
        <v>23.5588257186589</v>
      </c>
      <c r="AF50" s="36" t="n">
        <v>40.4328443199358</v>
      </c>
      <c r="AG50" s="36" t="n">
        <v>31.5646830677297</v>
      </c>
      <c r="AH50" s="36" t="n">
        <v>49.0947982515983</v>
      </c>
      <c r="AI50" s="36" t="n">
        <v>36.95682513118</v>
      </c>
      <c r="AJ50" s="36" t="n">
        <v>33.1250404722243</v>
      </c>
      <c r="AK50" s="36" t="n">
        <v>18.6911963298987</v>
      </c>
      <c r="AL50" s="36" t="n">
        <v>17.571509966343</v>
      </c>
      <c r="AM50" s="36" t="n">
        <v>26.2577978989677</v>
      </c>
      <c r="AN50" s="36" t="n">
        <v>40.1701116777401</v>
      </c>
      <c r="AO50" s="36" t="n">
        <v>20.8173010479489</v>
      </c>
      <c r="AP50" s="36" t="n">
        <v>17.7219706322269</v>
      </c>
      <c r="AQ50" s="36" t="n">
        <v>64.3282271722146</v>
      </c>
      <c r="AR50" s="36" t="n">
        <v>42.6778448872523</v>
      </c>
      <c r="AS50" s="36" t="n">
        <v>79.8114498214781</v>
      </c>
      <c r="AT50" s="36" t="n">
        <v>94.2565104096602</v>
      </c>
      <c r="AU50" s="36" t="n">
        <v>79.2602589272563</v>
      </c>
      <c r="AV50" s="36" t="n">
        <v>90.4266728945546</v>
      </c>
      <c r="AW50" s="36" t="n">
        <v>27.4891490388333</v>
      </c>
      <c r="AX50" s="36" t="n">
        <v>75.66252999106</v>
      </c>
      <c r="AY50" s="36" t="n">
        <v>50.9586704825598</v>
      </c>
      <c r="AZ50" s="38" t="n">
        <v>-7.85587941187452</v>
      </c>
      <c r="BA50" s="36" t="n">
        <v>-9.82460226068399</v>
      </c>
      <c r="BB50" s="36" t="n">
        <v>91.5338910795568</v>
      </c>
      <c r="BC50" s="36" t="n">
        <v>68.4225286601752</v>
      </c>
      <c r="BD50" s="36" t="n">
        <v>30.00239355749</v>
      </c>
      <c r="BE50" s="36" t="n">
        <v>62.1057404942252</v>
      </c>
      <c r="BF50" s="36" t="n">
        <v>80.8018613393239</v>
      </c>
      <c r="BG50" s="36" t="n">
        <v>102.634633022556</v>
      </c>
      <c r="BH50" s="36" t="n">
        <v>137.388546752245</v>
      </c>
      <c r="BI50" s="36" t="n">
        <v>123.453775292132</v>
      </c>
      <c r="BJ50" s="36" t="n">
        <v>200.75312496013</v>
      </c>
      <c r="BK50" s="36" t="n">
        <v>241.326425885937</v>
      </c>
      <c r="BL50" s="36" t="n">
        <v>213.064283274292</v>
      </c>
      <c r="BM50" s="36" t="n">
        <v>127.868654731416</v>
      </c>
      <c r="BO50" s="20"/>
    </row>
    <row r="51" customFormat="false" ht="15" hidden="false" customHeight="false" outlineLevel="0" collapsed="false">
      <c r="A51" s="1" t="n">
        <f aca="false">A50-1</f>
        <v>-33</v>
      </c>
      <c r="B51" s="5" t="s">
        <v>36</v>
      </c>
    </row>
    <row r="52" customFormat="false" ht="15" hidden="false" customHeight="false" outlineLevel="0" collapsed="false">
      <c r="B52" s="5" t="s">
        <v>37</v>
      </c>
      <c r="I52" s="36" t="n">
        <v>132.184115591789</v>
      </c>
      <c r="J52" s="36" t="n">
        <v>146.097821191821</v>
      </c>
      <c r="K52" s="36" t="n">
        <v>117.168231601645</v>
      </c>
      <c r="L52" s="36" t="n">
        <v>105.859279899099</v>
      </c>
      <c r="M52" s="36" t="n">
        <v>88.6586649753047</v>
      </c>
      <c r="N52" s="36" t="n">
        <v>104.238280658098</v>
      </c>
      <c r="O52" s="36" t="n">
        <v>60.9436755135766</v>
      </c>
      <c r="P52" s="36" t="n">
        <v>109.919736847521</v>
      </c>
      <c r="Q52" s="36" t="n">
        <v>77.3598688923162</v>
      </c>
      <c r="R52" s="36" t="n">
        <v>56.6112761967718</v>
      </c>
      <c r="S52" s="36" t="n">
        <v>78.8311243785558</v>
      </c>
      <c r="T52" s="36" t="n">
        <v>86.1493867991425</v>
      </c>
      <c r="U52" s="36" t="n">
        <v>120.646529000703</v>
      </c>
      <c r="V52" s="36" t="n">
        <v>103.084073346846</v>
      </c>
      <c r="W52" s="36" t="n">
        <v>64.1864242468815</v>
      </c>
      <c r="X52" s="36" t="n">
        <v>85.9065845160684</v>
      </c>
      <c r="Y52" s="36" t="n">
        <v>54.2940368484888</v>
      </c>
      <c r="Z52" s="36" t="n">
        <v>59.854613583793</v>
      </c>
      <c r="AA52" s="36" t="n">
        <v>70.2568242201299</v>
      </c>
      <c r="AB52" s="36" t="n">
        <v>85.5863980421909</v>
      </c>
      <c r="AC52" s="36" t="n">
        <v>102.465810644987</v>
      </c>
      <c r="AD52" s="36" t="n">
        <v>121.395760833549</v>
      </c>
      <c r="AE52" s="36" t="n">
        <v>128.421535853693</v>
      </c>
      <c r="AF52" s="36" t="n">
        <v>85.8552963748714</v>
      </c>
      <c r="AG52" s="36" t="n">
        <v>97.8178468320903</v>
      </c>
      <c r="AH52" s="36" t="n">
        <v>62.353605442291</v>
      </c>
      <c r="AI52" s="36" t="n">
        <v>123.817553926556</v>
      </c>
      <c r="AJ52" s="36" t="n">
        <v>96.2351417537633</v>
      </c>
      <c r="AK52" s="36" t="n">
        <v>77.6122921333182</v>
      </c>
      <c r="AL52" s="36" t="n">
        <v>175.395501666105</v>
      </c>
      <c r="AM52" s="36" t="n">
        <v>128.153532077888</v>
      </c>
      <c r="AN52" s="36" t="n">
        <v>119.230678757382</v>
      </c>
      <c r="AO52" s="36" t="n">
        <v>220.488976720369</v>
      </c>
      <c r="AP52" s="36" t="n">
        <v>196.751529862767</v>
      </c>
      <c r="AQ52" s="36" t="n">
        <v>180.607287316305</v>
      </c>
      <c r="AR52" s="36" t="n">
        <v>160.841801567464</v>
      </c>
      <c r="AS52" s="36" t="n">
        <v>215.740533526057</v>
      </c>
      <c r="AT52" s="36" t="n">
        <v>172.708426151447</v>
      </c>
      <c r="AU52" s="36" t="n">
        <v>169.609569073459</v>
      </c>
      <c r="AV52" s="36" t="n">
        <v>236.047691068749</v>
      </c>
      <c r="AW52" s="36" t="n">
        <v>163.090967065504</v>
      </c>
      <c r="AX52" s="36" t="n">
        <v>233.968627740651</v>
      </c>
      <c r="AY52" s="36" t="n">
        <v>265.841125353736</v>
      </c>
      <c r="AZ52" s="36" t="n">
        <v>135.529377583329</v>
      </c>
      <c r="BA52" s="36" t="n">
        <v>312.701118344808</v>
      </c>
      <c r="BB52" s="36" t="n">
        <v>241.390707784619</v>
      </c>
      <c r="BC52" s="36" t="n">
        <v>150.192490230752</v>
      </c>
      <c r="BD52" s="36" t="n">
        <v>230.255995744198</v>
      </c>
      <c r="BE52" s="36" t="n">
        <v>256.964406687747</v>
      </c>
      <c r="BF52" s="36" t="n">
        <v>261.270934474079</v>
      </c>
      <c r="BG52" s="36" t="n">
        <v>368.715630772891</v>
      </c>
      <c r="BH52" s="36" t="n">
        <v>314.98494540929</v>
      </c>
      <c r="BI52" s="36" t="n">
        <v>252.195937517659</v>
      </c>
      <c r="BJ52" s="36" t="n">
        <v>335.105203320871</v>
      </c>
      <c r="BK52" s="36" t="n">
        <v>325.10202736887</v>
      </c>
      <c r="BL52" s="36" t="n">
        <v>327.34544236661</v>
      </c>
      <c r="BM52" s="36" t="n">
        <v>360.014080451686</v>
      </c>
    </row>
    <row r="53" customFormat="false" ht="15" hidden="false" customHeight="false" outlineLevel="0" collapsed="false">
      <c r="A53" s="1" t="n">
        <f aca="false">A51-1</f>
        <v>-34</v>
      </c>
      <c r="B53" s="5" t="s">
        <v>34</v>
      </c>
      <c r="I53" s="36" t="n">
        <v>28.3179807226099</v>
      </c>
      <c r="J53" s="36" t="n">
        <v>34.9421201161307</v>
      </c>
      <c r="K53" s="36" t="n">
        <v>33.711015561769</v>
      </c>
      <c r="L53" s="36" t="n">
        <v>31.3193999489432</v>
      </c>
      <c r="M53" s="36" t="n">
        <v>40.3852609262062</v>
      </c>
      <c r="N53" s="36" t="n">
        <v>41.9068831334698</v>
      </c>
      <c r="O53" s="36" t="n">
        <v>39.9391990497359</v>
      </c>
      <c r="P53" s="36" t="n">
        <v>50.9678914641331</v>
      </c>
      <c r="Q53" s="36" t="n">
        <v>37.7267725446873</v>
      </c>
      <c r="R53" s="36" t="n">
        <v>57.6850702045691</v>
      </c>
      <c r="S53" s="36" t="n">
        <v>58.79338779054</v>
      </c>
      <c r="T53" s="36" t="n">
        <v>66.1597403844588</v>
      </c>
      <c r="U53" s="36" t="n">
        <v>57.1051303734165</v>
      </c>
      <c r="V53" s="36" t="n">
        <v>37.3196939907571</v>
      </c>
      <c r="W53" s="36" t="n">
        <v>29.4955438492621</v>
      </c>
      <c r="X53" s="36" t="n">
        <v>27.4785537394094</v>
      </c>
      <c r="Y53" s="36" t="n">
        <v>14.1915237627303</v>
      </c>
      <c r="Z53" s="36" t="n">
        <v>18.0860355832978</v>
      </c>
      <c r="AA53" s="36" t="n">
        <v>32.8544395603863</v>
      </c>
      <c r="AB53" s="36" t="n">
        <v>31.665204948428</v>
      </c>
      <c r="AC53" s="36" t="n">
        <v>37.8035795188724</v>
      </c>
      <c r="AD53" s="36" t="n">
        <v>49.5828580235306</v>
      </c>
      <c r="AE53" s="36" t="n">
        <v>46.8251328513512</v>
      </c>
      <c r="AF53" s="36" t="n">
        <v>38.0414449282078</v>
      </c>
      <c r="AG53" s="36" t="n">
        <v>36.7232400740065</v>
      </c>
      <c r="AH53" s="36" t="n">
        <v>42.2887341183845</v>
      </c>
      <c r="AI53" s="36" t="n">
        <v>54.7073314569408</v>
      </c>
      <c r="AJ53" s="36" t="n">
        <v>52.8874897338541</v>
      </c>
      <c r="AK53" s="36" t="n">
        <v>64.0664476754812</v>
      </c>
      <c r="AL53" s="36" t="n">
        <v>95.5995538960439</v>
      </c>
      <c r="AM53" s="36" t="n">
        <v>85.3302091012174</v>
      </c>
      <c r="AN53" s="36" t="n">
        <v>101.375228155731</v>
      </c>
      <c r="AO53" s="36" t="n">
        <v>116.93501006992</v>
      </c>
      <c r="AP53" s="36" t="n">
        <v>90.4588954304632</v>
      </c>
      <c r="AQ53" s="36" t="n">
        <v>79.8128822175057</v>
      </c>
      <c r="AR53" s="36" t="n">
        <v>73.2886825597025</v>
      </c>
      <c r="AS53" s="36" t="n">
        <v>70.0877504012143</v>
      </c>
      <c r="AT53" s="36" t="n">
        <v>67.5571458229261</v>
      </c>
      <c r="AU53" s="36" t="n">
        <v>77.3791530731409</v>
      </c>
      <c r="AV53" s="36" t="n">
        <v>90.0329905659628</v>
      </c>
      <c r="AW53" s="36" t="n">
        <v>103.655755194723</v>
      </c>
      <c r="AX53" s="36" t="n">
        <v>196.427770956893</v>
      </c>
      <c r="AY53" s="36" t="n">
        <v>187.34518665105</v>
      </c>
      <c r="AZ53" s="36" t="n">
        <v>209.740397045169</v>
      </c>
      <c r="BA53" s="36" t="n">
        <v>249.895534342583</v>
      </c>
      <c r="BB53" s="36" t="n">
        <v>174.776888478646</v>
      </c>
      <c r="BC53" s="36" t="n">
        <v>180.257274451181</v>
      </c>
      <c r="BD53" s="36" t="n">
        <v>251.282095161578</v>
      </c>
      <c r="BE53" s="36" t="n">
        <v>296.266272731823</v>
      </c>
      <c r="BF53" s="36" t="n">
        <v>304.385894985315</v>
      </c>
      <c r="BG53" s="36" t="n">
        <v>356.353660066573</v>
      </c>
      <c r="BH53" s="36" t="n">
        <v>232.6552353652</v>
      </c>
      <c r="BI53" s="36" t="n">
        <v>172.082274142589</v>
      </c>
      <c r="BJ53" s="36" t="n">
        <v>230.394649964002</v>
      </c>
      <c r="BK53" s="36" t="n">
        <v>241.015651656616</v>
      </c>
      <c r="BL53" s="36" t="n">
        <v>272.377682059488</v>
      </c>
      <c r="BM53" s="36" t="n">
        <v>306.469588209595</v>
      </c>
    </row>
  </sheetData>
  <mergeCells count="15">
    <mergeCell ref="E2:H2"/>
    <mergeCell ref="I2:L2"/>
    <mergeCell ref="M2:P2"/>
    <mergeCell ref="Q2:T2"/>
    <mergeCell ref="U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</mergeCells>
  <printOptions headings="false" gridLines="false" gridLinesSet="true" horizontalCentered="false" verticalCentered="false"/>
  <pageMargins left="0.340277777777778" right="0.45" top="0.984027777777778" bottom="0.984027777777778" header="0.5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Estimates of Mortgage Originations Calculated from Data on Loans Outstanding and Repayments
&amp;"Arial,Regular"(billions of dollars, except where noted; not seasonally adjusted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1:23:21Z</dcterms:created>
  <dc:creator>Jim Kennedy</dc:creator>
  <dc:description/>
  <dc:language>en-US</dc:language>
  <cp:lastModifiedBy>m1dtc99</cp:lastModifiedBy>
  <cp:lastPrinted>2005-09-29T20:24:05Z</cp:lastPrinted>
  <dcterms:modified xsi:type="dcterms:W3CDTF">2005-10-13T13:45:16Z</dcterms:modified>
  <cp:revision>0</cp:revision>
  <dc:subject/>
  <dc:title/>
</cp:coreProperties>
</file>