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Summary" sheetId="2" state="visible" r:id="rId3"/>
    <sheet name="Direct Effect" sheetId="3" state="visible" r:id="rId4"/>
    <sheet name="Indirect Effect" sheetId="4" state="visible" r:id="rId5"/>
    <sheet name="By Crop" sheetId="5" state="visible" r:id="rId6"/>
    <sheet name="US2008" sheetId="6" state="visible" r:id="rId7"/>
    <sheet name="Biofuels2008" sheetId="7" state="visible" r:id="rId8"/>
    <sheet name="Production_Crop" sheetId="8" state="visible" r:id="rId9"/>
    <sheet name="World Production" sheetId="9" state="visible" r:id="rId10"/>
    <sheet name="IMF Food Price Index" sheetId="10" state="visible" r:id="rId11"/>
    <sheet name="Calculations" sheetId="11" state="visible" r:id="rId12"/>
    <sheet name="Elasticities" sheetId="12" state="visible" r:id="rId13"/>
    <sheet name="Calculations2" sheetId="13" state="visible" r:id="rId14"/>
  </sheets>
  <externalReferences>
    <externalReference r:id="rId15"/>
  </externalReferences>
  <definedNames>
    <definedName function="false" hidden="false" localSheetId="6" name="_xlnm.Print_Area" vbProcedure="false">Biofuels2008!$D$7:$N$206</definedName>
    <definedName function="false" hidden="false" localSheetId="6" name="_xlnm.Print_Titles" vbProcedure="false">Biofuels2008!$A:$A</definedName>
    <definedName function="false" hidden="false" localSheetId="5" name="_xlnm.Print_Area" vbProcedure="false">US2008!$A$1:$V$2189</definedName>
    <definedName function="false" hidden="false" localSheetId="5" name="_xlnm.Print_Titles" vbProcedure="false">US2008!$A:$A</definedName>
    <definedName function="false" hidden="false" name="Activity_Code" vbProcedure="false">[1]Act!$B$1:$C$1048576</definedName>
    <definedName function="false" hidden="false" name="Commodity_Code" vbProcedure="false">[1]Comm!$B$1:$C$1048576</definedName>
    <definedName function="false" hidden="false" name="Country_Code" vbProcedure="false">[1]Cntry!$B$1:$C$1048576</definedName>
    <definedName function="false" hidden="false" name="CurrentYRET" vbProcedure="false">Biofuels2008!$1:$65536</definedName>
    <definedName function="false" hidden="false" name="Units_text" vbProcedure="false">[1]Unit!$C$1:$D$1048576</definedName>
    <definedName function="false" hidden="false" name="Unit_Code" vbProcedure="false">[1]Unit!$B$1:$D$1048576</definedName>
    <definedName function="false" hidden="false" name="_Fill" vbProcedure="false">#REF!</definedName>
    <definedName function="false" hidden="false" name="_Order1" vbProcedure="false">255</definedName>
    <definedName function="false" hidden="false" name="_Order2" vbProcedure="false">255</definedName>
    <definedName function="false" hidden="false" localSheetId="5" name="Excel_BuiltIn__FilterDatabase" vbProcedure="false">#REF!</definedName>
    <definedName function="false" hidden="false" localSheetId="5" name="_Fill" vbProcedure="false">#REF!</definedName>
    <definedName function="false" hidden="false" localSheetId="6" name="CurrentYRSU" vbProcedure="false">Biofuels2008!$A:$N</definedName>
    <definedName function="false" hidden="false" localSheetId="6" name="Excel_BuiltIn__FilterDatabase" vbProcedure="false">Biofuels2008!$J$7:$N$132</definedName>
  </definedNames>
  <calcPr iterateCount="100" refMode="A1" iterate="false" iterateDelta="0.001"/>
  <extLst>
    <ext xmlns:loext="http://schemas.libreoffice.org/" uri="{7626C862-2A13-11E5-B345-FEFF819CDC9F}">
      <loext:extCalcPr stringRefSyntax="CalcA1"/>
    </ext>
  </extLst>
</workbook>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http://www.fapri.iastate.edu/outlook2008/</t>
        </r>
      </text>
      <mc:AlternateContent>
        <mc:Choice Requires="v2">
          <commentPr autoFill="true" autoScale="false" colHidden="false" locked="false" rowHidden="false" textHAlign="justify" textVAlign="top">
            <anchor moveWithCells="false" sizeWithCells="false">
              <xdr:from>
                <xdr:col>2</xdr:col>
                <xdr:colOff>16</xdr:colOff>
                <xdr:row>0</xdr:row>
                <xdr:rowOff>7</xdr:rowOff>
              </xdr:from>
              <xdr:to>
                <xdr:col>3</xdr:col>
                <xdr:colOff>24</xdr:colOff>
                <xdr:row>1</xdr:row>
                <xdr:rowOff>64</xdr:rowOff>
              </xdr:to>
            </anchor>
          </commentPr>
        </mc:Choice>
        <mc:Fallback/>
      </mc:AlternateContent>
    </comment>
    <comment ref="B12" authorId="0">
      <text>
        <r>
          <rPr>
            <sz val="8"/>
            <color rgb="FF000000"/>
            <rFont val="Tahoma"/>
            <family val="2"/>
          </rPr>
          <t xml:space="preserve">http://www.fapri.iastate.edu/outlook2008/</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3</xdr:col>
                <xdr:colOff>24</xdr:colOff>
                <xdr:row>10</xdr:row>
                <xdr:rowOff>16</xdr:rowOff>
              </xdr:to>
            </anchor>
          </commentPr>
        </mc:Choice>
        <mc:Fallback/>
      </mc:AlternateContent>
    </comment>
    <comment ref="B21" authorId="0">
      <text>
        <r>
          <rPr>
            <sz val="8"/>
            <color rgb="FF000000"/>
            <rFont val="Tahoma"/>
            <family val="2"/>
          </rPr>
          <t xml:space="preserve">http://www.fapri.iastate.edu/outlook2008/</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3</xdr:col>
                <xdr:colOff>24</xdr:colOff>
                <xdr:row>19</xdr:row>
                <xdr:rowOff>9</xdr:rowOff>
              </xdr:to>
            </anchor>
          </commentPr>
        </mc:Choice>
        <mc:Fallback/>
      </mc:AlternateContent>
    </comment>
    <comment ref="J2" authorId="0">
      <text>
        <r>
          <rPr>
            <sz val="8"/>
            <color rgb="FF000000"/>
            <rFont val="Tahoma"/>
            <family val="2"/>
          </rPr>
          <t xml:space="preserve">http://www.fapri.iastate.edu/outlook2008/</t>
        </r>
      </text>
      <mc:AlternateContent>
        <mc:Choice Requires="v2">
          <commentPr autoFill="true" autoScale="false" colHidden="false" locked="false" rowHidden="false" textHAlign="justify" textVAlign="top">
            <anchor moveWithCells="false" sizeWithCells="false">
              <xdr:from>
                <xdr:col>9</xdr:col>
                <xdr:colOff>88</xdr:colOff>
                <xdr:row>0</xdr:row>
                <xdr:rowOff>7</xdr:rowOff>
              </xdr:from>
              <xdr:to>
                <xdr:col>11</xdr:col>
                <xdr:colOff>58</xdr:colOff>
                <xdr:row>1</xdr:row>
                <xdr:rowOff>64</xdr:rowOff>
              </xdr:to>
            </anchor>
          </commentPr>
        </mc:Choice>
        <mc:Fallback/>
      </mc:AlternateContent>
    </comment>
    <comment ref="J12" authorId="0">
      <text>
        <r>
          <rPr>
            <sz val="8"/>
            <color rgb="FF000000"/>
            <rFont val="Tahoma"/>
            <family val="2"/>
          </rPr>
          <t xml:space="preserve">http://www.fapri.iastate.edu/outlook2008/</t>
        </r>
      </text>
      <mc:AlternateContent>
        <mc:Choice Requires="v2">
          <commentPr autoFill="true" autoScale="false" colHidden="false" locked="false" rowHidden="false" textHAlign="justify" textVAlign="top">
            <anchor moveWithCells="false" sizeWithCells="false">
              <xdr:from>
                <xdr:col>9</xdr:col>
                <xdr:colOff>82</xdr:colOff>
                <xdr:row>4</xdr:row>
                <xdr:rowOff>0</xdr:rowOff>
              </xdr:from>
              <xdr:to>
                <xdr:col>12</xdr:col>
                <xdr:colOff>2</xdr:colOff>
                <xdr:row>8</xdr:row>
                <xdr:rowOff>6</xdr:rowOff>
              </xdr:to>
            </anchor>
          </commentPr>
        </mc:Choice>
        <mc:Fallback/>
      </mc:AlternateContent>
    </comment>
    <comment ref="J21" authorId="0">
      <text>
        <r>
          <rPr>
            <sz val="8"/>
            <color rgb="FF000000"/>
            <rFont val="Tahoma"/>
            <family val="2"/>
          </rPr>
          <t xml:space="preserve">http://www.fapri.iastate.edu/outlook2008/</t>
        </r>
      </text>
      <mc:AlternateContent>
        <mc:Choice Requires="v2">
          <commentPr autoFill="true" autoScale="false" colHidden="false" locked="false" rowHidden="false" textHAlign="justify" textVAlign="top">
            <anchor moveWithCells="false" sizeWithCells="false">
              <xdr:from>
                <xdr:col>9</xdr:col>
                <xdr:colOff>88</xdr:colOff>
                <xdr:row>16</xdr:row>
                <xdr:rowOff>7</xdr:rowOff>
              </xdr:from>
              <xdr:to>
                <xdr:col>12</xdr:col>
                <xdr:colOff>7</xdr:colOff>
                <xdr:row>20</xdr:row>
                <xdr:rowOff>13</xdr:rowOff>
              </xdr:to>
            </anchor>
          </commentPr>
        </mc:Choice>
        <mc:Fallback/>
      </mc:AlternateContent>
    </comment>
  </commentList>
</comments>
</file>

<file path=xl/sharedStrings.xml><?xml version="1.0" encoding="utf-8"?>
<sst xmlns="http://schemas.openxmlformats.org/spreadsheetml/2006/main" count="4433" uniqueCount="1371">
  <si>
    <t xml:space="preserve">Country</t>
  </si>
  <si>
    <t xml:space="preserve">Time Period</t>
  </si>
  <si>
    <t xml:space="preserve">Demand Elasticity</t>
  </si>
  <si>
    <t xml:space="preserve">Supply Elasticity</t>
  </si>
  <si>
    <t xml:space="preserve">Indirect Effects</t>
  </si>
  <si>
    <t xml:space="preserve">Effect of Increased Biofuel Production on Global Commodity Prices</t>
  </si>
  <si>
    <t xml:space="preserve">Direct</t>
  </si>
  <si>
    <t xml:space="preserve">Indirect</t>
  </si>
  <si>
    <t xml:space="preserve">Total</t>
  </si>
  <si>
    <t xml:space="preserve">Pushed up Price (pp)</t>
  </si>
  <si>
    <t xml:space="preserve">Share of Price Increase (%)</t>
  </si>
  <si>
    <t xml:space="preserve">IMF Food Price Index</t>
  </si>
  <si>
    <t xml:space="preserve">     Corn</t>
  </si>
  <si>
    <t xml:space="preserve">     Sugar</t>
  </si>
  <si>
    <t xml:space="preserve">     Wheat</t>
  </si>
  <si>
    <t xml:space="preserve">     Barley</t>
  </si>
  <si>
    <t xml:space="preserve">     Soybeans</t>
  </si>
  <si>
    <t xml:space="preserve">     Soybean Oil</t>
  </si>
  <si>
    <t xml:space="preserve">     Rapeseed Oil</t>
  </si>
  <si>
    <t xml:space="preserve">     Beef</t>
  </si>
  <si>
    <t xml:space="preserve">Effect of Increased Biofuel Production on Individual Commodity Price Series</t>
  </si>
  <si>
    <t xml:space="preserve">Corn</t>
  </si>
  <si>
    <t xml:space="preserve">Sugar</t>
  </si>
  <si>
    <t xml:space="preserve">Wheat</t>
  </si>
  <si>
    <t xml:space="preserve">Barley</t>
  </si>
  <si>
    <t xml:space="preserve">Soybeans</t>
  </si>
  <si>
    <t xml:space="preserve">Soybean Oil</t>
  </si>
  <si>
    <t xml:space="preserve">Rapeseed Oil</t>
  </si>
  <si>
    <t xml:space="preserve">Beef</t>
  </si>
  <si>
    <t xml:space="preserve">Elasticities</t>
  </si>
  <si>
    <t xml:space="preserve">Direct Effects</t>
  </si>
  <si>
    <t xml:space="preserve">Share of Price Increse (%)</t>
  </si>
  <si>
    <t xml:space="preserve">Biofuel Effect</t>
  </si>
  <si>
    <t xml:space="preserve">World</t>
  </si>
  <si>
    <t xml:space="preserve">US</t>
  </si>
  <si>
    <t xml:space="preserve">EU</t>
  </si>
  <si>
    <t xml:space="preserve">Brazil</t>
  </si>
  <si>
    <t xml:space="preserve">Rest of World</t>
  </si>
  <si>
    <t xml:space="preserve">Indirect Coefficients*price increase*IMFweight*price ratio</t>
  </si>
  <si>
    <t xml:space="preserve">Indirect Coefficients*price increase</t>
  </si>
  <si>
    <t xml:space="preserve">U.S.</t>
  </si>
  <si>
    <t xml:space="preserve">Rest of the World</t>
  </si>
  <si>
    <t xml:space="preserve">=</t>
  </si>
  <si>
    <t xml:space="preserve">indirect effect in IMF index</t>
  </si>
  <si>
    <t xml:space="preserve">Indirect Effect Coefficients</t>
  </si>
  <si>
    <t xml:space="preserve">indirect effect in crop price</t>
  </si>
  <si>
    <t xml:space="preserve">Bivariate</t>
  </si>
  <si>
    <r>
      <rPr>
        <sz val="12"/>
        <rFont val="Arial"/>
        <family val="2"/>
      </rPr>
      <t xml:space="preserve">β </t>
    </r>
    <r>
      <rPr>
        <sz val="10"/>
        <rFont val="Arial"/>
        <family val="2"/>
      </rPr>
      <t xml:space="preserve">Corn</t>
    </r>
  </si>
  <si>
    <r>
      <rPr>
        <sz val="12"/>
        <rFont val="Arial"/>
        <family val="2"/>
      </rPr>
      <t xml:space="preserve">φ </t>
    </r>
    <r>
      <rPr>
        <sz val="10"/>
        <rFont val="Arial"/>
        <family val="2"/>
      </rPr>
      <t xml:space="preserve">Soy</t>
    </r>
  </si>
  <si>
    <r>
      <rPr>
        <sz val="12"/>
        <rFont val="Arial"/>
        <family val="2"/>
      </rPr>
      <t xml:space="preserve">ω </t>
    </r>
    <r>
      <rPr>
        <sz val="10"/>
        <rFont val="Arial"/>
        <family val="2"/>
      </rPr>
      <t xml:space="preserve">Wheat</t>
    </r>
  </si>
  <si>
    <r>
      <rPr>
        <sz val="12"/>
        <rFont val="Arial"/>
        <family val="2"/>
      </rPr>
      <t xml:space="preserve">γ </t>
    </r>
    <r>
      <rPr>
        <sz val="10"/>
        <rFont val="Arial"/>
        <family val="2"/>
      </rPr>
      <t xml:space="preserve">Barley</t>
    </r>
  </si>
  <si>
    <r>
      <rPr>
        <sz val="12"/>
        <rFont val="Arial"/>
        <family val="2"/>
      </rPr>
      <t xml:space="preserve">σ </t>
    </r>
    <r>
      <rPr>
        <sz val="10"/>
        <rFont val="Arial"/>
        <family val="2"/>
      </rPr>
      <t xml:space="preserve">Beef</t>
    </r>
  </si>
  <si>
    <t xml:space="preserve">β Corn</t>
  </si>
  <si>
    <t xml:space="preserve">φ Soy</t>
  </si>
  <si>
    <t xml:space="preserve">ω Wheat</t>
  </si>
  <si>
    <t xml:space="preserve">γ Barley</t>
  </si>
  <si>
    <t xml:space="preserve">σ Beef</t>
  </si>
  <si>
    <t xml:space="preserve">--</t>
  </si>
  <si>
    <t xml:space="preserve">Soy</t>
  </si>
  <si>
    <t xml:space="preserve">100% Effects</t>
  </si>
  <si>
    <t xml:space="preserve">pp</t>
  </si>
  <si>
    <t xml:space="preserve">%</t>
  </si>
  <si>
    <t xml:space="preserve">50% Effects</t>
  </si>
  <si>
    <t xml:space="preserve">Bivariate Effects</t>
  </si>
  <si>
    <t xml:space="preserve">Corn Used in Ethanol Production (1000 MT)</t>
  </si>
  <si>
    <t xml:space="preserve">share</t>
  </si>
  <si>
    <t xml:space="preserve">1 year</t>
  </si>
  <si>
    <t xml:space="preserve">2 years</t>
  </si>
  <si>
    <t xml:space="preserve">Argentina</t>
  </si>
  <si>
    <t xml:space="preserve">Canada</t>
  </si>
  <si>
    <t xml:space="preserve">China</t>
  </si>
  <si>
    <t xml:space="preserve">ROW</t>
  </si>
  <si>
    <t xml:space="preserve">Sugarcane Used in Ethanol Production  (1000 MT)</t>
  </si>
  <si>
    <t xml:space="preserve">Wheat Used in Ethanol Production  (1000 MT)</t>
  </si>
  <si>
    <t xml:space="preserve">Barley Used in Ethanol Production  (1000 MT)</t>
  </si>
  <si>
    <t xml:space="preserve">Soybeans Used in Biodiesel Production  (1000 MT)</t>
  </si>
  <si>
    <t xml:space="preserve">Rapeseeds Used in Biodiesel Production  (1000 MT)</t>
  </si>
  <si>
    <t xml:space="preserve">U.S. Wheat Supply and Utilization</t>
  </si>
  <si>
    <t xml:space="preserve">97/98</t>
  </si>
  <si>
    <t xml:space="preserve">98/99</t>
  </si>
  <si>
    <t xml:space="preserve">99/00</t>
  </si>
  <si>
    <t xml:space="preserve">00/01</t>
  </si>
  <si>
    <t xml:space="preserve">01/02</t>
  </si>
  <si>
    <t xml:space="preserve">02/03</t>
  </si>
  <si>
    <t xml:space="preserve">03/04</t>
  </si>
  <si>
    <t xml:space="preserve">04/05</t>
  </si>
  <si>
    <t xml:space="preserve">05/06</t>
  </si>
  <si>
    <t xml:space="preserve">06/07</t>
  </si>
  <si>
    <t xml:space="preserve">07/08</t>
  </si>
  <si>
    <t xml:space="preserve">08/09</t>
  </si>
  <si>
    <t xml:space="preserve">09/10</t>
  </si>
  <si>
    <t xml:space="preserve">10/11</t>
  </si>
  <si>
    <t xml:space="preserve">11/12</t>
  </si>
  <si>
    <t xml:space="preserve">12/13</t>
  </si>
  <si>
    <t xml:space="preserve">13/14</t>
  </si>
  <si>
    <t xml:space="preserve">14/15</t>
  </si>
  <si>
    <t xml:space="preserve">15/16</t>
  </si>
  <si>
    <t xml:space="preserve">16/17</t>
  </si>
  <si>
    <t xml:space="preserve">17/18</t>
  </si>
  <si>
    <t xml:space="preserve">Area</t>
  </si>
  <si>
    <t xml:space="preserve">(Million Acres)</t>
  </si>
  <si>
    <t xml:space="preserve">   Base Area</t>
  </si>
  <si>
    <t xml:space="preserve">   Planted Area</t>
  </si>
  <si>
    <t xml:space="preserve">   Harvested Area</t>
  </si>
  <si>
    <t xml:space="preserve">Yield</t>
  </si>
  <si>
    <t xml:space="preserve">(Bushels per Acre)</t>
  </si>
  <si>
    <t xml:space="preserve">   Actual </t>
  </si>
  <si>
    <t xml:space="preserve">   Program, Direct</t>
  </si>
  <si>
    <t xml:space="preserve">   Program, CCP</t>
  </si>
  <si>
    <t xml:space="preserve">(Million Bushels)</t>
  </si>
  <si>
    <t xml:space="preserve">Supply</t>
  </si>
  <si>
    <t xml:space="preserve">   Beginning Stocks</t>
  </si>
  <si>
    <t xml:space="preserve">   Production</t>
  </si>
  <si>
    <t xml:space="preserve">   Imports</t>
  </si>
  <si>
    <t xml:space="preserve">Domestic Use</t>
  </si>
  <si>
    <t xml:space="preserve">   Feed, Residual</t>
  </si>
  <si>
    <t xml:space="preserve">   Seed</t>
  </si>
  <si>
    <t xml:space="preserve">   Food, Other</t>
  </si>
  <si>
    <t xml:space="preserve">Exports</t>
  </si>
  <si>
    <t xml:space="preserve">Total Use</t>
  </si>
  <si>
    <t xml:space="preserve">Ending Stocks</t>
  </si>
  <si>
    <t xml:space="preserve">   CCC Inventory</t>
  </si>
  <si>
    <t xml:space="preserve">   Under Loan</t>
  </si>
  <si>
    <t xml:space="preserve">   Other Stocks</t>
  </si>
  <si>
    <t xml:space="preserve">Prices and Returns</t>
  </si>
  <si>
    <t xml:space="preserve">(U.S. Dollars)</t>
  </si>
  <si>
    <t xml:space="preserve">   Farm Price/bu</t>
  </si>
  <si>
    <t xml:space="preserve">   Loan Rate/bu</t>
  </si>
  <si>
    <t xml:space="preserve">   Average LDP Rate/bu</t>
  </si>
  <si>
    <t xml:space="preserve">   Target Price/bu</t>
  </si>
  <si>
    <t xml:space="preserve">   CCP Rate/bu</t>
  </si>
  <si>
    <t xml:space="preserve">   Direct Payment/bu</t>
  </si>
  <si>
    <t xml:space="preserve">   Gross Market Revenue/a</t>
  </si>
  <si>
    <t xml:space="preserve">   LDP Revenue/a</t>
  </si>
  <si>
    <t xml:space="preserve">   Variable Expenses/a</t>
  </si>
  <si>
    <t xml:space="preserve">   Mkt+LDP Net Returns/a</t>
  </si>
  <si>
    <t xml:space="preserve">   CCP Revenue/Base a</t>
  </si>
  <si>
    <t xml:space="preserve">   Direct Payment/Base a</t>
  </si>
  <si>
    <t xml:space="preserve">U.S. Rice Supply and Utilization</t>
  </si>
  <si>
    <t xml:space="preserve">(Pounds per Acre)</t>
  </si>
  <si>
    <t xml:space="preserve">(Million Hundredweight)</t>
  </si>
  <si>
    <t xml:space="preserve">   Farm Price/cwt</t>
  </si>
  <si>
    <t xml:space="preserve">   Adjusted World Price/cwt</t>
  </si>
  <si>
    <t xml:space="preserve">   Loan Rate/cwt</t>
  </si>
  <si>
    <t xml:space="preserve">   Average LDP Rate/cwt</t>
  </si>
  <si>
    <t xml:space="preserve">   Target Price/cwt</t>
  </si>
  <si>
    <t xml:space="preserve">   CCP Rate/cwt</t>
  </si>
  <si>
    <t xml:space="preserve">   Direct Payment/cwt</t>
  </si>
  <si>
    <t xml:space="preserve">U.S. Long-Grain Rice Supply and Utilization</t>
  </si>
  <si>
    <t xml:space="preserve">      Arkansas</t>
  </si>
  <si>
    <t xml:space="preserve">      California</t>
  </si>
  <si>
    <t xml:space="preserve">      Louisiana</t>
  </si>
  <si>
    <t xml:space="preserve">      Mississippi</t>
  </si>
  <si>
    <t xml:space="preserve">      Missouri</t>
  </si>
  <si>
    <t xml:space="preserve">      Texas</t>
  </si>
  <si>
    <t xml:space="preserve">Residual</t>
  </si>
  <si>
    <t xml:space="preserve">Prices</t>
  </si>
  <si>
    <t xml:space="preserve">   Milled Rice, Gulf/cwt</t>
  </si>
  <si>
    <t xml:space="preserve">U.S. Medium- and Short-Grain Rice Supply and Utilization</t>
  </si>
  <si>
    <t xml:space="preserve">U.S. Corn Supply and Utilization</t>
  </si>
  <si>
    <t xml:space="preserve">   Fuel Alcohol</t>
  </si>
  <si>
    <t xml:space="preserve">   HFCS</t>
  </si>
  <si>
    <t xml:space="preserve">U.S. Ethanol Supply and Utilization</t>
  </si>
  <si>
    <t xml:space="preserve">Ethanol</t>
  </si>
  <si>
    <t xml:space="preserve">(Million Gallons)</t>
  </si>
  <si>
    <t xml:space="preserve">Production </t>
  </si>
  <si>
    <t xml:space="preserve">  From Corn</t>
  </si>
  <si>
    <t xml:space="preserve">  From Other Feedstocks</t>
  </si>
  <si>
    <t xml:space="preserve">  Cellulosic</t>
  </si>
  <si>
    <t xml:space="preserve">  From Corn (calendar year)</t>
  </si>
  <si>
    <t xml:space="preserve">  From Other Feedstocks (calendar year)</t>
  </si>
  <si>
    <t xml:space="preserve">  Cellulosic (calendar year)</t>
  </si>
  <si>
    <t xml:space="preserve">Net Imports (Ethyl Alcohol)</t>
  </si>
  <si>
    <t xml:space="preserve">Disappearance</t>
  </si>
  <si>
    <t xml:space="preserve">  Conventional</t>
  </si>
  <si>
    <t xml:space="preserve">  Other Advanced Ethanol</t>
  </si>
  <si>
    <t xml:space="preserve">Fuel Prices</t>
  </si>
  <si>
    <t xml:space="preserve">(Dollars per Barrel)</t>
  </si>
  <si>
    <t xml:space="preserve">Petroleum, Ref. Acquisition</t>
  </si>
  <si>
    <t xml:space="preserve">Petroleum, W. Texas Interm.</t>
  </si>
  <si>
    <t xml:space="preserve">(Dollars per Gallon)</t>
  </si>
  <si>
    <t xml:space="preserve">Unl. Gasoline, FOB Omaha</t>
  </si>
  <si>
    <t xml:space="preserve">Unleaded Gasoline, Retail</t>
  </si>
  <si>
    <t xml:space="preserve">Ethanol, FOB Omaha *</t>
  </si>
  <si>
    <t xml:space="preserve">Cellulosic *</t>
  </si>
  <si>
    <t xml:space="preserve">Other Advanced *</t>
  </si>
  <si>
    <t xml:space="preserve">Ethanol, Implied Retail</t>
  </si>
  <si>
    <t xml:space="preserve">Ethanol/Gasoline Retail Ratio</t>
  </si>
  <si>
    <t xml:space="preserve">* Rack prices.</t>
  </si>
  <si>
    <t xml:space="preserve">U.S. Biofuel Policy Provisions</t>
  </si>
  <si>
    <t xml:space="preserve">(Million Gallon)</t>
  </si>
  <si>
    <t xml:space="preserve">Renewable Fuel Standard</t>
  </si>
  <si>
    <t xml:space="preserve">  Advanced Biofuels</t>
  </si>
  <si>
    <t xml:space="preserve">    Cellulosic Ethanol</t>
  </si>
  <si>
    <t xml:space="preserve">    Biodiesel</t>
  </si>
  <si>
    <t xml:space="preserve">Taxes and Tariffs</t>
  </si>
  <si>
    <t xml:space="preserve">Ethanol Tax Credit</t>
  </si>
  <si>
    <t xml:space="preserve">Ethanol Specific Tariff</t>
  </si>
  <si>
    <t xml:space="preserve">(Percent)</t>
  </si>
  <si>
    <t xml:space="preserve">Ethanol Ad Valorem Tariff</t>
  </si>
  <si>
    <t xml:space="preserve">U.S. Corn Products Supply and Utilization</t>
  </si>
  <si>
    <t xml:space="preserve">High-Fructose Corn Syrup</t>
  </si>
  <si>
    <t xml:space="preserve">(Thousand Tons, Calendar Year)</t>
  </si>
  <si>
    <t xml:space="preserve">(Thousand Tons, Oct.-Sept. Year)</t>
  </si>
  <si>
    <t xml:space="preserve">Production</t>
  </si>
  <si>
    <t xml:space="preserve">Net Exports</t>
  </si>
  <si>
    <t xml:space="preserve">(Pounds per Capita, Calendar Year)</t>
  </si>
  <si>
    <t xml:space="preserve">(Pounds per Capita, Oct.-Sept. Year)</t>
  </si>
  <si>
    <t xml:space="preserve">Domestic Use per Capita</t>
  </si>
  <si>
    <t xml:space="preserve">(Cents per Pound, Sep.-Aug. Year)</t>
  </si>
  <si>
    <t xml:space="preserve">(Cents per Pound, Oct.-Sept. Year)</t>
  </si>
  <si>
    <t xml:space="preserve">Price, 42% Midwest</t>
  </si>
  <si>
    <t xml:space="preserve">Distillers, Brewers Grains</t>
  </si>
  <si>
    <t xml:space="preserve">(Thousand Tons, Sep.-Aug. Year)</t>
  </si>
  <si>
    <t xml:space="preserve">Production (Dry Equivalent)</t>
  </si>
  <si>
    <t xml:space="preserve">(Dollars per Ton, Sep.-Aug. Year)</t>
  </si>
  <si>
    <t xml:space="preserve">Price, Lawrenceburg, IN</t>
  </si>
  <si>
    <t xml:space="preserve">DDGS Price/Corn Price</t>
  </si>
  <si>
    <t xml:space="preserve">Corn Gluten Feed</t>
  </si>
  <si>
    <t xml:space="preserve">Price, 21%, IL Points</t>
  </si>
  <si>
    <t xml:space="preserve">Corn Gluten Meal</t>
  </si>
  <si>
    <t xml:space="preserve">Price, 60%, IL Points</t>
  </si>
  <si>
    <t xml:space="preserve">Corn Oil </t>
  </si>
  <si>
    <t xml:space="preserve">(Million Pounds, Oct.-Sep. Year)</t>
  </si>
  <si>
    <t xml:space="preserve">(Cents per Pound, Oct.-Sep. Year)</t>
  </si>
  <si>
    <t xml:space="preserve">Chicago Price</t>
  </si>
  <si>
    <t xml:space="preserve">U.S. Corn Processing</t>
  </si>
  <si>
    <t xml:space="preserve">Corn Food, Industrial Use</t>
  </si>
  <si>
    <t xml:space="preserve">   Glucose and Dextrose</t>
  </si>
  <si>
    <t xml:space="preserve">   Starch</t>
  </si>
  <si>
    <t xml:space="preserve">   Beverage Alcohol</t>
  </si>
  <si>
    <t xml:space="preserve">   Cereals and Other</t>
  </si>
  <si>
    <t xml:space="preserve">   Total</t>
  </si>
  <si>
    <t xml:space="preserve">Corn Dry Milling</t>
  </si>
  <si>
    <t xml:space="preserve">   Corn Dry Milled for Ethanol</t>
  </si>
  <si>
    <t xml:space="preserve">     (Share of Total Ethanol)</t>
  </si>
  <si>
    <t xml:space="preserve">   Yields per Bushel of Corn</t>
  </si>
  <si>
    <t xml:space="preserve">(Units per Bushel)</t>
  </si>
  <si>
    <t xml:space="preserve">     Ethanol (Gallons)</t>
  </si>
  <si>
    <t xml:space="preserve">     Distillers Grains (Pounds)</t>
  </si>
  <si>
    <t xml:space="preserve">   Costs and Returns</t>
  </si>
  <si>
    <t xml:space="preserve">     Ethanol Value</t>
  </si>
  <si>
    <t xml:space="preserve">     Distillers Grains Value</t>
  </si>
  <si>
    <t xml:space="preserve">     Corn Cost</t>
  </si>
  <si>
    <t xml:space="preserve">     Fuel and Electricity Cost</t>
  </si>
  <si>
    <t xml:space="preserve">     Other Operating Costs</t>
  </si>
  <si>
    <t xml:space="preserve">     Net Operating Return</t>
  </si>
  <si>
    <t xml:space="preserve">Corn Wet Milling</t>
  </si>
  <si>
    <t xml:space="preserve">   Corn Wet Milled for Ethanol</t>
  </si>
  <si>
    <t xml:space="preserve">   Other Corn Wet Milling</t>
  </si>
  <si>
    <t xml:space="preserve">   Total Corn Wet Milling</t>
  </si>
  <si>
    <t xml:space="preserve">     Gluten Feed (Pounds)</t>
  </si>
  <si>
    <t xml:space="preserve">     Gluten Meal (Pounds)</t>
  </si>
  <si>
    <t xml:space="preserve">     Corn Oil (Pounds)</t>
  </si>
  <si>
    <t xml:space="preserve">     Gluten Feed Value</t>
  </si>
  <si>
    <t xml:space="preserve">     Gluten Meal Value</t>
  </si>
  <si>
    <t xml:space="preserve">     Corn Oil Value</t>
  </si>
  <si>
    <t xml:space="preserve">U.S. Sorghum Supply and Utilization</t>
  </si>
  <si>
    <t xml:space="preserve">   Food, Seed, Ind.</t>
  </si>
  <si>
    <t xml:space="preserve">   Sorghum/Corn Ratio</t>
  </si>
  <si>
    <t xml:space="preserve">U.S. Barley Supply and Utilization</t>
  </si>
  <si>
    <t xml:space="preserve">   All Barley Farm Price/bu</t>
  </si>
  <si>
    <t xml:space="preserve">   Feed Barley Price/bu</t>
  </si>
  <si>
    <t xml:space="preserve">U.S. Oat Supply and Utilization</t>
  </si>
  <si>
    <t xml:space="preserve">U.S. Hay Supply and Utilization</t>
  </si>
  <si>
    <t xml:space="preserve">Area Harvested</t>
  </si>
  <si>
    <t xml:space="preserve">(Tons per Acre)</t>
  </si>
  <si>
    <t xml:space="preserve">(Million Tons)</t>
  </si>
  <si>
    <t xml:space="preserve">(U.S. Dollars per Ton)</t>
  </si>
  <si>
    <t xml:space="preserve">   All-Hay (crop year) </t>
  </si>
  <si>
    <t xml:space="preserve">   Alfalfa (calendar year)</t>
  </si>
  <si>
    <t xml:space="preserve">U.S. Soybean Supply and Utilization</t>
  </si>
  <si>
    <t xml:space="preserve">   Actual</t>
  </si>
  <si>
    <t xml:space="preserve">   Crush</t>
  </si>
  <si>
    <t xml:space="preserve">   Seed, Residual</t>
  </si>
  <si>
    <t xml:space="preserve">   Illinois Processor Price/bu</t>
  </si>
  <si>
    <t xml:space="preserve">   Bean/Corn Ratio</t>
  </si>
  <si>
    <t xml:space="preserve">   48% Meal Price/ton</t>
  </si>
  <si>
    <t xml:space="preserve">   Oil Price/cwt</t>
  </si>
  <si>
    <t xml:space="preserve">   Crushing Margin/bu</t>
  </si>
  <si>
    <t xml:space="preserve">U.S. Soybean Meal Supply and Utilization</t>
  </si>
  <si>
    <t xml:space="preserve">(Thousand Tons)</t>
  </si>
  <si>
    <t xml:space="preserve">Prices, 48% Protein</t>
  </si>
  <si>
    <t xml:space="preserve">   Decatur</t>
  </si>
  <si>
    <t xml:space="preserve">U.S. Soybean Oil Supply and Utilization</t>
  </si>
  <si>
    <t xml:space="preserve">(Million Pounds)</t>
  </si>
  <si>
    <t xml:space="preserve">   Food Use</t>
  </si>
  <si>
    <t xml:space="preserve">   Biodiesel Use</t>
  </si>
  <si>
    <t xml:space="preserve">(U.S. Cents per Pound)</t>
  </si>
  <si>
    <t xml:space="preserve">U.S. Biodiesel Sector</t>
  </si>
  <si>
    <t xml:space="preserve">Biodiesel Supply and Use</t>
  </si>
  <si>
    <t xml:space="preserve">(Million Gallons, Oct.-Sep. Year)</t>
  </si>
  <si>
    <t xml:space="preserve">   From Soybean Oil</t>
  </si>
  <si>
    <t xml:space="preserve">   From Other Fats and Oils</t>
  </si>
  <si>
    <t xml:space="preserve">Fuel Prices*</t>
  </si>
  <si>
    <t xml:space="preserve">(Dollars per Gallon, Calendar Year)</t>
  </si>
  <si>
    <t xml:space="preserve">(Dollars per Gallon, Oct.-Sept. Year)</t>
  </si>
  <si>
    <t xml:space="preserve">Biodiesel Rack</t>
  </si>
  <si>
    <t xml:space="preserve">#2 Diesel, Refiner Sales</t>
  </si>
  <si>
    <t xml:space="preserve">#2 Diesel, Retail</t>
  </si>
  <si>
    <t xml:space="preserve">Tax Credit, Virgin Oil</t>
  </si>
  <si>
    <t xml:space="preserve">Tax Credit, Other Feedstocks</t>
  </si>
  <si>
    <t xml:space="preserve">Costs and Returns</t>
  </si>
  <si>
    <t xml:space="preserve">(Dollars per Gallon, Oct.-Sep. Year)</t>
  </si>
  <si>
    <t xml:space="preserve">Biodiesel Value</t>
  </si>
  <si>
    <t xml:space="preserve">Glycerin Value</t>
  </si>
  <si>
    <t xml:space="preserve">Soy Oil Cost</t>
  </si>
  <si>
    <t xml:space="preserve">Other Operating Costs</t>
  </si>
  <si>
    <t xml:space="preserve">Net Operating Return</t>
  </si>
  <si>
    <t xml:space="preserve">U.S. Vegetable Oil Consumption</t>
  </si>
  <si>
    <t xml:space="preserve">(Pounds)</t>
  </si>
  <si>
    <t xml:space="preserve">Per capita consumption</t>
  </si>
  <si>
    <t xml:space="preserve">  Soy Oil (Exc. Biodiesel)</t>
  </si>
  <si>
    <t xml:space="preserve">  Corn Oil</t>
  </si>
  <si>
    <t xml:space="preserve">  Canola Oil (Exc. Biodiesel)</t>
  </si>
  <si>
    <t xml:space="preserve">  Cottonseed Oil</t>
  </si>
  <si>
    <t xml:space="preserve">  Sunflower Oil</t>
  </si>
  <si>
    <t xml:space="preserve">  Peanut Oil</t>
  </si>
  <si>
    <t xml:space="preserve">U.S. Sunflower Seed Supply and Utilization</t>
  </si>
  <si>
    <t xml:space="preserve">   Food &amp; Residual</t>
  </si>
  <si>
    <t xml:space="preserve">   Farm Price</t>
  </si>
  <si>
    <t xml:space="preserve">   Loan Rate</t>
  </si>
  <si>
    <t xml:space="preserve">   Average LDP Rate</t>
  </si>
  <si>
    <t xml:space="preserve">   Target Price</t>
  </si>
  <si>
    <t xml:space="preserve">   CCP Rate</t>
  </si>
  <si>
    <t xml:space="preserve">   Direct Payment</t>
  </si>
  <si>
    <t xml:space="preserve">(U.S. Dollars per Acre)</t>
  </si>
  <si>
    <t xml:space="preserve">   Gross Market Revenue</t>
  </si>
  <si>
    <t xml:space="preserve">   LDP Revenue</t>
  </si>
  <si>
    <t xml:space="preserve">   Variable Expenses</t>
  </si>
  <si>
    <t xml:space="preserve">   Mkt+LDP Net Returns</t>
  </si>
  <si>
    <t xml:space="preserve">U.S. Sunflower Meal Supply and Utilization</t>
  </si>
  <si>
    <t xml:space="preserve">Price</t>
  </si>
  <si>
    <t xml:space="preserve">   28% Protein, Minnesota </t>
  </si>
  <si>
    <t xml:space="preserve">U.S. Sunflower Oil Supply and Utilization</t>
  </si>
  <si>
    <t xml:space="preserve">   Average Crude, Minnesota</t>
  </si>
  <si>
    <t xml:space="preserve">U.S. Canola Seed Supply and Utilization</t>
  </si>
  <si>
    <t xml:space="preserve">(Thousand Acres)</t>
  </si>
  <si>
    <t xml:space="preserve">   Seed &amp; Residual</t>
  </si>
  <si>
    <t xml:space="preserve">U.S. Canola Meal Supply and Utilization</t>
  </si>
  <si>
    <t xml:space="preserve">Market Price</t>
  </si>
  <si>
    <t xml:space="preserve">U.S. Canola Oil Supply and Utilization</t>
  </si>
  <si>
    <t xml:space="preserve">   Food and Other</t>
  </si>
  <si>
    <t xml:space="preserve">U.S. Peanut Supply and Utilization</t>
  </si>
  <si>
    <t xml:space="preserve">   Program</t>
  </si>
  <si>
    <t xml:space="preserve">   Food </t>
  </si>
  <si>
    <t xml:space="preserve">   Seed, Feed, &amp; Residual</t>
  </si>
  <si>
    <t xml:space="preserve">U.S. Peanut Meal Supply and Utilization</t>
  </si>
  <si>
    <t xml:space="preserve">   Southeast Mills, FOB</t>
  </si>
  <si>
    <t xml:space="preserve">U.S. Peanut Oil Supply and Utilization</t>
  </si>
  <si>
    <t xml:space="preserve">   50% Southeast Mills</t>
  </si>
  <si>
    <t xml:space="preserve">U.S. Upland Cotton Supply and Utilization</t>
  </si>
  <si>
    <t xml:space="preserve">(Million Bales)</t>
  </si>
  <si>
    <t xml:space="preserve">   Mill Use</t>
  </si>
  <si>
    <t xml:space="preserve">Unaccounted</t>
  </si>
  <si>
    <t xml:space="preserve">(U.S. Dollars per Pound)</t>
  </si>
  <si>
    <t xml:space="preserve">   Cotlook A Index NE</t>
  </si>
  <si>
    <t xml:space="preserve">   Adjusted World Price</t>
  </si>
  <si>
    <t xml:space="preserve">U.S. Cottonseed Supply and Utilization</t>
  </si>
  <si>
    <t xml:space="preserve">   Other</t>
  </si>
  <si>
    <t xml:space="preserve">   Farm Price/ton</t>
  </si>
  <si>
    <t xml:space="preserve">   Meal Price/ton</t>
  </si>
  <si>
    <t xml:space="preserve">   Crushing Margin/ton</t>
  </si>
  <si>
    <t xml:space="preserve">U.S. Cottonseed Meal Supply and Utilization</t>
  </si>
  <si>
    <t xml:space="preserve">   Memphis</t>
  </si>
  <si>
    <t xml:space="preserve">U.S. Cottonseed Oil Supply and Utilization</t>
  </si>
  <si>
    <t xml:space="preserve">   Valley Points</t>
  </si>
  <si>
    <t xml:space="preserve">U.S. Sugar Crop Production</t>
  </si>
  <si>
    <t xml:space="preserve">Beet Sugar</t>
  </si>
  <si>
    <t xml:space="preserve">   Harvested Area (1,000 a)</t>
  </si>
  <si>
    <t xml:space="preserve">   Yield (tons/a)</t>
  </si>
  <si>
    <t xml:space="preserve">   Production (1,000 tons)</t>
  </si>
  <si>
    <t xml:space="preserve">Cane Sugar</t>
  </si>
  <si>
    <t xml:space="preserve">U.S. Sugar Supply and Utilization</t>
  </si>
  <si>
    <t xml:space="preserve">Raw Sugar</t>
  </si>
  <si>
    <t xml:space="preserve">(Thousand Short Tons, Raw Value)</t>
  </si>
  <si>
    <t xml:space="preserve">      Beet Sugar</t>
  </si>
  <si>
    <t xml:space="preserve">      Cane Sugar</t>
  </si>
  <si>
    <t xml:space="preserve">      Tariff-Rate Quota</t>
  </si>
  <si>
    <t xml:space="preserve">          Duty-Free NAFTA</t>
  </si>
  <si>
    <t xml:space="preserve">          Other TRQ</t>
  </si>
  <si>
    <t xml:space="preserve">      Other Program</t>
  </si>
  <si>
    <t xml:space="preserve">      High-Tier and Other</t>
  </si>
  <si>
    <t xml:space="preserve">      Mexico</t>
  </si>
  <si>
    <t xml:space="preserve"> </t>
  </si>
  <si>
    <t xml:space="preserve">Utilization</t>
  </si>
  <si>
    <t xml:space="preserve">   Domestic Deliveries</t>
  </si>
  <si>
    <t xml:space="preserve">   Exports </t>
  </si>
  <si>
    <t xml:space="preserve">   Statistical Discrepancy</t>
  </si>
  <si>
    <t xml:space="preserve">   CCC</t>
  </si>
  <si>
    <t xml:space="preserve">   N.Y. Spot Raw Sugar</t>
  </si>
  <si>
    <t xml:space="preserve">   Refined Beet Sugar</t>
  </si>
  <si>
    <t xml:space="preserve">   Cane Loan Rate</t>
  </si>
  <si>
    <t xml:space="preserve">   Beet Loan Rate</t>
  </si>
  <si>
    <t xml:space="preserve">U.S. Beef Supply and Utilization</t>
  </si>
  <si>
    <t xml:space="preserve">(Million Head)</t>
  </si>
  <si>
    <t xml:space="preserve">Beef Cows (Jan. 1)</t>
  </si>
  <si>
    <t xml:space="preserve">Dairy Cows (Jan. 1)</t>
  </si>
  <si>
    <t xml:space="preserve">Cattle and Calves (Jan. 1)</t>
  </si>
  <si>
    <t xml:space="preserve">  Calf Crop</t>
  </si>
  <si>
    <t xml:space="preserve">  Calf Death Loss</t>
  </si>
  <si>
    <t xml:space="preserve">  Calf Slaughter</t>
  </si>
  <si>
    <t xml:space="preserve">  Beef Cow Slaughter</t>
  </si>
  <si>
    <t xml:space="preserve">  Dairy Cow Slaughter</t>
  </si>
  <si>
    <t xml:space="preserve">  Bull Slaughter</t>
  </si>
  <si>
    <t xml:space="preserve">  Steer and Heifer Slaughter</t>
  </si>
  <si>
    <t xml:space="preserve">     Total Slaughter</t>
  </si>
  <si>
    <t xml:space="preserve">  Cattle Imports</t>
  </si>
  <si>
    <t xml:space="preserve">  Cattle Exports</t>
  </si>
  <si>
    <t xml:space="preserve">  Cattle Death Loss</t>
  </si>
  <si>
    <t xml:space="preserve">  Residual</t>
  </si>
  <si>
    <t xml:space="preserve">Cattle and Calves (Dec. 31)</t>
  </si>
  <si>
    <t xml:space="preserve">Cattle on Feed (Jan. 1)</t>
  </si>
  <si>
    <t xml:space="preserve">  Beginning Stocks</t>
  </si>
  <si>
    <t xml:space="preserve">  Imports</t>
  </si>
  <si>
    <t xml:space="preserve">  Production</t>
  </si>
  <si>
    <t xml:space="preserve">  Total</t>
  </si>
  <si>
    <t xml:space="preserve">  Domestic Use</t>
  </si>
  <si>
    <t xml:space="preserve">  Exports</t>
  </si>
  <si>
    <t xml:space="preserve">  Ending Stocks</t>
  </si>
  <si>
    <t xml:space="preserve">Per Capita Consumption</t>
  </si>
  <si>
    <t xml:space="preserve">  Carcass Weight</t>
  </si>
  <si>
    <t xml:space="preserve">  Retail Weight</t>
  </si>
  <si>
    <t xml:space="preserve">  Change</t>
  </si>
  <si>
    <t xml:space="preserve">  1100 - 1300 #, </t>
  </si>
  <si>
    <t xml:space="preserve">(U.S. Dollars per Hundredweight)</t>
  </si>
  <si>
    <t xml:space="preserve">       Nebraska Direct Steers</t>
  </si>
  <si>
    <t xml:space="preserve">  600 - 650 #, Oklahoma</t>
  </si>
  <si>
    <t xml:space="preserve">       City Feeder Steers</t>
  </si>
  <si>
    <t xml:space="preserve">  Utility Cows, Sioux Falls</t>
  </si>
  <si>
    <t xml:space="preserve">  Boxed Beef Cutout</t>
  </si>
  <si>
    <t xml:space="preserve">  Beef Retail</t>
  </si>
  <si>
    <t xml:space="preserve">Net Returns</t>
  </si>
  <si>
    <t xml:space="preserve">(U.S. Dollars per Cow)</t>
  </si>
  <si>
    <t xml:space="preserve">  Cow - Calf</t>
  </si>
  <si>
    <t xml:space="preserve">U.S. Pork Supply and Utilization</t>
  </si>
  <si>
    <t xml:space="preserve">Breeding Herd (Dec. 1*)</t>
  </si>
  <si>
    <t xml:space="preserve">     Gilts Added</t>
  </si>
  <si>
    <t xml:space="preserve">     Sows Slaughter</t>
  </si>
  <si>
    <t xml:space="preserve">  Sows Farrowed</t>
  </si>
  <si>
    <t xml:space="preserve">  Pigs per Litter (Head)</t>
  </si>
  <si>
    <t xml:space="preserve">Market Hogs (Dec. 1*)</t>
  </si>
  <si>
    <t xml:space="preserve">  Pig Crop</t>
  </si>
  <si>
    <t xml:space="preserve">  Barrow and Gilt Slaughter</t>
  </si>
  <si>
    <t xml:space="preserve">  Hog Imports</t>
  </si>
  <si>
    <t xml:space="preserve">  Hog Exports</t>
  </si>
  <si>
    <t xml:space="preserve">  Death Loss/Residual</t>
  </si>
  <si>
    <t xml:space="preserve">Market Hogs (Nov. 30)</t>
  </si>
  <si>
    <t xml:space="preserve">Barrows &amp; Gilts,  Natl. Base</t>
  </si>
  <si>
    <t xml:space="preserve">         51-52% lean equiv.</t>
  </si>
  <si>
    <t xml:space="preserve">  Sows, IA-S. Minn. #1-2,</t>
  </si>
  <si>
    <t xml:space="preserve">         300-400 lb</t>
  </si>
  <si>
    <t xml:space="preserve">  Pork Cutout Value</t>
  </si>
  <si>
    <t xml:space="preserve">  Pork Retail</t>
  </si>
  <si>
    <t xml:space="preserve">  Farrow - Finish</t>
  </si>
  <si>
    <t xml:space="preserve">* Preceding year.</t>
  </si>
  <si>
    <t xml:space="preserve">U.S. Broiler Supply and Utilization</t>
  </si>
  <si>
    <t xml:space="preserve">  RTC Weight</t>
  </si>
  <si>
    <t xml:space="preserve">(Cents per Pound)</t>
  </si>
  <si>
    <t xml:space="preserve">  12-City Wholesale</t>
  </si>
  <si>
    <t xml:space="preserve">  Broiler Retail</t>
  </si>
  <si>
    <t xml:space="preserve">Broiler - Feed Ratio</t>
  </si>
  <si>
    <t xml:space="preserve">U.S. Turkey Supply and Utilization</t>
  </si>
  <si>
    <t xml:space="preserve">  East. Region, Wholesale</t>
  </si>
  <si>
    <t xml:space="preserve">  Turkey Retail</t>
  </si>
  <si>
    <t xml:space="preserve">Turkey - Feed Ratio</t>
  </si>
  <si>
    <t xml:space="preserve">U.S. Egg Supply and Utilization</t>
  </si>
  <si>
    <t xml:space="preserve">(Million Dozen)</t>
  </si>
  <si>
    <t xml:space="preserve">  Civilian Disappearance</t>
  </si>
  <si>
    <t xml:space="preserve">    Shell Egg</t>
  </si>
  <si>
    <t xml:space="preserve">    Breaking Egg</t>
  </si>
  <si>
    <t xml:space="preserve">  Hatching Egg</t>
  </si>
  <si>
    <t xml:space="preserve">  Ending Stock</t>
  </si>
  <si>
    <t xml:space="preserve">(Eggs)</t>
  </si>
  <si>
    <t xml:space="preserve">  Shell Egg</t>
  </si>
  <si>
    <t xml:space="preserve">  Breaking Egg</t>
  </si>
  <si>
    <t xml:space="preserve">(U.S. Cents per Dozen)</t>
  </si>
  <si>
    <t xml:space="preserve">  NY Grade A Lg. Wholesale</t>
  </si>
  <si>
    <t xml:space="preserve">  Shell Egg Retail</t>
  </si>
  <si>
    <t xml:space="preserve">Egg - Feed Ratio</t>
  </si>
  <si>
    <t xml:space="preserve">U.S. Milk Component Supply and Utilization</t>
  </si>
  <si>
    <t xml:space="preserve">Milk-Fat Basis</t>
  </si>
  <si>
    <t xml:space="preserve">   Fluid Use</t>
  </si>
  <si>
    <t xml:space="preserve">      Whole Milk</t>
  </si>
  <si>
    <t xml:space="preserve">      2% Milk</t>
  </si>
  <si>
    <t xml:space="preserve">      1% and Skim Milk</t>
  </si>
  <si>
    <t xml:space="preserve">      Other</t>
  </si>
  <si>
    <t xml:space="preserve">   Product Use</t>
  </si>
  <si>
    <t xml:space="preserve">      American Cheese</t>
  </si>
  <si>
    <t xml:space="preserve">      Other Cheese</t>
  </si>
  <si>
    <t xml:space="preserve">      Butter</t>
  </si>
  <si>
    <t xml:space="preserve">      Nonfat Dry </t>
  </si>
  <si>
    <t xml:space="preserve">      Evap. and Condensed</t>
  </si>
  <si>
    <t xml:space="preserve">      Frozen Products</t>
  </si>
  <si>
    <t xml:space="preserve">      Whey Products</t>
  </si>
  <si>
    <t xml:space="preserve">   Farm Use</t>
  </si>
  <si>
    <t xml:space="preserve">   Milk Production</t>
  </si>
  <si>
    <t xml:space="preserve">       % Fat</t>
  </si>
  <si>
    <t xml:space="preserve">   Total Fat Supply</t>
  </si>
  <si>
    <t xml:space="preserve">   Residual Fat</t>
  </si>
  <si>
    <t xml:space="preserve">Solids-Not-Fat Basis</t>
  </si>
  <si>
    <t xml:space="preserve">           Total Nonfat Dry</t>
  </si>
  <si>
    <t xml:space="preserve">           Nonfat Dry in Other</t>
  </si>
  <si>
    <t xml:space="preserve">     % SNF</t>
  </si>
  <si>
    <t xml:space="preserve">   Total SNF Supply</t>
  </si>
  <si>
    <t xml:space="preserve">   Residual Whey</t>
  </si>
  <si>
    <t xml:space="preserve">   Residual SNF</t>
  </si>
  <si>
    <t xml:space="preserve">Min. FMMO Class Prices</t>
  </si>
  <si>
    <t xml:space="preserve">     Class I Mover</t>
  </si>
  <si>
    <t xml:space="preserve">     Class II</t>
  </si>
  <si>
    <t xml:space="preserve">     Class III</t>
  </si>
  <si>
    <t xml:space="preserve">     Class IV</t>
  </si>
  <si>
    <t xml:space="preserve">All Milk Price</t>
  </si>
  <si>
    <t xml:space="preserve">U.S. Dairy Cows by State</t>
  </si>
  <si>
    <t xml:space="preserve">(Thousand Head)</t>
  </si>
  <si>
    <t xml:space="preserve">Alabama</t>
  </si>
  <si>
    <t xml:space="preserve">Alaska</t>
  </si>
  <si>
    <t xml:space="preserve">Arizona</t>
  </si>
  <si>
    <t xml:space="preserve">Arkansas</t>
  </si>
  <si>
    <t xml:space="preserve">California</t>
  </si>
  <si>
    <t xml:space="preserve">Colorado</t>
  </si>
  <si>
    <t xml:space="preserve">Connecticut</t>
  </si>
  <si>
    <t xml:space="preserve">Delaware</t>
  </si>
  <si>
    <t xml:space="preserve">Florida</t>
  </si>
  <si>
    <t xml:space="preserve">Georgia</t>
  </si>
  <si>
    <t xml:space="preserve">Hawaii</t>
  </si>
  <si>
    <t xml:space="preserve">Idaho</t>
  </si>
  <si>
    <t xml:space="preserve">Illinois</t>
  </si>
  <si>
    <t xml:space="preserve">Indiana</t>
  </si>
  <si>
    <t xml:space="preserve">Iowa</t>
  </si>
  <si>
    <t xml:space="preserve">Kansas</t>
  </si>
  <si>
    <t xml:space="preserve">Kentucky</t>
  </si>
  <si>
    <t xml:space="preserve">Louisiana</t>
  </si>
  <si>
    <t xml:space="preserve">Maine</t>
  </si>
  <si>
    <t xml:space="preserve">Maryland</t>
  </si>
  <si>
    <t xml:space="preserve">Massachusetts</t>
  </si>
  <si>
    <t xml:space="preserve">Michigan</t>
  </si>
  <si>
    <t xml:space="preserve">Minnesota</t>
  </si>
  <si>
    <t xml:space="preserve">Mississippi</t>
  </si>
  <si>
    <t xml:space="preserve">Missouri</t>
  </si>
  <si>
    <t xml:space="preserve">Montana</t>
  </si>
  <si>
    <t xml:space="preserve">Nebraska</t>
  </si>
  <si>
    <t xml:space="preserve">Nevada</t>
  </si>
  <si>
    <t xml:space="preserve">New Hampshire</t>
  </si>
  <si>
    <t xml:space="preserve">New Jersey</t>
  </si>
  <si>
    <t xml:space="preserve">New Mexico</t>
  </si>
  <si>
    <t xml:space="preserve">New York</t>
  </si>
  <si>
    <t xml:space="preserve">North Carolina</t>
  </si>
  <si>
    <t xml:space="preserve">North Dakota</t>
  </si>
  <si>
    <t xml:space="preserve">Ohio</t>
  </si>
  <si>
    <t xml:space="preserve">Oklahoma</t>
  </si>
  <si>
    <t xml:space="preserve">Oregon</t>
  </si>
  <si>
    <t xml:space="preserve">Pennsylvania</t>
  </si>
  <si>
    <t xml:space="preserve">Rhode Island</t>
  </si>
  <si>
    <t xml:space="preserve">South Carolina</t>
  </si>
  <si>
    <t xml:space="preserve">South Dakota</t>
  </si>
  <si>
    <t xml:space="preserve">Tennessee</t>
  </si>
  <si>
    <t xml:space="preserve">Texas</t>
  </si>
  <si>
    <t xml:space="preserve">Utah</t>
  </si>
  <si>
    <t xml:space="preserve">Vermont</t>
  </si>
  <si>
    <t xml:space="preserve">Virginia</t>
  </si>
  <si>
    <t xml:space="preserve">Washington</t>
  </si>
  <si>
    <t xml:space="preserve">West Virginia</t>
  </si>
  <si>
    <t xml:space="preserve">Wisconsin</t>
  </si>
  <si>
    <t xml:space="preserve">Wyoming</t>
  </si>
  <si>
    <t xml:space="preserve">United States</t>
  </si>
  <si>
    <t xml:space="preserve">U.S. Milk Production by State </t>
  </si>
  <si>
    <t xml:space="preserve">U.S. All-Milk Prices by State</t>
  </si>
  <si>
    <t xml:space="preserve">(Dollars per Hundredweight)</t>
  </si>
  <si>
    <t xml:space="preserve">U.S. Dairy Product Supply and Utilization</t>
  </si>
  <si>
    <t xml:space="preserve">Butter</t>
  </si>
  <si>
    <t xml:space="preserve">   Domestic Use</t>
  </si>
  <si>
    <t xml:space="preserve">   Total Foreign Use</t>
  </si>
  <si>
    <t xml:space="preserve">   Ending Stocks</t>
  </si>
  <si>
    <t xml:space="preserve">      Government</t>
  </si>
  <si>
    <t xml:space="preserve">      Commercial</t>
  </si>
  <si>
    <t xml:space="preserve">    CCC Net Rem. inc DEIP</t>
  </si>
  <si>
    <t xml:space="preserve">American Cheese</t>
  </si>
  <si>
    <t xml:space="preserve">Other Cheese</t>
  </si>
  <si>
    <t xml:space="preserve">Nonfat Dry Milk</t>
  </si>
  <si>
    <t xml:space="preserve">Evap. and Condensed Milk</t>
  </si>
  <si>
    <t xml:space="preserve">U.S. Dairy Product Supply and Utilization (continued)</t>
  </si>
  <si>
    <t xml:space="preserve">   Butter</t>
  </si>
  <si>
    <t xml:space="preserve">   Nonfat Dry Milk</t>
  </si>
  <si>
    <t xml:space="preserve">   Total Cheese</t>
  </si>
  <si>
    <t xml:space="preserve">        American</t>
  </si>
  <si>
    <t xml:space="preserve">        Other</t>
  </si>
  <si>
    <t xml:space="preserve">  Total Fluid Milk</t>
  </si>
  <si>
    <t xml:space="preserve">       Whole</t>
  </si>
  <si>
    <t xml:space="preserve">       2%</t>
  </si>
  <si>
    <t xml:space="preserve">       Lowfat</t>
  </si>
  <si>
    <t xml:space="preserve">       Other</t>
  </si>
  <si>
    <t xml:space="preserve">  Ice Cream</t>
  </si>
  <si>
    <t xml:space="preserve">Wholesale Prices</t>
  </si>
  <si>
    <t xml:space="preserve">  Butter, CME</t>
  </si>
  <si>
    <t xml:space="preserve">  Cheese, Am., 40#, CME</t>
  </si>
  <si>
    <t xml:space="preserve">  Nonfat Dry Milk, AA</t>
  </si>
  <si>
    <t xml:space="preserve">  Evaporated</t>
  </si>
  <si>
    <t xml:space="preserve">Retail Prices</t>
  </si>
  <si>
    <t xml:space="preserve">(Dollars per Pound)</t>
  </si>
  <si>
    <t xml:space="preserve">  Butter, Salted, AA, Stick</t>
  </si>
  <si>
    <t xml:space="preserve">  Cheese, Natural Cheddar</t>
  </si>
  <si>
    <t xml:space="preserve">  Milk, Fresh, Whole Fortified</t>
  </si>
  <si>
    <t xml:space="preserve">  Ice Cream (half gallon)</t>
  </si>
  <si>
    <t xml:space="preserve">U.S. Land Use for Major Crops</t>
  </si>
  <si>
    <t xml:space="preserve">Planted Area</t>
  </si>
  <si>
    <t xml:space="preserve">  Corn</t>
  </si>
  <si>
    <t xml:space="preserve">  Soybeans</t>
  </si>
  <si>
    <t xml:space="preserve">  Wheat</t>
  </si>
  <si>
    <t xml:space="preserve">  Upland Cotton</t>
  </si>
  <si>
    <t xml:space="preserve">  Sorghum</t>
  </si>
  <si>
    <t xml:space="preserve">  Barley</t>
  </si>
  <si>
    <t xml:space="preserve">  Oats</t>
  </si>
  <si>
    <t xml:space="preserve">  Rice</t>
  </si>
  <si>
    <t xml:space="preserve">  Sunflowers</t>
  </si>
  <si>
    <t xml:space="preserve">  Peanuts</t>
  </si>
  <si>
    <t xml:space="preserve">  Canola</t>
  </si>
  <si>
    <t xml:space="preserve">  Sugar Beet</t>
  </si>
  <si>
    <t xml:space="preserve">  Sugarcane</t>
  </si>
  <si>
    <t xml:space="preserve">13 Crop Planted Area</t>
  </si>
  <si>
    <t xml:space="preserve">Hay Harvested Area</t>
  </si>
  <si>
    <t xml:space="preserve">13 Crops + Hay</t>
  </si>
  <si>
    <t xml:space="preserve">Conservation Reserve</t>
  </si>
  <si>
    <t xml:space="preserve">13 Crops + Hay + CRP</t>
  </si>
  <si>
    <t xml:space="preserve">Pre-1996 Annual Idled</t>
  </si>
  <si>
    <t xml:space="preserve">13 Crops + Hay + Idled</t>
  </si>
  <si>
    <t xml:space="preserve">U.S. Consumer Price Indexes for Food</t>
  </si>
  <si>
    <t xml:space="preserve">(1982-84=100)</t>
  </si>
  <si>
    <t xml:space="preserve">Food</t>
  </si>
  <si>
    <t xml:space="preserve"> Food at Home</t>
  </si>
  <si>
    <t xml:space="preserve">    Cereal and Bakery</t>
  </si>
  <si>
    <t xml:space="preserve">    Meat</t>
  </si>
  <si>
    <t xml:space="preserve">    Dairy</t>
  </si>
  <si>
    <t xml:space="preserve">    Fruit and Vegetables</t>
  </si>
  <si>
    <t xml:space="preserve">    Other Food At Home</t>
  </si>
  <si>
    <t xml:space="preserve">      Sugar and Sweets</t>
  </si>
  <si>
    <t xml:space="preserve">      Fats and Oils</t>
  </si>
  <si>
    <t xml:space="preserve">      Other Prepared Items</t>
  </si>
  <si>
    <t xml:space="preserve">      Non-alc. Beverages</t>
  </si>
  <si>
    <t xml:space="preserve"> Food Away From Home</t>
  </si>
  <si>
    <t xml:space="preserve">U.S. Per Capita Consumer Expenditures for Food</t>
  </si>
  <si>
    <t xml:space="preserve">(Dollars per Person)</t>
  </si>
  <si>
    <t xml:space="preserve">      Miscellaneous</t>
  </si>
  <si>
    <t xml:space="preserve">      Trips</t>
  </si>
  <si>
    <t xml:space="preserve">(Billion Dollars)</t>
  </si>
  <si>
    <t xml:space="preserve">Aggregate Total</t>
  </si>
  <si>
    <t xml:space="preserve">U.S. Net Government Outlays</t>
  </si>
  <si>
    <t xml:space="preserve">Feed Grains</t>
  </si>
  <si>
    <t xml:space="preserve">(Million U.S. Dollars, Fiscal Year)</t>
  </si>
  <si>
    <t xml:space="preserve">Food Grains</t>
  </si>
  <si>
    <t xml:space="preserve">Oilseeds</t>
  </si>
  <si>
    <t xml:space="preserve">  Other Oilseeds</t>
  </si>
  <si>
    <t xml:space="preserve">Other Commodities</t>
  </si>
  <si>
    <t xml:space="preserve">  Sugar</t>
  </si>
  <si>
    <t xml:space="preserve">  Dairy</t>
  </si>
  <si>
    <t xml:space="preserve">CCC Conservation</t>
  </si>
  <si>
    <t xml:space="preserve">  Conservation Reserve</t>
  </si>
  <si>
    <t xml:space="preserve">  Other CCC Conservation</t>
  </si>
  <si>
    <t xml:space="preserve">Tobacco Trust Fund</t>
  </si>
  <si>
    <t xml:space="preserve">Other</t>
  </si>
  <si>
    <t xml:space="preserve">  Disaster Payments, NAP</t>
  </si>
  <si>
    <t xml:space="preserve">  Other Net Costs</t>
  </si>
  <si>
    <t xml:space="preserve">Net CCC Outlays</t>
  </si>
  <si>
    <t xml:space="preserve">NRCS Conservation</t>
  </si>
  <si>
    <t xml:space="preserve">Crop Insurance</t>
  </si>
  <si>
    <t xml:space="preserve">Total Mandatory Outlays</t>
  </si>
  <si>
    <t xml:space="preserve">Note: "NRCS Conservation" denotes mandatory spending on conservation programs authorized by the 2002 farm bill that is not included in reported CCC outlays.</t>
  </si>
  <si>
    <t xml:space="preserve">U.S. Cash Receipts from Farming</t>
  </si>
  <si>
    <t xml:space="preserve">(Billion U.S. Dollars)</t>
  </si>
  <si>
    <t xml:space="preserve">Cash Receipts</t>
  </si>
  <si>
    <t xml:space="preserve">  Crops</t>
  </si>
  <si>
    <t xml:space="preserve">    Feed Grains and Hay</t>
  </si>
  <si>
    <t xml:space="preserve">      Corn</t>
  </si>
  <si>
    <t xml:space="preserve">      Sorghum</t>
  </si>
  <si>
    <t xml:space="preserve">      Barley</t>
  </si>
  <si>
    <t xml:space="preserve">      Oats</t>
  </si>
  <si>
    <t xml:space="preserve">      Hay</t>
  </si>
  <si>
    <t xml:space="preserve">      Millet</t>
  </si>
  <si>
    <t xml:space="preserve">.</t>
  </si>
  <si>
    <t xml:space="preserve">    Food Grains</t>
  </si>
  <si>
    <t xml:space="preserve">      Wheat</t>
  </si>
  <si>
    <t xml:space="preserve">      Rice</t>
  </si>
  <si>
    <t xml:space="preserve">      Rye</t>
  </si>
  <si>
    <t xml:space="preserve">    Oilseeds</t>
  </si>
  <si>
    <t xml:space="preserve">      Soybeans</t>
  </si>
  <si>
    <t xml:space="preserve">      Peanuts</t>
  </si>
  <si>
    <t xml:space="preserve">    Cotton</t>
  </si>
  <si>
    <t xml:space="preserve">    Sugar </t>
  </si>
  <si>
    <t xml:space="preserve">    Other Crops *</t>
  </si>
  <si>
    <t xml:space="preserve">  Livestock and Products</t>
  </si>
  <si>
    <t xml:space="preserve">    Red Meats</t>
  </si>
  <si>
    <t xml:space="preserve">      Cattle, Calves</t>
  </si>
  <si>
    <t xml:space="preserve">      Hogs</t>
  </si>
  <si>
    <t xml:space="preserve">      Sheep, Lambs</t>
  </si>
  <si>
    <t xml:space="preserve">    Dairy Products</t>
  </si>
  <si>
    <t xml:space="preserve">    Poultry, Eggs</t>
  </si>
  <si>
    <t xml:space="preserve">      Broilers</t>
  </si>
  <si>
    <t xml:space="preserve">      Turkeys</t>
  </si>
  <si>
    <t xml:space="preserve">      Chicken Eggs</t>
  </si>
  <si>
    <t xml:space="preserve">      Other Poultry</t>
  </si>
  <si>
    <t xml:space="preserve">    Other Livestock †</t>
  </si>
  <si>
    <t xml:space="preserve">Government Payments</t>
  </si>
  <si>
    <t xml:space="preserve">Cash Receipts + Payments</t>
  </si>
  <si>
    <t xml:space="preserve">* Includes tobacco, vegetables and melons, fruits and tree nuts, and other crops.</t>
  </si>
  <si>
    <t xml:space="preserve">† Includes horses, mules, and aquaculture.</t>
  </si>
  <si>
    <t xml:space="preserve">U.S. Farm Production Expenses</t>
  </si>
  <si>
    <t xml:space="preserve"> (Billion U.S. Dollars)</t>
  </si>
  <si>
    <t xml:space="preserve">Farm-Origin Inputs</t>
  </si>
  <si>
    <t xml:space="preserve">  Feed</t>
  </si>
  <si>
    <t xml:space="preserve">  Purchased Livestock</t>
  </si>
  <si>
    <t xml:space="preserve">  Seed</t>
  </si>
  <si>
    <t xml:space="preserve">Manufactured Inputs</t>
  </si>
  <si>
    <t xml:space="preserve">  Fertilizer, Lime</t>
  </si>
  <si>
    <t xml:space="preserve">  Petroleum Fuel, Oils</t>
  </si>
  <si>
    <t xml:space="preserve">  Electricity</t>
  </si>
  <si>
    <t xml:space="preserve">  Pesticides</t>
  </si>
  <si>
    <t xml:space="preserve">Interest Charges</t>
  </si>
  <si>
    <t xml:space="preserve">  Short-Term Interest</t>
  </si>
  <si>
    <t xml:space="preserve">  Real Estate Interest</t>
  </si>
  <si>
    <t xml:space="preserve">Other Operating Exp.</t>
  </si>
  <si>
    <t xml:space="preserve">  Repair, Operation</t>
  </si>
  <si>
    <t xml:space="preserve">    of Capital Items</t>
  </si>
  <si>
    <t xml:space="preserve">  Contract, Hired Labor</t>
  </si>
  <si>
    <t xml:space="preserve">  Machine Hire</t>
  </si>
  <si>
    <t xml:space="preserve">    Custom Work</t>
  </si>
  <si>
    <t xml:space="preserve">  Marketing, Storage,</t>
  </si>
  <si>
    <t xml:space="preserve">    and Transportation</t>
  </si>
  <si>
    <t xml:space="preserve">  Miscellaneous</t>
  </si>
  <si>
    <t xml:space="preserve">Other Overhead Exp.</t>
  </si>
  <si>
    <t xml:space="preserve">  Capital Consumption</t>
  </si>
  <si>
    <t xml:space="preserve">  Property Taxes</t>
  </si>
  <si>
    <t xml:space="preserve">  Rent to Nonoperators</t>
  </si>
  <si>
    <t xml:space="preserve">Production Expenses</t>
  </si>
  <si>
    <t xml:space="preserve">Noncash Expenses</t>
  </si>
  <si>
    <t xml:space="preserve">  Labor Perquisites</t>
  </si>
  <si>
    <t xml:space="preserve">  Net Cap Consumption</t>
  </si>
  <si>
    <t xml:space="preserve">Op. Dwelling Expenses</t>
  </si>
  <si>
    <t xml:space="preserve">Cash Expenses</t>
  </si>
  <si>
    <t xml:space="preserve">U.S. Indices of Prices Paid by Farmers</t>
  </si>
  <si>
    <t xml:space="preserve">Production, Interest, </t>
  </si>
  <si>
    <t xml:space="preserve">(1990-92=100)</t>
  </si>
  <si>
    <t xml:space="preserve">Taxes and Wages</t>
  </si>
  <si>
    <t xml:space="preserve">Production Items</t>
  </si>
  <si>
    <t xml:space="preserve">Feed</t>
  </si>
  <si>
    <t xml:space="preserve">Livestock &amp; Poultry</t>
  </si>
  <si>
    <t xml:space="preserve">Seeds</t>
  </si>
  <si>
    <t xml:space="preserve">Fertilizer</t>
  </si>
  <si>
    <t xml:space="preserve">Mixed Fertilizer</t>
  </si>
  <si>
    <t xml:space="preserve">Nitrogen Fertilizer</t>
  </si>
  <si>
    <t xml:space="preserve">Potash and Phosph.</t>
  </si>
  <si>
    <t xml:space="preserve">Agricultural Chemicals</t>
  </si>
  <si>
    <t xml:space="preserve">Herbicides</t>
  </si>
  <si>
    <t xml:space="preserve">Insecticides</t>
  </si>
  <si>
    <t xml:space="preserve">Fungicides/Other</t>
  </si>
  <si>
    <t xml:space="preserve">Fuels</t>
  </si>
  <si>
    <t xml:space="preserve">Supplies &amp; Repairs</t>
  </si>
  <si>
    <t xml:space="preserve">Farm Supplies</t>
  </si>
  <si>
    <t xml:space="preserve">Repairs</t>
  </si>
  <si>
    <t xml:space="preserve">Autos &amp; Trucks</t>
  </si>
  <si>
    <t xml:space="preserve">Farm Machinery</t>
  </si>
  <si>
    <t xml:space="preserve">Building Materials</t>
  </si>
  <si>
    <t xml:space="preserve">Farm Services</t>
  </si>
  <si>
    <t xml:space="preserve">Rent</t>
  </si>
  <si>
    <t xml:space="preserve">Interest *</t>
  </si>
  <si>
    <t xml:space="preserve">Taxes †</t>
  </si>
  <si>
    <t xml:space="preserve">Wage Rates</t>
  </si>
  <si>
    <t xml:space="preserve">* Interest per acre on farm real estate debt and interest rate on farm non-real estate debt.</t>
  </si>
  <si>
    <t xml:space="preserve">† Farm real estate taxes payable per acre.</t>
  </si>
  <si>
    <t xml:space="preserve">U.S. Indices of Prices Paid by Farmers (percent change)</t>
  </si>
  <si>
    <t xml:space="preserve">(Percentage Change)</t>
  </si>
  <si>
    <t xml:space="preserve">U.S. Farm Income Statistics</t>
  </si>
  <si>
    <t xml:space="preserve"> 1. Farm Receipts</t>
  </si>
  <si>
    <t xml:space="preserve">     Crops</t>
  </si>
  <si>
    <t xml:space="preserve">     Livestock</t>
  </si>
  <si>
    <t xml:space="preserve">     Farm-Related *</t>
  </si>
  <si>
    <t xml:space="preserve"> 2. Government Payments</t>
  </si>
  <si>
    <t xml:space="preserve"> 3. Gross Cash Income</t>
  </si>
  <si>
    <t xml:space="preserve">     (1 + 2)</t>
  </si>
  <si>
    <t xml:space="preserve"> 4. Nonmoney Income</t>
  </si>
  <si>
    <t xml:space="preserve"> 5. Value of Inventory</t>
  </si>
  <si>
    <t xml:space="preserve">      Change</t>
  </si>
  <si>
    <t xml:space="preserve"> 6. Gross Farm Income</t>
  </si>
  <si>
    <t xml:space="preserve">     (3 + 4 + 5)</t>
  </si>
  <si>
    <t xml:space="preserve"> 7. Cash Expenses †</t>
  </si>
  <si>
    <t xml:space="preserve"> 8. Total Expenses</t>
  </si>
  <si>
    <t xml:space="preserve"> 9. Net Cash Income </t>
  </si>
  <si>
    <t xml:space="preserve">     (3 - 7)</t>
  </si>
  <si>
    <t xml:space="preserve">10. Realized Net Farm Income</t>
  </si>
  <si>
    <t xml:space="preserve">     (3 + 4 - 8)</t>
  </si>
  <si>
    <t xml:space="preserve">11. Net Farm Income</t>
  </si>
  <si>
    <t xml:space="preserve">     (6 - 8) </t>
  </si>
  <si>
    <t xml:space="preserve">      Deflated (1997 $) ‡</t>
  </si>
  <si>
    <t xml:space="preserve">* Income from machine hire, custom work, sales of forest products, and other miscellaneous cash sources.</t>
  </si>
  <si>
    <t xml:space="preserve">† Excludes capital consumption, perquisites to hired labor, and farm household expenses.</t>
  </si>
  <si>
    <t xml:space="preserve">‡ Deflated by the GNP price deflator, 1997=1.</t>
  </si>
  <si>
    <t xml:space="preserve">U.S. Crop Insurance</t>
  </si>
  <si>
    <t xml:space="preserve">Eligible Acres</t>
  </si>
  <si>
    <t xml:space="preserve">Net Acres Insured</t>
  </si>
  <si>
    <t xml:space="preserve">     Participation Rate</t>
  </si>
  <si>
    <t xml:space="preserve">(Billion U.S. Dollars, Crop Year)</t>
  </si>
  <si>
    <t xml:space="preserve">Total Premiums</t>
  </si>
  <si>
    <t xml:space="preserve">     Producer-Paid Premiums</t>
  </si>
  <si>
    <t xml:space="preserve">     Premium Subsidies</t>
  </si>
  <si>
    <t xml:space="preserve">Total Indemnities</t>
  </si>
  <si>
    <t xml:space="preserve">Loss Ratio</t>
  </si>
  <si>
    <t xml:space="preserve">(Billion U.S. Dollars, Fiscal Year)</t>
  </si>
  <si>
    <t xml:space="preserve">Total Obligations</t>
  </si>
  <si>
    <t xml:space="preserve">Net Outlays</t>
  </si>
  <si>
    <t xml:space="preserve">Budget Authority</t>
  </si>
  <si>
    <t xml:space="preserve">FAPRI World Agricultural Outlook 2008</t>
  </si>
  <si>
    <t xml:space="preserve">Soybean extration ratio = .19 - .20</t>
  </si>
  <si>
    <t xml:space="preserve">Rapeseed extraction ratio = .38 - .41</t>
  </si>
  <si>
    <t xml:space="preserve">As used in FAPRI's model and given by Tun-Hsiang Yu</t>
  </si>
  <si>
    <t xml:space="preserve">U.S. Biofuels Production and Consumption</t>
  </si>
  <si>
    <t xml:space="preserve">Use in Ethanol</t>
  </si>
  <si>
    <t xml:space="preserve">  Other Feedstocks</t>
  </si>
  <si>
    <t xml:space="preserve">(Thousand Metric Tons)</t>
  </si>
  <si>
    <t xml:space="preserve">Biodiesel</t>
  </si>
  <si>
    <t xml:space="preserve">Use in Biodiesel</t>
  </si>
  <si>
    <t xml:space="preserve">  From Soybean Oil</t>
  </si>
  <si>
    <t xml:space="preserve">  From Other Fats and Oils</t>
  </si>
  <si>
    <t xml:space="preserve">   Rapseed Oil</t>
  </si>
  <si>
    <t xml:space="preserve">  Rapeseed Oil</t>
  </si>
  <si>
    <t xml:space="preserve">  Rapeseeds</t>
  </si>
  <si>
    <t xml:space="preserve">1 bushel corn = 0.0254 MT</t>
  </si>
  <si>
    <t xml:space="preserve">1 bushel soybeans = 11.33 pounds = 0.0272155 MT</t>
  </si>
  <si>
    <t xml:space="preserve">1 MT rapesee/soybean oil = 2,204.622 pounds</t>
  </si>
  <si>
    <t xml:space="preserve">1 gallon soybean/rapeseed oil = 7.7 pounds</t>
  </si>
  <si>
    <t xml:space="preserve">Argentine Biofuels Production and Consumption</t>
  </si>
  <si>
    <t xml:space="preserve">Use in Biodiesel Production</t>
  </si>
  <si>
    <t xml:space="preserve">  Soybean Oil</t>
  </si>
  <si>
    <t xml:space="preserve">1 MT soybean oil = 2,204.622 pounds</t>
  </si>
  <si>
    <t xml:space="preserve">Brazilian Biofuels Production and Consumption</t>
  </si>
  <si>
    <t xml:space="preserve">Use in Ethanol Production</t>
  </si>
  <si>
    <t xml:space="preserve">Canadian Biofuels Production and Consumption</t>
  </si>
  <si>
    <t xml:space="preserve">Chinese Biofuels Production and Consumption</t>
  </si>
  <si>
    <t xml:space="preserve">European Union Biofuels Production and Consumption</t>
  </si>
  <si>
    <t xml:space="preserve">Indonesian Biofuels Production and Consumption</t>
  </si>
  <si>
    <t xml:space="preserve">Consumption</t>
  </si>
  <si>
    <t xml:space="preserve">  Net Trade</t>
  </si>
  <si>
    <t xml:space="preserve">  Palm Oil</t>
  </si>
  <si>
    <t xml:space="preserve">Indian Biofuels Production and Consumption</t>
  </si>
  <si>
    <t xml:space="preserve">Japanese Biofuels Production and Consumption</t>
  </si>
  <si>
    <t xml:space="preserve">South Korean Biofuels Production and Consumption</t>
  </si>
  <si>
    <t xml:space="preserve">Malaysian Biofuels Production and Consumption</t>
  </si>
  <si>
    <t xml:space="preserve">Rest of World Biofuels Production and Consumption</t>
  </si>
  <si>
    <t xml:space="preserve">Year</t>
  </si>
  <si>
    <t xml:space="preserve">World Production (1000 MT)</t>
  </si>
  <si>
    <t xml:space="preserve">Used in Ethanol Production       (1000 MT)</t>
  </si>
  <si>
    <t xml:space="preserve">% Price Change One year</t>
  </si>
  <si>
    <t xml:space="preserve">% Price Change Two years</t>
  </si>
  <si>
    <t xml:space="preserve">Used in Biodiesel Production       (1000 MT)</t>
  </si>
  <si>
    <t xml:space="preserve">Rapeseeds</t>
  </si>
  <si>
    <t xml:space="preserve">Sugarcane</t>
  </si>
  <si>
    <t xml:space="preserve">Corn Production</t>
  </si>
  <si>
    <t xml:space="preserve">Barley Production</t>
  </si>
  <si>
    <t xml:space="preserve">Wheat Production</t>
  </si>
  <si>
    <t xml:space="preserve">Soybean Production</t>
  </si>
  <si>
    <t xml:space="preserve">Soybean Oil Production</t>
  </si>
  <si>
    <t xml:space="preserve">Rapeseed Production</t>
  </si>
  <si>
    <t xml:space="preserve">Rapeseed Oil Production</t>
  </si>
  <si>
    <t xml:space="preserve">Palm Oil Production</t>
  </si>
  <si>
    <t xml:space="preserve">Sugar Cane Production</t>
  </si>
  <si>
    <t xml:space="preserve">Calendar Years</t>
  </si>
  <si>
    <t xml:space="preserve">http://www.fapri.iastate.edu/outlook2008/</t>
  </si>
  <si>
    <t xml:space="preserve">FAPRI 2008 U.S. and World Agricultural Outlook</t>
  </si>
  <si>
    <t xml:space="preserve">The IMF Food Price Index was calculated from the IMF's Primary Commodity Prices</t>
  </si>
  <si>
    <t xml:space="preserve">These data can be downloaded here: http://www.imf.org/external/np/res/commod/index.asp</t>
  </si>
  <si>
    <t xml:space="preserve">The Food Price Index is a Laspeyres Index, indexed to the average of the 12 months in 2005, using the weights listed below</t>
  </si>
  <si>
    <t xml:space="preserve">Food Price Index, 2005 = 100, includes Cereal, Vegetable Oils, Meat, Seafood, Sugar, Bananas, and Oranges Price Indices</t>
  </si>
  <si>
    <t xml:space="preserve">Composite Food Index</t>
  </si>
  <si>
    <t xml:space="preserve">Cereals Index</t>
  </si>
  <si>
    <t xml:space="preserve">Wheat, No.1 Hard Red Winter, ordinary protein, FOB Gulf of Mexico, US$ per metric tonne</t>
  </si>
  <si>
    <t xml:space="preserve">Maize (corn), U.S. No.2 Yellow, FOB Gulf of Mexico, U.S. price, US$ per metric tonne</t>
  </si>
  <si>
    <t xml:space="preserve">Rice, 5 percent broken milled white rice, Thailand nominal price quote, US$ per metric tonne</t>
  </si>
  <si>
    <t xml:space="preserve">Barley, Canadian no.1 Western Barley, spot price, US$ per metric tonne</t>
  </si>
  <si>
    <t xml:space="preserve">Vegetable oils Index</t>
  </si>
  <si>
    <t xml:space="preserve">Soybeans (All)</t>
  </si>
  <si>
    <t xml:space="preserve">Soybeans, U.S. soybeans, Chicago Soybean futures contract (first contract forward) No. 2 yellow and par, US$ per metric tonne</t>
  </si>
  <si>
    <t xml:space="preserve">Soybean Meal, Chicago Soybean Meal Futures (first contract forward) Minimum 48 percent protein, US$ per metric tonne</t>
  </si>
  <si>
    <t xml:space="preserve">Soybean Oil, Chicago Soybean Oil Futures (first contract forward) exchange approved grades, US$ per metric tonne</t>
  </si>
  <si>
    <t xml:space="preserve">Palm oil, Malaysia Palm Oil Futures (first contract forward) 4-5 percent FFA, US$ per metric tonne</t>
  </si>
  <si>
    <t xml:space="preserve">Sunflower oil, Sunflower Oil, US export price from Gulf of Mexico, US$ per metric tonne</t>
  </si>
  <si>
    <t xml:space="preserve">Olive Oil, extra virgin less than 1% free fatty acid, ex-tanker price U.K., US$ per metric tonne</t>
  </si>
  <si>
    <t xml:space="preserve">Fishmeal, Peru Fish meal/pellets 65% protein, CIF, US$ per metric tonne</t>
  </si>
  <si>
    <t xml:space="preserve">Groundnuts (peanuts), 40/50 (40 to 50 count per ounce), cif Argentina, US$ per metric tonne</t>
  </si>
  <si>
    <t xml:space="preserve">Rapeseed Oil; Crude, fob Rotterdam</t>
  </si>
  <si>
    <t xml:space="preserve">Meat Index</t>
  </si>
  <si>
    <t xml:space="preserve">Beef, Australian and New Zealand 85% lean fores, FOB U.S. import price, US cents per pound</t>
  </si>
  <si>
    <t xml:space="preserve">Lamb, frozen carcass Smithfield London, US cents per pound</t>
  </si>
  <si>
    <t xml:space="preserve">Swine (pork), 51-52% lean Hogs, U.S. price, US cents per pound.</t>
  </si>
  <si>
    <t xml:space="preserve">Poultry (chicken), Whole bird spot price, Georgia docks, US cents per pound</t>
  </si>
  <si>
    <t xml:space="preserve">Seafood Index</t>
  </si>
  <si>
    <t xml:space="preserve">Fish (salmon), Farm Bred Norwegian Salmon, export price, US$ per kilogram</t>
  </si>
  <si>
    <t xml:space="preserve">Shrimp, Frozen shell-on headless, block 16/20 count, Indian origin, C&amp;F Japan, US$ per kilogram</t>
  </si>
  <si>
    <t xml:space="preserve">Sugar Index</t>
  </si>
  <si>
    <t xml:space="preserve">Sugar, Free Market, Coffee Sugar and Cocoa Exchange (CSCE) contract no.11 nearest future position, US cents per pound</t>
  </si>
  <si>
    <t xml:space="preserve">Sugar, U.S. import price, contract no.14 nearest futures position, US cents per pound</t>
  </si>
  <si>
    <t xml:space="preserve">Sugar, European import price, CIF Europe, US cents per pound</t>
  </si>
  <si>
    <t xml:space="preserve">Fruit Index</t>
  </si>
  <si>
    <t xml:space="preserve">Bananas, Central American and Ecuador, FOB U.S. Ports, US$ per metric tonne</t>
  </si>
  <si>
    <t xml:space="preserve">Oranges, miscellaneous oranges French import price, US$ per metric tonne</t>
  </si>
  <si>
    <t xml:space="preserve">Weights--&gt;</t>
  </si>
  <si>
    <t xml:space="preserve">1980M1</t>
  </si>
  <si>
    <t xml:space="preserve">1980M2</t>
  </si>
  <si>
    <t xml:space="preserve">1980M3</t>
  </si>
  <si>
    <t xml:space="preserve">1980M4</t>
  </si>
  <si>
    <t xml:space="preserve">1980M5</t>
  </si>
  <si>
    <t xml:space="preserve">1980M6</t>
  </si>
  <si>
    <t xml:space="preserve">1980M7</t>
  </si>
  <si>
    <t xml:space="preserve">1980M8</t>
  </si>
  <si>
    <t xml:space="preserve">1980M9</t>
  </si>
  <si>
    <t xml:space="preserve">1980M10</t>
  </si>
  <si>
    <t xml:space="preserve">1980M11</t>
  </si>
  <si>
    <t xml:space="preserve">1980M12</t>
  </si>
  <si>
    <t xml:space="preserve">1981M1</t>
  </si>
  <si>
    <t xml:space="preserve">1981M2</t>
  </si>
  <si>
    <t xml:space="preserve">1981M3</t>
  </si>
  <si>
    <t xml:space="preserve">1981M4</t>
  </si>
  <si>
    <t xml:space="preserve">1981M5</t>
  </si>
  <si>
    <t xml:space="preserve">1981M6</t>
  </si>
  <si>
    <t xml:space="preserve">1981M7</t>
  </si>
  <si>
    <t xml:space="preserve">1981M8</t>
  </si>
  <si>
    <t xml:space="preserve">1981M9</t>
  </si>
  <si>
    <t xml:space="preserve">1981M10</t>
  </si>
  <si>
    <t xml:space="preserve">1981M11</t>
  </si>
  <si>
    <t xml:space="preserve">1981M12</t>
  </si>
  <si>
    <t xml:space="preserve">1982M1</t>
  </si>
  <si>
    <t xml:space="preserve">1982M2</t>
  </si>
  <si>
    <t xml:space="preserve">1982M3</t>
  </si>
  <si>
    <t xml:space="preserve">1982M4</t>
  </si>
  <si>
    <t xml:space="preserve">1982M5</t>
  </si>
  <si>
    <t xml:space="preserve">1982M6</t>
  </si>
  <si>
    <t xml:space="preserve">1982M7</t>
  </si>
  <si>
    <t xml:space="preserve">1982M8</t>
  </si>
  <si>
    <t xml:space="preserve">1982M9</t>
  </si>
  <si>
    <t xml:space="preserve">1982M10</t>
  </si>
  <si>
    <t xml:space="preserve">1982M11</t>
  </si>
  <si>
    <t xml:space="preserve">1982M12</t>
  </si>
  <si>
    <t xml:space="preserve">1983M1</t>
  </si>
  <si>
    <t xml:space="preserve">1983M2</t>
  </si>
  <si>
    <t xml:space="preserve">1983M3</t>
  </si>
  <si>
    <t xml:space="preserve">1983M4</t>
  </si>
  <si>
    <t xml:space="preserve">1983M5</t>
  </si>
  <si>
    <t xml:space="preserve">1983M6</t>
  </si>
  <si>
    <t xml:space="preserve">1983M7</t>
  </si>
  <si>
    <t xml:space="preserve">1983M8</t>
  </si>
  <si>
    <t xml:space="preserve">1983M9</t>
  </si>
  <si>
    <t xml:space="preserve">1983M10</t>
  </si>
  <si>
    <t xml:space="preserve">1983M11</t>
  </si>
  <si>
    <t xml:space="preserve">1983M12</t>
  </si>
  <si>
    <t xml:space="preserve">1984M1</t>
  </si>
  <si>
    <t xml:space="preserve">1984M2</t>
  </si>
  <si>
    <t xml:space="preserve">1984M3</t>
  </si>
  <si>
    <t xml:space="preserve">1984M4</t>
  </si>
  <si>
    <t xml:space="preserve">1984M5</t>
  </si>
  <si>
    <t xml:space="preserve">1984M6</t>
  </si>
  <si>
    <t xml:space="preserve">1984M7</t>
  </si>
  <si>
    <t xml:space="preserve">1984M8</t>
  </si>
  <si>
    <t xml:space="preserve">1984M9</t>
  </si>
  <si>
    <t xml:space="preserve">1984M10</t>
  </si>
  <si>
    <t xml:space="preserve">1984M11</t>
  </si>
  <si>
    <t xml:space="preserve">1984M12</t>
  </si>
  <si>
    <t xml:space="preserve">1985M1</t>
  </si>
  <si>
    <t xml:space="preserve">1985M2</t>
  </si>
  <si>
    <t xml:space="preserve">1985M3</t>
  </si>
  <si>
    <t xml:space="preserve">1985M4</t>
  </si>
  <si>
    <t xml:space="preserve">1985M5</t>
  </si>
  <si>
    <t xml:space="preserve">1985M6</t>
  </si>
  <si>
    <t xml:space="preserve">1985M7</t>
  </si>
  <si>
    <t xml:space="preserve">1985M8</t>
  </si>
  <si>
    <t xml:space="preserve">1985M9</t>
  </si>
  <si>
    <t xml:space="preserve">1985M10</t>
  </si>
  <si>
    <t xml:space="preserve">1985M11</t>
  </si>
  <si>
    <t xml:space="preserve">1985M12</t>
  </si>
  <si>
    <t xml:space="preserve">1986M1</t>
  </si>
  <si>
    <t xml:space="preserve">1986M2</t>
  </si>
  <si>
    <t xml:space="preserve">1986M3</t>
  </si>
  <si>
    <t xml:space="preserve">1986M4</t>
  </si>
  <si>
    <t xml:space="preserve">1986M5</t>
  </si>
  <si>
    <t xml:space="preserve">1986M6</t>
  </si>
  <si>
    <t xml:space="preserve">1986M7</t>
  </si>
  <si>
    <t xml:space="preserve">1986M8</t>
  </si>
  <si>
    <t xml:space="preserve">1986M9</t>
  </si>
  <si>
    <t xml:space="preserve">1986M10</t>
  </si>
  <si>
    <t xml:space="preserve">1986M11</t>
  </si>
  <si>
    <t xml:space="preserve">1986M12</t>
  </si>
  <si>
    <t xml:space="preserve">1987M1</t>
  </si>
  <si>
    <t xml:space="preserve">1987M2</t>
  </si>
  <si>
    <t xml:space="preserve">1987M3</t>
  </si>
  <si>
    <t xml:space="preserve">1987M4</t>
  </si>
  <si>
    <t xml:space="preserve">1987M5</t>
  </si>
  <si>
    <t xml:space="preserve">1987M6</t>
  </si>
  <si>
    <t xml:space="preserve">1987M7</t>
  </si>
  <si>
    <t xml:space="preserve">1987M8</t>
  </si>
  <si>
    <t xml:space="preserve">1987M9</t>
  </si>
  <si>
    <t xml:space="preserve">1987M10</t>
  </si>
  <si>
    <t xml:space="preserve">1987M11</t>
  </si>
  <si>
    <t xml:space="preserve">1987M12</t>
  </si>
  <si>
    <t xml:space="preserve">1988M1</t>
  </si>
  <si>
    <t xml:space="preserve">1988M2</t>
  </si>
  <si>
    <t xml:space="preserve">1988M3</t>
  </si>
  <si>
    <t xml:space="preserve">1988M4</t>
  </si>
  <si>
    <t xml:space="preserve">1988M5</t>
  </si>
  <si>
    <t xml:space="preserve">1988M6</t>
  </si>
  <si>
    <t xml:space="preserve">1988M7</t>
  </si>
  <si>
    <t xml:space="preserve">1988M8</t>
  </si>
  <si>
    <t xml:space="preserve">1988M9</t>
  </si>
  <si>
    <t xml:space="preserve">1988M10</t>
  </si>
  <si>
    <t xml:space="preserve">1988M11</t>
  </si>
  <si>
    <t xml:space="preserve">1988M12</t>
  </si>
  <si>
    <t xml:space="preserve">1989M1</t>
  </si>
  <si>
    <t xml:space="preserve">1989M2</t>
  </si>
  <si>
    <t xml:space="preserve">1989M3</t>
  </si>
  <si>
    <t xml:space="preserve">1989M4</t>
  </si>
  <si>
    <t xml:space="preserve">1989M5</t>
  </si>
  <si>
    <t xml:space="preserve">1989M6</t>
  </si>
  <si>
    <t xml:space="preserve">1989M7</t>
  </si>
  <si>
    <t xml:space="preserve">1989M8</t>
  </si>
  <si>
    <t xml:space="preserve">1989M9</t>
  </si>
  <si>
    <t xml:space="preserve">1989M10</t>
  </si>
  <si>
    <t xml:space="preserve">1989M11</t>
  </si>
  <si>
    <t xml:space="preserve">1989M12</t>
  </si>
  <si>
    <t xml:space="preserve">1990M1</t>
  </si>
  <si>
    <t xml:space="preserve">1990M2</t>
  </si>
  <si>
    <t xml:space="preserve">1990M3</t>
  </si>
  <si>
    <t xml:space="preserve">1990M4</t>
  </si>
  <si>
    <t xml:space="preserve">1990M5</t>
  </si>
  <si>
    <t xml:space="preserve">1990M6</t>
  </si>
  <si>
    <t xml:space="preserve">1990M7</t>
  </si>
  <si>
    <t xml:space="preserve">1990M8</t>
  </si>
  <si>
    <t xml:space="preserve">1990M9</t>
  </si>
  <si>
    <t xml:space="preserve">1990M10</t>
  </si>
  <si>
    <t xml:space="preserve">1990M11</t>
  </si>
  <si>
    <t xml:space="preserve">1990M12</t>
  </si>
  <si>
    <t xml:space="preserve">1991M1</t>
  </si>
  <si>
    <t xml:space="preserve">1991M2</t>
  </si>
  <si>
    <t xml:space="preserve">1991M3</t>
  </si>
  <si>
    <t xml:space="preserve">1991M4</t>
  </si>
  <si>
    <t xml:space="preserve">1991M5</t>
  </si>
  <si>
    <t xml:space="preserve">1991M6</t>
  </si>
  <si>
    <t xml:space="preserve">1991M7</t>
  </si>
  <si>
    <t xml:space="preserve">1991M8</t>
  </si>
  <si>
    <t xml:space="preserve">1991M9</t>
  </si>
  <si>
    <t xml:space="preserve">1991M10</t>
  </si>
  <si>
    <t xml:space="preserve">1991M11</t>
  </si>
  <si>
    <t xml:space="preserve">1991M12</t>
  </si>
  <si>
    <t xml:space="preserve">1992M1</t>
  </si>
  <si>
    <t xml:space="preserve">1992M2</t>
  </si>
  <si>
    <t xml:space="preserve">1992M3</t>
  </si>
  <si>
    <t xml:space="preserve">1992M4</t>
  </si>
  <si>
    <t xml:space="preserve">1992M5</t>
  </si>
  <si>
    <t xml:space="preserve">1992M6</t>
  </si>
  <si>
    <t xml:space="preserve">1992M7</t>
  </si>
  <si>
    <t xml:space="preserve">1992M8</t>
  </si>
  <si>
    <t xml:space="preserve">1992M9</t>
  </si>
  <si>
    <t xml:space="preserve">1992M10</t>
  </si>
  <si>
    <t xml:space="preserve">1992M11</t>
  </si>
  <si>
    <t xml:space="preserve">1992M12</t>
  </si>
  <si>
    <t xml:space="preserve">1993M1</t>
  </si>
  <si>
    <t xml:space="preserve">1993M2</t>
  </si>
  <si>
    <t xml:space="preserve">1993M3</t>
  </si>
  <si>
    <t xml:space="preserve">1993M4</t>
  </si>
  <si>
    <t xml:space="preserve">1993M5</t>
  </si>
  <si>
    <t xml:space="preserve">1993M6</t>
  </si>
  <si>
    <t xml:space="preserve">1993M7</t>
  </si>
  <si>
    <t xml:space="preserve">1993M8</t>
  </si>
  <si>
    <t xml:space="preserve">1993M9</t>
  </si>
  <si>
    <t xml:space="preserve">1993M10</t>
  </si>
  <si>
    <t xml:space="preserve">1993M11</t>
  </si>
  <si>
    <t xml:space="preserve">1993M12</t>
  </si>
  <si>
    <t xml:space="preserve">1994M1</t>
  </si>
  <si>
    <t xml:space="preserve">1994M2</t>
  </si>
  <si>
    <t xml:space="preserve">1994M3</t>
  </si>
  <si>
    <t xml:space="preserve">1994M4</t>
  </si>
  <si>
    <t xml:space="preserve">1994M5</t>
  </si>
  <si>
    <t xml:space="preserve">1994M6</t>
  </si>
  <si>
    <t xml:space="preserve">1994M7</t>
  </si>
  <si>
    <t xml:space="preserve">1994M8</t>
  </si>
  <si>
    <t xml:space="preserve">1994M9</t>
  </si>
  <si>
    <t xml:space="preserve">1994M10</t>
  </si>
  <si>
    <t xml:space="preserve">1994M11</t>
  </si>
  <si>
    <t xml:space="preserve">1994M12</t>
  </si>
  <si>
    <t xml:space="preserve">1995M1</t>
  </si>
  <si>
    <t xml:space="preserve">1995M2</t>
  </si>
  <si>
    <t xml:space="preserve">1995M3</t>
  </si>
  <si>
    <t xml:space="preserve">1995M4</t>
  </si>
  <si>
    <t xml:space="preserve">1995M5</t>
  </si>
  <si>
    <t xml:space="preserve">1995M6</t>
  </si>
  <si>
    <t xml:space="preserve">1995M7</t>
  </si>
  <si>
    <t xml:space="preserve">1995M8</t>
  </si>
  <si>
    <t xml:space="preserve">1995M9</t>
  </si>
  <si>
    <t xml:space="preserve">1995M10</t>
  </si>
  <si>
    <t xml:space="preserve">1995M11</t>
  </si>
  <si>
    <t xml:space="preserve">1995M12</t>
  </si>
  <si>
    <t xml:space="preserve">1996M1</t>
  </si>
  <si>
    <t xml:space="preserve">1996M2</t>
  </si>
  <si>
    <t xml:space="preserve">1996M3</t>
  </si>
  <si>
    <t xml:space="preserve">1996M4</t>
  </si>
  <si>
    <t xml:space="preserve">1996M5</t>
  </si>
  <si>
    <t xml:space="preserve">1996M6</t>
  </si>
  <si>
    <t xml:space="preserve">1996M7</t>
  </si>
  <si>
    <t xml:space="preserve">1996M8</t>
  </si>
  <si>
    <t xml:space="preserve">1996M9</t>
  </si>
  <si>
    <t xml:space="preserve">1996M10</t>
  </si>
  <si>
    <t xml:space="preserve">1996M11</t>
  </si>
  <si>
    <t xml:space="preserve">1996M12</t>
  </si>
  <si>
    <t xml:space="preserve">1997M1</t>
  </si>
  <si>
    <t xml:space="preserve">1997M2</t>
  </si>
  <si>
    <t xml:space="preserve">1997M3</t>
  </si>
  <si>
    <t xml:space="preserve">1997M4</t>
  </si>
  <si>
    <t xml:space="preserve">1997M5</t>
  </si>
  <si>
    <t xml:space="preserve">1997M6</t>
  </si>
  <si>
    <t xml:space="preserve">1997M7</t>
  </si>
  <si>
    <t xml:space="preserve">1997M8</t>
  </si>
  <si>
    <t xml:space="preserve">1997M9</t>
  </si>
  <si>
    <t xml:space="preserve">1997M10</t>
  </si>
  <si>
    <t xml:space="preserve">1997M11</t>
  </si>
  <si>
    <t xml:space="preserve">1997M12</t>
  </si>
  <si>
    <t xml:space="preserve">1998M1</t>
  </si>
  <si>
    <t xml:space="preserve">1998M2</t>
  </si>
  <si>
    <t xml:space="preserve">1998M3</t>
  </si>
  <si>
    <t xml:space="preserve">1998M4</t>
  </si>
  <si>
    <t xml:space="preserve">1998M5</t>
  </si>
  <si>
    <t xml:space="preserve">1998M6</t>
  </si>
  <si>
    <t xml:space="preserve">1998M7</t>
  </si>
  <si>
    <t xml:space="preserve">1998M8</t>
  </si>
  <si>
    <t xml:space="preserve">1998M9</t>
  </si>
  <si>
    <t xml:space="preserve">1998M10</t>
  </si>
  <si>
    <t xml:space="preserve">1998M11</t>
  </si>
  <si>
    <t xml:space="preserve">1998M12</t>
  </si>
  <si>
    <t xml:space="preserve">1999M1</t>
  </si>
  <si>
    <t xml:space="preserve">1999M2</t>
  </si>
  <si>
    <t xml:space="preserve">1999M3</t>
  </si>
  <si>
    <t xml:space="preserve">1999M4</t>
  </si>
  <si>
    <t xml:space="preserve">1999M5</t>
  </si>
  <si>
    <t xml:space="preserve">1999M6</t>
  </si>
  <si>
    <t xml:space="preserve">1999M7</t>
  </si>
  <si>
    <t xml:space="preserve">1999M8</t>
  </si>
  <si>
    <t xml:space="preserve">1999M9</t>
  </si>
  <si>
    <t xml:space="preserve">1999M10</t>
  </si>
  <si>
    <t xml:space="preserve">1999M11</t>
  </si>
  <si>
    <t xml:space="preserve">1999M12</t>
  </si>
  <si>
    <t xml:space="preserve">2000M1</t>
  </si>
  <si>
    <t xml:space="preserve">2000M2</t>
  </si>
  <si>
    <t xml:space="preserve">2000M3</t>
  </si>
  <si>
    <t xml:space="preserve">2000M4</t>
  </si>
  <si>
    <t xml:space="preserve">2000M5</t>
  </si>
  <si>
    <t xml:space="preserve">2000M6</t>
  </si>
  <si>
    <t xml:space="preserve">2000M7</t>
  </si>
  <si>
    <t xml:space="preserve">2000M8</t>
  </si>
  <si>
    <t xml:space="preserve">2000M9</t>
  </si>
  <si>
    <t xml:space="preserve">2000M10</t>
  </si>
  <si>
    <t xml:space="preserve">2000M11</t>
  </si>
  <si>
    <t xml:space="preserve">2000M12</t>
  </si>
  <si>
    <t xml:space="preserve">2001M1</t>
  </si>
  <si>
    <t xml:space="preserve">2001M2</t>
  </si>
  <si>
    <t xml:space="preserve">2001M3</t>
  </si>
  <si>
    <t xml:space="preserve">2001M4</t>
  </si>
  <si>
    <t xml:space="preserve">2001M5</t>
  </si>
  <si>
    <t xml:space="preserve">2001M6</t>
  </si>
  <si>
    <t xml:space="preserve">2001M7</t>
  </si>
  <si>
    <t xml:space="preserve">2001M8</t>
  </si>
  <si>
    <t xml:space="preserve">2001M9</t>
  </si>
  <si>
    <t xml:space="preserve">2001M10</t>
  </si>
  <si>
    <t xml:space="preserve">2001M11</t>
  </si>
  <si>
    <t xml:space="preserve">2001M12</t>
  </si>
  <si>
    <t xml:space="preserve">2002M1</t>
  </si>
  <si>
    <t xml:space="preserve">2002M2</t>
  </si>
  <si>
    <t xml:space="preserve">2002M3</t>
  </si>
  <si>
    <t xml:space="preserve">2002M4</t>
  </si>
  <si>
    <t xml:space="preserve">2002M5</t>
  </si>
  <si>
    <t xml:space="preserve">2002M6</t>
  </si>
  <si>
    <t xml:space="preserve">2002M7</t>
  </si>
  <si>
    <t xml:space="preserve">2002M8</t>
  </si>
  <si>
    <t xml:space="preserve">2002M9</t>
  </si>
  <si>
    <t xml:space="preserve">2002M10</t>
  </si>
  <si>
    <t xml:space="preserve">2002M11</t>
  </si>
  <si>
    <t xml:space="preserve">2002M12</t>
  </si>
  <si>
    <t xml:space="preserve">2003M1</t>
  </si>
  <si>
    <t xml:space="preserve">2003M2</t>
  </si>
  <si>
    <t xml:space="preserve">2003M3</t>
  </si>
  <si>
    <t xml:space="preserve">2003M4</t>
  </si>
  <si>
    <t xml:space="preserve">2003M5</t>
  </si>
  <si>
    <t xml:space="preserve">2003M6</t>
  </si>
  <si>
    <t xml:space="preserve">2003M7</t>
  </si>
  <si>
    <t xml:space="preserve">2003M8</t>
  </si>
  <si>
    <t xml:space="preserve">2003M9</t>
  </si>
  <si>
    <t xml:space="preserve">2003M10</t>
  </si>
  <si>
    <t xml:space="preserve">2003M11</t>
  </si>
  <si>
    <t xml:space="preserve">2003M12</t>
  </si>
  <si>
    <t xml:space="preserve">2004M1</t>
  </si>
  <si>
    <t xml:space="preserve">2004M2</t>
  </si>
  <si>
    <t xml:space="preserve">2004M3</t>
  </si>
  <si>
    <t xml:space="preserve">2004M4</t>
  </si>
  <si>
    <t xml:space="preserve">2004M5</t>
  </si>
  <si>
    <t xml:space="preserve">2004M6</t>
  </si>
  <si>
    <t xml:space="preserve">2004M7</t>
  </si>
  <si>
    <t xml:space="preserve">2004M8</t>
  </si>
  <si>
    <t xml:space="preserve">2004M9</t>
  </si>
  <si>
    <t xml:space="preserve">2004M10</t>
  </si>
  <si>
    <t xml:space="preserve">2004M11</t>
  </si>
  <si>
    <t xml:space="preserve">2004M12</t>
  </si>
  <si>
    <t xml:space="preserve">2005M1</t>
  </si>
  <si>
    <t xml:space="preserve">2005M2</t>
  </si>
  <si>
    <t xml:space="preserve">2005M3</t>
  </si>
  <si>
    <t xml:space="preserve">2005M4</t>
  </si>
  <si>
    <t xml:space="preserve">2005M5</t>
  </si>
  <si>
    <t xml:space="preserve">2005M6</t>
  </si>
  <si>
    <t xml:space="preserve">2005M7</t>
  </si>
  <si>
    <t xml:space="preserve">2005M8</t>
  </si>
  <si>
    <t xml:space="preserve">2005M9</t>
  </si>
  <si>
    <t xml:space="preserve">2005M10</t>
  </si>
  <si>
    <t xml:space="preserve">2005M11</t>
  </si>
  <si>
    <t xml:space="preserve">2005M12</t>
  </si>
  <si>
    <t xml:space="preserve">2006M1</t>
  </si>
  <si>
    <t xml:space="preserve">2006M2</t>
  </si>
  <si>
    <t xml:space="preserve">2006M3</t>
  </si>
  <si>
    <t xml:space="preserve">2006M4</t>
  </si>
  <si>
    <t xml:space="preserve">2006M5</t>
  </si>
  <si>
    <t xml:space="preserve">2006M6</t>
  </si>
  <si>
    <t xml:space="preserve">2006M7</t>
  </si>
  <si>
    <t xml:space="preserve">2006M8</t>
  </si>
  <si>
    <t xml:space="preserve">2006M9</t>
  </si>
  <si>
    <t xml:space="preserve">2006M10</t>
  </si>
  <si>
    <t xml:space="preserve">2006M11</t>
  </si>
  <si>
    <t xml:space="preserve">2006M12</t>
  </si>
  <si>
    <t xml:space="preserve">2007M1</t>
  </si>
  <si>
    <t xml:space="preserve">2007M2</t>
  </si>
  <si>
    <t xml:space="preserve">2007M3</t>
  </si>
  <si>
    <t xml:space="preserve">2007M4</t>
  </si>
  <si>
    <t xml:space="preserve">2007M5</t>
  </si>
  <si>
    <t xml:space="preserve">2007M6</t>
  </si>
  <si>
    <t xml:space="preserve">2007M7</t>
  </si>
  <si>
    <t xml:space="preserve">2007M8</t>
  </si>
  <si>
    <t xml:space="preserve">2007M9</t>
  </si>
  <si>
    <t xml:space="preserve">2007M10</t>
  </si>
  <si>
    <t xml:space="preserve">2007M11</t>
  </si>
  <si>
    <t xml:space="preserve">2007M12</t>
  </si>
  <si>
    <t xml:space="preserve">2008M1</t>
  </si>
  <si>
    <t xml:space="preserve">2008M2</t>
  </si>
  <si>
    <t xml:space="preserve">2008M3</t>
  </si>
  <si>
    <t xml:space="preserve">2008M4</t>
  </si>
  <si>
    <t xml:space="preserve">2008M5</t>
  </si>
  <si>
    <t xml:space="preserve">2008M6</t>
  </si>
  <si>
    <t xml:space="preserve">1 Year</t>
  </si>
  <si>
    <t xml:space="preserve">2 Year</t>
  </si>
  <si>
    <t xml:space="preserve">3 Year</t>
  </si>
  <si>
    <t xml:space="preserve">(Weights*Price ratio)</t>
  </si>
  <si>
    <t xml:space="preserve">20 year</t>
  </si>
  <si>
    <t xml:space="preserve">Soybeans Oil</t>
  </si>
  <si>
    <t xml:space="preserve">Total Price Increase</t>
  </si>
  <si>
    <t xml:space="preserve">Biofuel Effect on Price </t>
  </si>
  <si>
    <t xml:space="preserve">P1/P0</t>
  </si>
  <si>
    <t xml:space="preserve">(1+beta)</t>
  </si>
  <si>
    <t xml:space="preserve">beta</t>
  </si>
  <si>
    <t xml:space="preserve">alpha</t>
  </si>
  <si>
    <t xml:space="preserve">Ethanol contribution to Indv. Price</t>
  </si>
  <si>
    <t xml:space="preserve">Pushed up price</t>
  </si>
  <si>
    <t xml:space="preserve">2 Years</t>
  </si>
  <si>
    <t xml:space="preserve">Pushed up Price</t>
  </si>
  <si>
    <t xml:space="preserve">Share of Price Increse</t>
  </si>
  <si>
    <t xml:space="preserve">Price Series</t>
  </si>
  <si>
    <t xml:space="preserve">Demand Elasticities</t>
  </si>
  <si>
    <t xml:space="preserve">Supply Elasticities</t>
  </si>
  <si>
    <t xml:space="preserve">IMF Index</t>
  </si>
  <si>
    <t xml:space="preserve">Mean</t>
  </si>
  <si>
    <t xml:space="preserve">None</t>
  </si>
  <si>
    <t xml:space="preserve">Cereals</t>
  </si>
  <si>
    <t xml:space="preserve">Median</t>
  </si>
  <si>
    <t xml:space="preserve">Maximum</t>
  </si>
  <si>
    <t xml:space="preserve">Minimum</t>
  </si>
  <si>
    <t xml:space="preserve">For Drop Down Selections</t>
  </si>
  <si>
    <t xml:space="preserve">These elasticities come from the Food and Agricultural Policy Research Institute (FAPRI)</t>
  </si>
  <si>
    <t xml:space="preserve">These data can be accessed here: http://www.fapri.iastate.edu/tools/elasticity.aspx</t>
  </si>
  <si>
    <t xml:space="preserve">Sugar demand elasticities are from "Removing Distortions in the U.S. Ethanol Market:  What Does it Imply For The United States and Brazil", Elbobeid A and Tokgoz S, American Journal of Agricultural Economics, May 2008.</t>
  </si>
  <si>
    <t xml:space="preserve">Demand</t>
  </si>
  <si>
    <t xml:space="preserve">     Max</t>
  </si>
  <si>
    <t xml:space="preserve">     Min</t>
  </si>
  <si>
    <t xml:space="preserve">     Mean</t>
  </si>
  <si>
    <t xml:space="preserve">     Median</t>
  </si>
  <si>
    <t xml:space="preserve">Rapeseed</t>
  </si>
  <si>
    <t xml:space="preserve">CORN</t>
  </si>
  <si>
    <t xml:space="preserve">RAPESEED</t>
  </si>
  <si>
    <t xml:space="preserve">SOYBEANS</t>
  </si>
  <si>
    <t xml:space="preserve">SUGARCANE</t>
  </si>
  <si>
    <t xml:space="preserve">Demand Elasticity (own-price)</t>
  </si>
  <si>
    <t xml:space="preserve">Notes</t>
  </si>
  <si>
    <t xml:space="preserve">Supply Elasticity (own-price)</t>
  </si>
  <si>
    <t xml:space="preserve">Africa, Other</t>
  </si>
  <si>
    <t xml:space="preserve">Australia</t>
  </si>
  <si>
    <r>
      <rPr>
        <sz val="10"/>
        <rFont val="Arial"/>
        <family val="0"/>
      </rPr>
      <t xml:space="preserve"> </t>
    </r>
    <r>
      <rPr>
        <sz val="10"/>
        <color rgb="FF000000"/>
        <rFont val="Arial"/>
        <family val="2"/>
      </rPr>
      <t xml:space="preserve">Algeria </t>
    </r>
    <r>
      <rPr>
        <sz val="10"/>
        <rFont val="Arial"/>
        <family val="2"/>
      </rPr>
      <t xml:space="preserve"> </t>
    </r>
  </si>
  <si>
    <t xml:space="preserve">Tokgoz, Elobeid</t>
  </si>
  <si>
    <t xml:space="preserve">Domestic raw sugar price=World raw sugar price(1 + import tariff)</t>
  </si>
  <si>
    <t xml:space="preserve">Africa and Middle East, Other</t>
  </si>
  <si>
    <r>
      <rPr>
        <sz val="10"/>
        <rFont val="Arial"/>
        <family val="0"/>
      </rPr>
      <t xml:space="preserve"> </t>
    </r>
    <r>
      <rPr>
        <sz val="10"/>
        <color rgb="FF000000"/>
        <rFont val="Arial"/>
        <family val="2"/>
      </rPr>
      <t xml:space="preserve">Argentina </t>
    </r>
    <r>
      <rPr>
        <sz val="10"/>
        <rFont val="Arial"/>
        <family val="2"/>
      </rPr>
      <t xml:space="preserve"> </t>
    </r>
  </si>
  <si>
    <t xml:space="preserve">Refined sugar pool price=Æ’(World raw sugar price)</t>
  </si>
  <si>
    <t xml:space="preserve">Algeria</t>
  </si>
  <si>
    <t xml:space="preserve">Asia, Other</t>
  </si>
  <si>
    <r>
      <rPr>
        <sz val="10"/>
        <rFont val="Arial"/>
        <family val="0"/>
      </rPr>
      <t xml:space="preserve"> </t>
    </r>
    <r>
      <rPr>
        <sz val="10"/>
        <color rgb="FF000000"/>
        <rFont val="Arial"/>
        <family val="2"/>
      </rPr>
      <t xml:space="preserve">Australia </t>
    </r>
    <r>
      <rPr>
        <sz val="10"/>
        <rFont val="Arial"/>
        <family val="2"/>
      </rPr>
      <t xml:space="preserve"> </t>
    </r>
  </si>
  <si>
    <t xml:space="preserve">CIS Republics</t>
  </si>
  <si>
    <r>
      <rPr>
        <sz val="10"/>
        <rFont val="Arial"/>
        <family val="0"/>
      </rPr>
      <t xml:space="preserve"> </t>
    </r>
    <r>
      <rPr>
        <sz val="10"/>
        <color rgb="FF000000"/>
        <rFont val="Arial"/>
        <family val="2"/>
      </rPr>
      <t xml:space="preserve">Brazil </t>
    </r>
    <r>
      <rPr>
        <sz val="10"/>
        <rFont val="Arial"/>
        <family val="2"/>
      </rPr>
      <t xml:space="preserve"> </t>
    </r>
  </si>
  <si>
    <r>
      <rPr>
        <sz val="10"/>
        <color rgb="FF000000"/>
        <rFont val="Arial"/>
        <family val="2"/>
      </rPr>
      <t xml:space="preserve">Canada </t>
    </r>
    <r>
      <rPr>
        <sz val="10"/>
        <rFont val="Arial"/>
        <family val="2"/>
      </rPr>
      <t xml:space="preserve"> </t>
    </r>
  </si>
  <si>
    <t xml:space="preserve">European Union - 15</t>
  </si>
  <si>
    <r>
      <rPr>
        <sz val="10"/>
        <rFont val="Arial"/>
        <family val="0"/>
      </rPr>
      <t xml:space="preserve"> </t>
    </r>
    <r>
      <rPr>
        <sz val="10"/>
        <color rgb="FF000000"/>
        <rFont val="Arial"/>
        <family val="2"/>
      </rPr>
      <t xml:space="preserve">Canada </t>
    </r>
    <r>
      <rPr>
        <sz val="10"/>
        <rFont val="Arial"/>
        <family val="2"/>
      </rPr>
      <t xml:space="preserve"> </t>
    </r>
  </si>
  <si>
    <t xml:space="preserve">Sugarcane farm price=Æ’(Retail refined sugar price)</t>
  </si>
  <si>
    <t xml:space="preserve">India</t>
  </si>
  <si>
    <t xml:space="preserve">European Union New Member States</t>
  </si>
  <si>
    <r>
      <rPr>
        <sz val="10"/>
        <rFont val="Arial"/>
        <family val="0"/>
      </rPr>
      <t xml:space="preserve"> </t>
    </r>
    <r>
      <rPr>
        <sz val="10"/>
        <color rgb="FF000000"/>
        <rFont val="Arial"/>
        <family val="2"/>
      </rPr>
      <t xml:space="preserve">China </t>
    </r>
    <r>
      <rPr>
        <sz val="10"/>
        <rFont val="Arial"/>
        <family val="2"/>
      </rPr>
      <t xml:space="preserve"> </t>
    </r>
  </si>
  <si>
    <r>
      <rPr>
        <sz val="10"/>
        <color rgb="FF000000"/>
        <rFont val="Arial"/>
        <family val="2"/>
      </rPr>
      <t xml:space="preserve">China </t>
    </r>
    <r>
      <rPr>
        <sz val="10"/>
        <rFont val="Arial"/>
        <family val="2"/>
      </rPr>
      <t xml:space="preserve"> </t>
    </r>
  </si>
  <si>
    <t xml:space="preserve">Japan</t>
  </si>
  <si>
    <r>
      <rPr>
        <sz val="10"/>
        <rFont val="Arial"/>
        <family val="0"/>
      </rPr>
      <t xml:space="preserve"> </t>
    </r>
    <r>
      <rPr>
        <sz val="10"/>
        <color rgb="FF000000"/>
        <rFont val="Arial"/>
        <family val="2"/>
      </rPr>
      <t xml:space="preserve">Colombia </t>
    </r>
    <r>
      <rPr>
        <sz val="10"/>
        <rFont val="Arial"/>
        <family val="2"/>
      </rPr>
      <t xml:space="preserve"> </t>
    </r>
  </si>
  <si>
    <t xml:space="preserve">Colombia</t>
  </si>
  <si>
    <t xml:space="preserve">Eastern Europe, Other</t>
  </si>
  <si>
    <r>
      <rPr>
        <sz val="10"/>
        <rFont val="Arial"/>
        <family val="0"/>
      </rPr>
      <t xml:space="preserve"> </t>
    </r>
    <r>
      <rPr>
        <sz val="10"/>
        <color rgb="FF000000"/>
        <rFont val="Arial"/>
        <family val="2"/>
      </rPr>
      <t xml:space="preserve">Cuba </t>
    </r>
    <r>
      <rPr>
        <sz val="10"/>
        <rFont val="Arial"/>
        <family val="2"/>
      </rPr>
      <t xml:space="preserve"> </t>
    </r>
  </si>
  <si>
    <t xml:space="preserve">Cuba</t>
  </si>
  <si>
    <t xml:space="preserve">Egypt</t>
  </si>
  <si>
    <r>
      <rPr>
        <sz val="10"/>
        <rFont val="Arial"/>
        <family val="0"/>
      </rPr>
      <t xml:space="preserve"> </t>
    </r>
    <r>
      <rPr>
        <sz val="10"/>
        <color rgb="FF000000"/>
        <rFont val="Arial"/>
        <family val="2"/>
      </rPr>
      <t xml:space="preserve">Egypt </t>
    </r>
    <r>
      <rPr>
        <sz val="10"/>
        <rFont val="Arial"/>
        <family val="2"/>
      </rPr>
      <t xml:space="preserve"> </t>
    </r>
  </si>
  <si>
    <t xml:space="preserve">South Korea</t>
  </si>
  <si>
    <r>
      <rPr>
        <sz val="10"/>
        <rFont val="Arial"/>
        <family val="0"/>
      </rPr>
      <t xml:space="preserve"> </t>
    </r>
    <r>
      <rPr>
        <sz val="10"/>
        <color rgb="FF000000"/>
        <rFont val="Arial"/>
        <family val="2"/>
      </rPr>
      <t xml:space="preserve">European Union-15 </t>
    </r>
    <r>
      <rPr>
        <sz val="10"/>
        <rFont val="Arial"/>
        <family val="2"/>
      </rPr>
      <t xml:space="preserve"> </t>
    </r>
  </si>
  <si>
    <r>
      <rPr>
        <sz val="10"/>
        <color rgb="FF000000"/>
        <rFont val="Arial"/>
        <family val="2"/>
      </rPr>
      <t xml:space="preserve">EU NMS </t>
    </r>
    <r>
      <rPr>
        <sz val="10"/>
        <rFont val="Arial"/>
        <family val="2"/>
      </rPr>
      <t xml:space="preserve"> </t>
    </r>
  </si>
  <si>
    <t xml:space="preserve">Taiwan</t>
  </si>
  <si>
    <r>
      <rPr>
        <sz val="10"/>
        <rFont val="Arial"/>
        <family val="0"/>
      </rPr>
      <t xml:space="preserve"> </t>
    </r>
    <r>
      <rPr>
        <sz val="10"/>
        <color rgb="FF000000"/>
        <rFont val="Arial"/>
        <family val="2"/>
      </rPr>
      <t xml:space="preserve">EU NMS </t>
    </r>
    <r>
      <rPr>
        <sz val="10"/>
        <rFont val="Arial"/>
        <family val="2"/>
      </rPr>
      <t xml:space="preserve"> </t>
    </r>
  </si>
  <si>
    <r>
      <rPr>
        <sz val="10"/>
        <color rgb="FF000000"/>
        <rFont val="Arial"/>
        <family val="2"/>
      </rPr>
      <t xml:space="preserve">European Union-15 </t>
    </r>
    <r>
      <rPr>
        <sz val="10"/>
        <rFont val="Arial"/>
        <family val="2"/>
      </rPr>
      <t xml:space="preserve"> </t>
    </r>
  </si>
  <si>
    <t xml:space="preserve">Former Soviet Union, Other</t>
  </si>
  <si>
    <r>
      <rPr>
        <sz val="10"/>
        <rFont val="Arial"/>
        <family val="0"/>
      </rPr>
      <t xml:space="preserve"> </t>
    </r>
    <r>
      <rPr>
        <sz val="10"/>
        <color rgb="FF000000"/>
        <rFont val="Arial"/>
        <family val="2"/>
      </rPr>
      <t xml:space="preserve">Guatemala </t>
    </r>
    <r>
      <rPr>
        <sz val="10"/>
        <rFont val="Arial"/>
        <family val="2"/>
      </rPr>
      <t xml:space="preserve"> </t>
    </r>
  </si>
  <si>
    <t xml:space="preserve">Guatemala</t>
  </si>
  <si>
    <t xml:space="preserve">Israel</t>
  </si>
  <si>
    <r>
      <rPr>
        <sz val="10"/>
        <rFont val="Arial"/>
        <family val="0"/>
      </rPr>
      <t xml:space="preserve"> </t>
    </r>
    <r>
      <rPr>
        <sz val="10"/>
        <color rgb="FF000000"/>
        <rFont val="Arial"/>
        <family val="2"/>
      </rPr>
      <t xml:space="preserve">India </t>
    </r>
    <r>
      <rPr>
        <sz val="10"/>
        <rFont val="Arial"/>
        <family val="2"/>
      </rPr>
      <t xml:space="preserve"> </t>
    </r>
  </si>
  <si>
    <t xml:space="preserve">Sugarcane farm price=Æ’(World raw sugar price)</t>
  </si>
  <si>
    <t xml:space="preserve">Indonesia</t>
  </si>
  <si>
    <r>
      <rPr>
        <sz val="10"/>
        <rFont val="Arial"/>
        <family val="0"/>
      </rPr>
      <t xml:space="preserve"> </t>
    </r>
    <r>
      <rPr>
        <sz val="10"/>
        <color rgb="FF000000"/>
        <rFont val="Arial"/>
        <family val="2"/>
      </rPr>
      <t xml:space="preserve">Indonesia </t>
    </r>
    <r>
      <rPr>
        <sz val="10"/>
        <rFont val="Arial"/>
        <family val="2"/>
      </rPr>
      <t xml:space="preserve"> </t>
    </r>
  </si>
  <si>
    <t xml:space="preserve">Cane/rice net returns</t>
  </si>
  <si>
    <t xml:space="preserve">Iran</t>
  </si>
  <si>
    <t xml:space="preserve">Latin America, Other</t>
  </si>
  <si>
    <r>
      <rPr>
        <sz val="10"/>
        <rFont val="Arial"/>
        <family val="0"/>
      </rPr>
      <t xml:space="preserve"> </t>
    </r>
    <r>
      <rPr>
        <sz val="10"/>
        <color rgb="FF000000"/>
        <rFont val="Arial"/>
        <family val="2"/>
      </rPr>
      <t xml:space="preserve">Iran </t>
    </r>
    <r>
      <rPr>
        <sz val="10"/>
        <rFont val="Arial"/>
        <family val="2"/>
      </rPr>
      <t xml:space="preserve"> </t>
    </r>
  </si>
  <si>
    <t xml:space="preserve">Mexico</t>
  </si>
  <si>
    <t xml:space="preserve">Malaysia</t>
  </si>
  <si>
    <r>
      <rPr>
        <sz val="10"/>
        <rFont val="Arial"/>
        <family val="0"/>
      </rPr>
      <t xml:space="preserve"> </t>
    </r>
    <r>
      <rPr>
        <sz val="10"/>
        <color rgb="FF000000"/>
        <rFont val="Arial"/>
        <family val="2"/>
      </rPr>
      <t xml:space="preserve">Japan </t>
    </r>
    <r>
      <rPr>
        <sz val="10"/>
        <rFont val="Arial"/>
        <family val="2"/>
      </rPr>
      <t xml:space="preserve"> </t>
    </r>
  </si>
  <si>
    <t xml:space="preserve">Middle East, Other</t>
  </si>
  <si>
    <r>
      <rPr>
        <sz val="10"/>
        <rFont val="Arial"/>
        <family val="0"/>
      </rPr>
      <t xml:space="preserve"> </t>
    </r>
    <r>
      <rPr>
        <sz val="10"/>
        <color rgb="FF000000"/>
        <rFont val="Arial"/>
        <family val="2"/>
      </rPr>
      <t xml:space="preserve">Korea </t>
    </r>
    <r>
      <rPr>
        <sz val="10"/>
        <rFont val="Arial"/>
        <family val="2"/>
      </rPr>
      <t xml:space="preserve"> </t>
    </r>
  </si>
  <si>
    <t xml:space="preserve">Russia</t>
  </si>
  <si>
    <t xml:space="preserve">Pakistan</t>
  </si>
  <si>
    <r>
      <rPr>
        <sz val="10"/>
        <rFont val="Arial"/>
        <family val="0"/>
      </rPr>
      <t xml:space="preserve"> </t>
    </r>
    <r>
      <rPr>
        <sz val="10"/>
        <color rgb="FF000000"/>
        <rFont val="Arial"/>
        <family val="2"/>
      </rPr>
      <t xml:space="preserve">Malaysia </t>
    </r>
    <r>
      <rPr>
        <sz val="10"/>
        <rFont val="Arial"/>
        <family val="2"/>
      </rPr>
      <t xml:space="preserve"> </t>
    </r>
  </si>
  <si>
    <t xml:space="preserve">Standard refined sugar price</t>
  </si>
  <si>
    <t xml:space="preserve">Morocco</t>
  </si>
  <si>
    <t xml:space="preserve">Saudi Arabia</t>
  </si>
  <si>
    <r>
      <rPr>
        <sz val="10"/>
        <rFont val="Arial"/>
        <family val="0"/>
      </rPr>
      <t xml:space="preserve"> </t>
    </r>
    <r>
      <rPr>
        <sz val="10"/>
        <color rgb="FF000000"/>
        <rFont val="Arial"/>
        <family val="2"/>
      </rPr>
      <t xml:space="preserve">Mexico </t>
    </r>
    <r>
      <rPr>
        <sz val="10"/>
        <rFont val="Arial"/>
        <family val="2"/>
      </rPr>
      <t xml:space="preserve"> </t>
    </r>
  </si>
  <si>
    <t xml:space="preserve">South Africa</t>
  </si>
  <si>
    <r>
      <rPr>
        <sz val="10"/>
        <rFont val="Arial"/>
        <family val="0"/>
      </rPr>
      <t xml:space="preserve"> </t>
    </r>
    <r>
      <rPr>
        <sz val="10"/>
        <color rgb="FF000000"/>
        <rFont val="Arial"/>
        <family val="2"/>
      </rPr>
      <t xml:space="preserve">Morocco </t>
    </r>
    <r>
      <rPr>
        <sz val="10"/>
        <rFont val="Arial"/>
        <family val="2"/>
      </rPr>
      <t xml:space="preserve"> </t>
    </r>
  </si>
  <si>
    <t xml:space="preserve">Ukraine</t>
  </si>
  <si>
    <r>
      <rPr>
        <sz val="10"/>
        <rFont val="Arial"/>
        <family val="0"/>
      </rPr>
      <t xml:space="preserve"> </t>
    </r>
    <r>
      <rPr>
        <sz val="10"/>
        <color rgb="FF000000"/>
        <rFont val="Arial"/>
        <family val="2"/>
      </rPr>
      <t xml:space="preserve">Pakistan </t>
    </r>
    <r>
      <rPr>
        <sz val="10"/>
        <rFont val="Arial"/>
        <family val="2"/>
      </rPr>
      <t xml:space="preserve"> </t>
    </r>
  </si>
  <si>
    <t xml:space="preserve">Peru</t>
  </si>
  <si>
    <r>
      <rPr>
        <sz val="10"/>
        <rFont val="Arial"/>
        <family val="0"/>
      </rPr>
      <t xml:space="preserve"> </t>
    </r>
    <r>
      <rPr>
        <sz val="10"/>
        <color rgb="FF000000"/>
        <rFont val="Arial"/>
        <family val="2"/>
      </rPr>
      <t xml:space="preserve">Philippines </t>
    </r>
    <r>
      <rPr>
        <sz val="10"/>
        <rFont val="Arial"/>
        <family val="2"/>
      </rPr>
      <t xml:space="preserve"> </t>
    </r>
  </si>
  <si>
    <t xml:space="preserve">Philippines</t>
  </si>
  <si>
    <t xml:space="preserve">Tunisia</t>
  </si>
  <si>
    <t xml:space="preserve">Thailand</t>
  </si>
  <si>
    <r>
      <rPr>
        <sz val="10"/>
        <rFont val="Arial"/>
        <family val="0"/>
      </rPr>
      <t xml:space="preserve"> </t>
    </r>
    <r>
      <rPr>
        <sz val="10"/>
        <color rgb="FF000000"/>
        <rFont val="Arial"/>
        <family val="2"/>
      </rPr>
      <t xml:space="preserve">Peru </t>
    </r>
    <r>
      <rPr>
        <sz val="10"/>
        <rFont val="Arial"/>
        <family val="2"/>
      </rPr>
      <t xml:space="preserve"> </t>
    </r>
  </si>
  <si>
    <r>
      <rPr>
        <sz val="10"/>
        <color rgb="FF000000"/>
        <rFont val="Arial"/>
        <family val="2"/>
      </rPr>
      <t xml:space="preserve">ROW </t>
    </r>
    <r>
      <rPr>
        <sz val="10"/>
        <rFont val="Arial"/>
        <family val="2"/>
      </rPr>
      <t xml:space="preserve"> </t>
    </r>
  </si>
  <si>
    <r>
      <rPr>
        <sz val="10"/>
        <rFont val="Arial"/>
        <family val="0"/>
      </rPr>
      <t xml:space="preserve"> </t>
    </r>
    <r>
      <rPr>
        <sz val="10"/>
        <color rgb="FF000000"/>
        <rFont val="Arial"/>
        <family val="2"/>
      </rPr>
      <t xml:space="preserve">Russia and Ukraine </t>
    </r>
    <r>
      <rPr>
        <sz val="10"/>
        <rFont val="Arial"/>
        <family val="2"/>
      </rPr>
      <t xml:space="preserve"> </t>
    </r>
  </si>
  <si>
    <r>
      <rPr>
        <sz val="10"/>
        <color rgb="FF000000"/>
        <rFont val="Arial"/>
        <family val="2"/>
      </rPr>
      <t xml:space="preserve">Russia and Ukraine </t>
    </r>
    <r>
      <rPr>
        <sz val="10"/>
        <rFont val="Arial"/>
        <family val="2"/>
      </rPr>
      <t xml:space="preserve"> </t>
    </r>
  </si>
  <si>
    <t xml:space="preserve">Vietnam</t>
  </si>
  <si>
    <r>
      <rPr>
        <sz val="10"/>
        <rFont val="Arial"/>
        <family val="0"/>
      </rPr>
      <t xml:space="preserve"> </t>
    </r>
    <r>
      <rPr>
        <sz val="10"/>
        <color rgb="FF000000"/>
        <rFont val="Arial"/>
        <family val="2"/>
      </rPr>
      <t xml:space="preserve">South Africa </t>
    </r>
    <r>
      <rPr>
        <sz val="10"/>
        <rFont val="Arial"/>
        <family val="2"/>
      </rPr>
      <t xml:space="preserve"> </t>
    </r>
  </si>
  <si>
    <r>
      <rPr>
        <sz val="10"/>
        <rFont val="Arial"/>
        <family val="0"/>
      </rPr>
      <t xml:space="preserve"> </t>
    </r>
    <r>
      <rPr>
        <sz val="10"/>
        <color rgb="FF000000"/>
        <rFont val="Arial"/>
        <family val="2"/>
      </rPr>
      <t xml:space="preserve">Thailand </t>
    </r>
    <r>
      <rPr>
        <sz val="10"/>
        <rFont val="Arial"/>
        <family val="2"/>
      </rPr>
      <t xml:space="preserve"> </t>
    </r>
  </si>
  <si>
    <r>
      <rPr>
        <sz val="10"/>
        <rFont val="Arial"/>
        <family val="0"/>
      </rPr>
      <t xml:space="preserve"> </t>
    </r>
    <r>
      <rPr>
        <sz val="10"/>
        <color rgb="FF000000"/>
        <rFont val="Arial"/>
        <family val="2"/>
      </rPr>
      <t xml:space="preserve">Turkey </t>
    </r>
    <r>
      <rPr>
        <sz val="10"/>
        <rFont val="Arial"/>
        <family val="2"/>
      </rPr>
      <t xml:space="preserve"> </t>
    </r>
  </si>
  <si>
    <r>
      <rPr>
        <sz val="10"/>
        <color rgb="FF000000"/>
        <rFont val="Arial"/>
        <family val="2"/>
      </rPr>
      <t xml:space="preserve">Turkey </t>
    </r>
    <r>
      <rPr>
        <sz val="10"/>
        <rFont val="Arial"/>
        <family val="2"/>
      </rPr>
      <t xml:space="preserve"> </t>
    </r>
  </si>
  <si>
    <r>
      <rPr>
        <sz val="10"/>
        <rFont val="Arial"/>
        <family val="0"/>
      </rPr>
      <t xml:space="preserve"> </t>
    </r>
    <r>
      <rPr>
        <sz val="10"/>
        <color rgb="FF000000"/>
        <rFont val="Arial"/>
        <family val="2"/>
      </rPr>
      <t xml:space="preserve">United States </t>
    </r>
    <r>
      <rPr>
        <sz val="10"/>
        <rFont val="Arial"/>
        <family val="2"/>
      </rPr>
      <t xml:space="preserve"> </t>
    </r>
  </si>
  <si>
    <r>
      <rPr>
        <sz val="10"/>
        <color rgb="FF000000"/>
        <rFont val="Arial"/>
        <family val="2"/>
      </rPr>
      <t xml:space="preserve">United States</t>
    </r>
    <r>
      <rPr>
        <sz val="10"/>
        <rFont val="Arial"/>
        <family val="2"/>
      </rPr>
      <t xml:space="preserve"> </t>
    </r>
  </si>
  <si>
    <r>
      <rPr>
        <sz val="10"/>
        <rFont val="Arial"/>
        <family val="0"/>
      </rPr>
      <t xml:space="preserve"> </t>
    </r>
    <r>
      <rPr>
        <sz val="10"/>
        <color rgb="FF000000"/>
        <rFont val="Arial"/>
        <family val="2"/>
      </rPr>
      <t xml:space="preserve">Venezuela </t>
    </r>
    <r>
      <rPr>
        <sz val="10"/>
        <rFont val="Arial"/>
        <family val="2"/>
      </rPr>
      <t xml:space="preserve"> </t>
    </r>
  </si>
  <si>
    <t xml:space="preserve">Venezuela</t>
  </si>
  <si>
    <r>
      <rPr>
        <sz val="10"/>
        <rFont val="Arial"/>
        <family val="0"/>
      </rPr>
      <t xml:space="preserve"> </t>
    </r>
    <r>
      <rPr>
        <sz val="10"/>
        <color rgb="FF000000"/>
        <rFont val="Arial"/>
        <family val="2"/>
      </rPr>
      <t xml:space="preserve">ROW </t>
    </r>
    <r>
      <rPr>
        <sz val="10"/>
        <rFont val="Arial"/>
        <family val="2"/>
      </rPr>
      <t xml:space="preserve"> </t>
    </r>
  </si>
</sst>
</file>

<file path=xl/styles.xml><?xml version="1.0" encoding="utf-8"?>
<styleSheet xmlns="http://schemas.openxmlformats.org/spreadsheetml/2006/main">
  <numFmts count="21">
    <numFmt numFmtId="164" formatCode="General"/>
    <numFmt numFmtId="165" formatCode="[$-409]#,##0_);\(#,##0\)"/>
    <numFmt numFmtId="166" formatCode="0.0_)"/>
    <numFmt numFmtId="167" formatCode="[$-409]#,##0.00_);\(#,##0.00\)"/>
    <numFmt numFmtId="168" formatCode="0%"/>
    <numFmt numFmtId="169" formatCode="0.00"/>
    <numFmt numFmtId="170" formatCode="0.000"/>
    <numFmt numFmtId="171" formatCode="0"/>
    <numFmt numFmtId="172" formatCode="0.0"/>
    <numFmt numFmtId="173" formatCode="#,##0"/>
    <numFmt numFmtId="174" formatCode="#,##0.0"/>
    <numFmt numFmtId="175" formatCode="#,##0.00"/>
    <numFmt numFmtId="176" formatCode="0.0%"/>
    <numFmt numFmtId="177" formatCode="#,##0.000000"/>
    <numFmt numFmtId="178" formatCode="_(* #,##0.00_);_(* \(#,##0.00\);_(* \-??_);_(@_)"/>
    <numFmt numFmtId="179" formatCode="_(* #,##0_);_(* \(#,##0\);_(* \-??_);_(@_)"/>
    <numFmt numFmtId="180" formatCode="#,##0.000"/>
    <numFmt numFmtId="181" formatCode="0.00%"/>
    <numFmt numFmtId="182" formatCode="@"/>
    <numFmt numFmtId="183" formatCode="#,##0.00000"/>
    <numFmt numFmtId="184" formatCode="0.0000"/>
  </numFmts>
  <fonts count="30">
    <font>
      <sz val="10"/>
      <name val="Arial"/>
      <family val="0"/>
    </font>
    <font>
      <sz val="10"/>
      <name val="Arial"/>
      <family val="0"/>
    </font>
    <font>
      <sz val="10"/>
      <name val="Arial"/>
      <family val="0"/>
    </font>
    <font>
      <sz val="10"/>
      <name val="Arial"/>
      <family val="0"/>
    </font>
    <font>
      <sz val="8"/>
      <color rgb="FF0000D4"/>
      <name val="Arial MT"/>
      <family val="2"/>
    </font>
    <font>
      <sz val="10"/>
      <name val="Courier New"/>
      <family val="3"/>
    </font>
    <font>
      <b val="true"/>
      <sz val="14"/>
      <name val="CG Times (WN)"/>
      <family val="1"/>
    </font>
    <font>
      <sz val="8"/>
      <color rgb="FF000000"/>
      <name val="Arial MT"/>
      <family val="2"/>
    </font>
    <font>
      <sz val="10"/>
      <name val="Arial"/>
      <family val="2"/>
    </font>
    <font>
      <sz val="8"/>
      <name val="Arial"/>
      <family val="2"/>
    </font>
    <font>
      <sz val="8"/>
      <name val="Arial MT"/>
      <family val="0"/>
    </font>
    <font>
      <sz val="8"/>
      <color rgb="FFFF8080"/>
      <name val="Arial MT"/>
      <family val="2"/>
    </font>
    <font>
      <b val="true"/>
      <sz val="8"/>
      <color rgb="FFF20884"/>
      <name val="Arial MT"/>
      <family val="2"/>
    </font>
    <font>
      <sz val="8"/>
      <color rgb="FFDD0806"/>
      <name val="Arial MT"/>
      <family val="2"/>
    </font>
    <font>
      <sz val="8"/>
      <color rgb="FF00ABEA"/>
      <name val="Arial MT"/>
      <family val="2"/>
    </font>
    <font>
      <b val="true"/>
      <u val="single"/>
      <sz val="12"/>
      <color rgb="FF000000"/>
      <name val="Arial"/>
      <family val="2"/>
    </font>
    <font>
      <sz val="12"/>
      <color rgb="FF000000"/>
      <name val="Arial"/>
      <family val="2"/>
    </font>
    <font>
      <b val="true"/>
      <sz val="12"/>
      <color rgb="FF000000"/>
      <name val="Arial"/>
      <family val="2"/>
    </font>
    <font>
      <u val="single"/>
      <sz val="12"/>
      <color rgb="FF000000"/>
      <name val="Arial"/>
      <family val="2"/>
    </font>
    <font>
      <i val="true"/>
      <sz val="12"/>
      <color rgb="FF000000"/>
      <name val="Arial"/>
      <family val="2"/>
    </font>
    <font>
      <b val="true"/>
      <sz val="10"/>
      <name val="Arial"/>
      <family val="2"/>
    </font>
    <font>
      <sz val="12"/>
      <name val="Arial"/>
      <family val="2"/>
    </font>
    <font>
      <b val="true"/>
      <sz val="8"/>
      <name val="Arial"/>
      <family val="2"/>
    </font>
    <font>
      <b val="true"/>
      <sz val="14"/>
      <name val="Arial"/>
      <family val="2"/>
    </font>
    <font>
      <sz val="8"/>
      <color rgb="FF000000"/>
      <name val="Arial"/>
      <family val="2"/>
    </font>
    <font>
      <b val="true"/>
      <sz val="8"/>
      <color rgb="FF000000"/>
      <name val="Arial"/>
      <family val="2"/>
    </font>
    <font>
      <sz val="14"/>
      <name val="Arial"/>
      <family val="2"/>
    </font>
    <font>
      <b val="true"/>
      <sz val="16"/>
      <name val="Arial"/>
      <family val="2"/>
    </font>
    <font>
      <sz val="8"/>
      <color rgb="FF000000"/>
      <name val="Tahoma"/>
      <family val="2"/>
    </font>
    <font>
      <sz val="10"/>
      <color rgb="FF000000"/>
      <name val="Arial"/>
      <family val="2"/>
    </font>
  </fonts>
  <fills count="15">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C0C0C0"/>
        <bgColor rgb="FFCCCCFF"/>
      </patternFill>
    </fill>
    <fill>
      <patternFill patternType="solid">
        <fgColor rgb="FFCCCCFF"/>
        <bgColor rgb="FFC0C0C0"/>
      </patternFill>
    </fill>
    <fill>
      <patternFill patternType="solid">
        <fgColor rgb="FF99CCFF"/>
        <bgColor rgb="FFCCCCFF"/>
      </patternFill>
    </fill>
    <fill>
      <patternFill patternType="solid">
        <fgColor rgb="FFCCFFCC"/>
        <bgColor rgb="FFCCFFFF"/>
      </patternFill>
    </fill>
    <fill>
      <patternFill patternType="solid">
        <fgColor rgb="FF1FB714"/>
        <bgColor rgb="FF008000"/>
      </patternFill>
    </fill>
    <fill>
      <patternFill patternType="solid">
        <fgColor rgb="FFFFFF00"/>
        <bgColor rgb="FFFCF305"/>
      </patternFill>
    </fill>
    <fill>
      <patternFill patternType="solid">
        <fgColor rgb="FFFCF305"/>
        <bgColor rgb="FFFFFF00"/>
      </patternFill>
    </fill>
    <fill>
      <patternFill patternType="solid">
        <fgColor rgb="FFDD0806"/>
        <bgColor rgb="FFF20884"/>
      </patternFill>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s>
  <borders count="9">
    <border diagonalUp="false" diagonalDown="false">
      <left/>
      <right/>
      <top/>
      <bottom/>
      <diagonal/>
    </border>
    <border diagonalUp="false" diagonalDown="false">
      <left/>
      <right/>
      <top/>
      <bottom style="mediu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ck">
        <color rgb="FFC0C0C0"/>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center" vertical="bottom" textRotation="0" wrapText="false" indent="0" shrinkToFit="false"/>
      <protection locked="true" hidden="false"/>
    </xf>
    <xf numFmtId="164" fontId="5" fillId="0" borderId="0" applyFont="true" applyBorder="true" applyAlignment="true" applyProtection="true">
      <alignment horizontal="center" vertical="bottom" textRotation="0" wrapText="false" indent="0" shrinkToFit="false"/>
      <protection locked="true" hidden="false"/>
    </xf>
    <xf numFmtId="164" fontId="5" fillId="0" borderId="0" applyFont="true" applyBorder="true" applyAlignment="true" applyProtection="true">
      <alignment horizontal="center"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2" borderId="0" applyFont="true" applyBorder="true" applyAlignment="true" applyProtection="true">
      <alignment horizontal="general" vertical="bottom" textRotation="0" wrapText="false" indent="0" shrinkToFit="false"/>
      <protection locked="true" hidden="false"/>
    </xf>
    <xf numFmtId="165" fontId="5" fillId="2" borderId="0" applyFont="true" applyBorder="true" applyAlignment="true" applyProtection="true">
      <alignment horizontal="general" vertical="bottom" textRotation="0" wrapText="false" indent="0" shrinkToFit="false"/>
      <protection locked="true" hidden="false"/>
    </xf>
    <xf numFmtId="165" fontId="5" fillId="2"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4" fontId="7" fillId="3"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6" fontId="5" fillId="4" borderId="0" applyFont="true" applyBorder="true" applyAlignment="true" applyProtection="true">
      <alignment horizontal="right" vertical="bottom" textRotation="0" wrapText="false" indent="0" shrinkToFit="false"/>
      <protection locked="true" hidden="false"/>
    </xf>
    <xf numFmtId="166" fontId="5" fillId="4" borderId="0" applyFont="true" applyBorder="true" applyAlignment="true" applyProtection="true">
      <alignment horizontal="right" vertical="bottom" textRotation="0" wrapText="false" indent="0" shrinkToFit="false"/>
      <protection locked="true" hidden="false"/>
    </xf>
    <xf numFmtId="166" fontId="5" fillId="4" borderId="0" applyFont="true" applyBorder="true" applyAlignment="true" applyProtection="true">
      <alignment horizontal="right" vertical="bottom" textRotation="0" wrapText="false" indent="0" shrinkToFit="false"/>
      <protection locked="true" hidden="false"/>
    </xf>
    <xf numFmtId="164" fontId="5" fillId="0" borderId="2"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7" fontId="5" fillId="3" borderId="0" applyFont="true" applyBorder="true" applyAlignment="true" applyProtection="true">
      <alignment horizontal="general" vertical="bottom" textRotation="0" wrapText="false" indent="0" shrinkToFit="false"/>
      <protection locked="true" hidden="false"/>
    </xf>
    <xf numFmtId="167" fontId="5" fillId="3" borderId="0" applyFont="true" applyBorder="true" applyAlignment="true" applyProtection="true">
      <alignment horizontal="general" vertical="bottom" textRotation="0" wrapText="false" indent="0" shrinkToFit="false"/>
      <protection locked="true" hidden="false"/>
    </xf>
    <xf numFmtId="167" fontId="5" fillId="3"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center"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6" fontId="5" fillId="0" borderId="3" applyFont="true" applyBorder="true" applyAlignment="true" applyProtection="true">
      <alignment horizontal="right" vertical="bottom" textRotation="0" wrapText="false" indent="0" shrinkToFit="false"/>
      <protection locked="true" hidden="false"/>
    </xf>
    <xf numFmtId="166" fontId="5" fillId="0" borderId="3" applyFont="true" applyBorder="true" applyAlignment="true" applyProtection="true">
      <alignment horizontal="right" vertical="bottom" textRotation="0" wrapText="false" indent="0" shrinkToFit="false"/>
      <protection locked="true" hidden="false"/>
    </xf>
    <xf numFmtId="166" fontId="5" fillId="0" borderId="3"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4" fontId="5" fillId="0" borderId="0" applyFont="true" applyBorder="true" applyAlignment="true" applyProtection="true">
      <alignment horizontal="center" vertical="bottom" textRotation="0" wrapText="false" indent="0" shrinkToFit="false"/>
      <protection locked="true" hidden="false"/>
    </xf>
    <xf numFmtId="164" fontId="5" fillId="0" borderId="0" applyFont="true" applyBorder="true" applyAlignment="true" applyProtection="true">
      <alignment horizontal="center" vertical="bottom" textRotation="0" wrapText="false" indent="0" shrinkToFit="false"/>
      <protection locked="true" hidden="false"/>
    </xf>
    <xf numFmtId="164" fontId="5"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center" vertical="bottom" textRotation="0" wrapText="false" indent="0" shrinkToFit="false"/>
      <protection locked="true" hidden="false"/>
    </xf>
    <xf numFmtId="164" fontId="5" fillId="0" borderId="0" applyFont="true" applyBorder="true" applyAlignment="true" applyProtection="true">
      <alignment horizontal="center" vertical="bottom" textRotation="0" wrapText="false" indent="0" shrinkToFit="false"/>
      <protection locked="true" hidden="false"/>
    </xf>
    <xf numFmtId="164" fontId="5" fillId="0" borderId="0" applyFont="true" applyBorder="true" applyAlignment="true" applyProtection="true">
      <alignment horizontal="center" vertical="bottom" textRotation="0" wrapText="false" indent="0" shrinkToFit="false"/>
      <protection locked="true" hidden="false"/>
    </xf>
    <xf numFmtId="167" fontId="5" fillId="5" borderId="0" applyFont="true" applyBorder="true" applyAlignment="true" applyProtection="true">
      <alignment horizontal="general" vertical="bottom" textRotation="0" wrapText="false" indent="0" shrinkToFit="false"/>
      <protection locked="true" hidden="false"/>
    </xf>
    <xf numFmtId="167" fontId="5" fillId="5" borderId="0" applyFont="true" applyBorder="true" applyAlignment="true" applyProtection="true">
      <alignment horizontal="general" vertical="bottom" textRotation="0" wrapText="false" indent="0" shrinkToFit="false"/>
      <protection locked="true" hidden="false"/>
    </xf>
    <xf numFmtId="167" fontId="5" fillId="5" borderId="0" applyFont="true" applyBorder="true" applyAlignment="true" applyProtection="true">
      <alignment horizontal="general" vertical="bottom" textRotation="0" wrapText="false" indent="0" shrinkToFit="false"/>
      <protection locked="true" hidden="false"/>
    </xf>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20" fillId="0" borderId="0" xfId="0" applyFont="true" applyBorder="false" applyAlignment="true" applyProtection="true">
      <alignment horizontal="center"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0" fillId="6" borderId="4"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0" fillId="0" borderId="4" xfId="0" applyFont="true" applyBorder="true" applyAlignment="true" applyProtection="true">
      <alignment horizontal="center" vertical="bottom" textRotation="0" wrapText="false" indent="0" shrinkToFit="false"/>
      <protection locked="true" hidden="false"/>
    </xf>
    <xf numFmtId="164" fontId="8" fillId="0" borderId="4" xfId="0" applyFont="true" applyBorder="true" applyAlignment="true" applyProtection="true">
      <alignment horizontal="center" vertical="bottom" textRotation="0" wrapText="tru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9" fontId="0" fillId="0" borderId="0" xfId="0" applyFont="false" applyBorder="true" applyAlignment="false" applyProtection="true">
      <alignment horizontal="general" vertical="bottom" textRotation="0" wrapText="false" indent="0" shrinkToFit="false"/>
      <protection locked="true" hidden="false"/>
    </xf>
    <xf numFmtId="164" fontId="20" fillId="7" borderId="4"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20" fillId="0" borderId="0" xfId="0" applyFont="true" applyBorder="true" applyAlignment="true" applyProtection="true">
      <alignment horizontal="center" vertical="bottom" textRotation="0" wrapText="true" indent="0" shrinkToFit="false"/>
      <protection locked="true" hidden="false"/>
    </xf>
    <xf numFmtId="164" fontId="20" fillId="0" borderId="0" xfId="0" applyFont="true" applyBorder="true" applyAlignment="true" applyProtection="true">
      <alignment horizontal="center" vertical="bottom" textRotation="0" wrapText="tru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false" hidden="false"/>
    </xf>
    <xf numFmtId="164" fontId="20" fillId="8" borderId="4" xfId="0" applyFont="true" applyBorder="true" applyAlignment="true" applyProtection="true">
      <alignment horizontal="center" vertical="bottom" textRotation="0" wrapText="false" indent="0" shrinkToFit="fals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20" fillId="9" borderId="5" xfId="42" applyFont="true" applyBorder="true" applyAlignment="true" applyProtection="true">
      <alignment horizontal="center" vertical="bottom" textRotation="0" wrapText="false" indent="0" shrinkToFit="false"/>
      <protection locked="true" hidden="false"/>
    </xf>
    <xf numFmtId="164" fontId="20" fillId="10" borderId="5" xfId="43" applyFont="true" applyBorder="true" applyAlignment="true" applyProtection="true">
      <alignment horizontal="center" vertical="bottom" textRotation="0" wrapText="false" indent="0" shrinkToFit="false"/>
      <protection locked="true" hidden="false"/>
    </xf>
    <xf numFmtId="164" fontId="8" fillId="9" borderId="6" xfId="0" applyFont="true" applyBorder="true" applyAlignment="true" applyProtection="true">
      <alignment horizontal="center" vertical="bottom" textRotation="0" wrapText="false" indent="0" shrinkToFit="false"/>
      <protection locked="true" hidden="false"/>
    </xf>
    <xf numFmtId="164" fontId="20" fillId="9" borderId="7" xfId="0" applyFont="true" applyBorder="true" applyAlignment="true" applyProtection="true">
      <alignment horizontal="center" vertical="bottom" textRotation="0" wrapText="false" indent="0" shrinkToFit="false"/>
      <protection locked="true" hidden="false"/>
    </xf>
    <xf numFmtId="164" fontId="20" fillId="11" borderId="4" xfId="0" applyFont="true" applyBorder="true" applyAlignment="true" applyProtection="true">
      <alignment horizontal="center" vertical="bottom" textRotation="0" wrapText="false" indent="0" shrinkToFit="false"/>
      <protection locked="true" hidden="false"/>
    </xf>
    <xf numFmtId="164" fontId="21" fillId="0" borderId="0" xfId="0" applyFont="true" applyBorder="false" applyAlignment="true" applyProtection="true">
      <alignment horizontal="center" vertical="bottom" textRotation="0" wrapText="false" indent="0" shrinkToFit="false"/>
      <protection locked="true" hidden="false"/>
    </xf>
    <xf numFmtId="170" fontId="0" fillId="0" borderId="0" xfId="0" applyFont="true" applyBorder="false" applyAlignment="true" applyProtection="true">
      <alignment horizontal="center"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8" fontId="20" fillId="0" borderId="4" xfId="0" applyFont="true" applyBorder="true" applyAlignment="true" applyProtection="true">
      <alignment horizontal="center" vertical="bottom" textRotation="0" wrapText="false" indent="0" shrinkToFit="false"/>
      <protection locked="true" hidden="false"/>
    </xf>
    <xf numFmtId="169" fontId="0" fillId="0" borderId="0" xfId="0" applyFont="true" applyBorder="false" applyAlignment="true" applyProtection="true">
      <alignment horizontal="center"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64" fontId="9" fillId="0" borderId="0" xfId="44" applyFont="false" applyBorder="false" applyAlignment="false" applyProtection="true">
      <alignment horizontal="general" vertical="bottom" textRotation="0" wrapText="false" indent="0" shrinkToFit="false"/>
      <protection locked="false" hidden="false"/>
    </xf>
    <xf numFmtId="169" fontId="9" fillId="0" borderId="0" xfId="44" applyFont="false" applyBorder="false" applyAlignment="false" applyProtection="true">
      <alignment horizontal="general" vertical="bottom" textRotation="0" wrapText="false" indent="0" shrinkToFit="false"/>
      <protection locked="false" hidden="false"/>
    </xf>
    <xf numFmtId="164" fontId="22" fillId="7" borderId="4" xfId="44" applyFont="true" applyBorder="true" applyAlignment="true" applyProtection="true">
      <alignment horizontal="center" vertical="bottom" textRotation="0" wrapText="false" indent="0" shrinkToFit="false"/>
      <protection locked="true" hidden="false"/>
    </xf>
    <xf numFmtId="164" fontId="9" fillId="0" borderId="0" xfId="44" applyFont="false" applyBorder="false" applyAlignment="false" applyProtection="true">
      <alignment horizontal="general" vertical="bottom" textRotation="0" wrapText="false" indent="0" shrinkToFit="false"/>
      <protection locked="true" hidden="false"/>
    </xf>
    <xf numFmtId="164" fontId="22" fillId="0" borderId="0" xfId="44" applyFont="true" applyBorder="false" applyAlignment="true" applyProtection="true">
      <alignment horizontal="center" vertical="bottom" textRotation="0" wrapText="false" indent="0" shrinkToFit="false"/>
      <protection locked="true" hidden="false"/>
    </xf>
    <xf numFmtId="169" fontId="22" fillId="0" borderId="0" xfId="44" applyFont="true" applyBorder="false" applyAlignment="true" applyProtection="true">
      <alignment horizontal="center" vertical="bottom" textRotation="0" wrapText="false" indent="0" shrinkToFit="false"/>
      <protection locked="true" hidden="false"/>
    </xf>
    <xf numFmtId="164" fontId="22" fillId="0" borderId="0" xfId="44" applyFont="true" applyBorder="false" applyAlignment="false" applyProtection="true">
      <alignment horizontal="general" vertical="bottom" textRotation="0" wrapText="false" indent="0" shrinkToFit="false"/>
      <protection locked="false" hidden="false"/>
    </xf>
    <xf numFmtId="173" fontId="9" fillId="0" borderId="0" xfId="44" applyFont="false" applyBorder="false" applyAlignment="false" applyProtection="true">
      <alignment horizontal="general" vertical="bottom" textRotation="0" wrapText="false" indent="0" shrinkToFit="false"/>
      <protection locked="true" hidden="false"/>
    </xf>
    <xf numFmtId="169" fontId="9" fillId="0" borderId="0" xfId="44" applyFont="false" applyBorder="false" applyAlignment="false" applyProtection="true">
      <alignment horizontal="general" vertical="bottom" textRotation="0" wrapText="false" indent="0" shrinkToFit="false"/>
      <protection locked="true" hidden="false"/>
    </xf>
    <xf numFmtId="169" fontId="9" fillId="0" borderId="0" xfId="44" applyFont="true" applyBorder="false" applyAlignment="false" applyProtection="true">
      <alignment horizontal="general" vertical="bottom" textRotation="0" wrapText="false" indent="0" shrinkToFit="false"/>
      <protection locked="true" hidden="false"/>
    </xf>
    <xf numFmtId="164" fontId="9" fillId="0" borderId="0" xfId="44" applyFont="true" applyBorder="false" applyAlignment="false" applyProtection="true">
      <alignment horizontal="general" vertical="bottom" textRotation="0" wrapText="false" indent="0" shrinkToFit="false"/>
      <protection locked="true" hidden="false"/>
    </xf>
    <xf numFmtId="164" fontId="9" fillId="0" borderId="0" xfId="44" applyFont="true" applyBorder="false" applyAlignment="false" applyProtection="true">
      <alignment horizontal="general" vertical="bottom" textRotation="0" wrapText="false" indent="0" shrinkToFit="false"/>
      <protection locked="false" hidden="false"/>
    </xf>
    <xf numFmtId="164" fontId="22" fillId="12" borderId="4" xfId="44" applyFont="true" applyBorder="true" applyAlignment="true" applyProtection="true">
      <alignment horizontal="center" vertical="bottom" textRotation="0" wrapText="false" indent="0" shrinkToFit="false"/>
      <protection locked="true" hidden="false"/>
    </xf>
    <xf numFmtId="173" fontId="9" fillId="0" borderId="0" xfId="44" applyFont="false" applyBorder="false" applyAlignment="false" applyProtection="true">
      <alignment horizontal="general" vertical="bottom" textRotation="0" wrapText="false" indent="0" shrinkToFit="false"/>
      <protection locked="false" hidden="false"/>
    </xf>
    <xf numFmtId="164" fontId="9" fillId="0" borderId="0" xfId="44" applyFont="true" applyBorder="false" applyAlignment="false" applyProtection="true">
      <alignment horizontal="general" vertical="bottom" textRotation="0" wrapText="false" indent="0" shrinkToFit="false"/>
      <protection locked="true" hidden="false"/>
    </xf>
    <xf numFmtId="164" fontId="9" fillId="0" borderId="0" xfId="44" applyFont="true" applyBorder="false" applyAlignment="false" applyProtection="true">
      <alignment horizontal="general" vertical="bottom" textRotation="0" wrapText="false" indent="0" shrinkToFit="false"/>
      <protection locked="false" hidden="false"/>
    </xf>
    <xf numFmtId="164" fontId="23" fillId="0" borderId="8" xfId="44" applyFont="true" applyBorder="true" applyAlignment="true" applyProtection="true">
      <alignment horizontal="left" vertical="bottom" textRotation="0" wrapText="false" indent="0" shrinkToFit="false"/>
      <protection locked="true" hidden="false"/>
    </xf>
    <xf numFmtId="164" fontId="9" fillId="0" borderId="8" xfId="44" applyFont="true" applyBorder="true" applyAlignment="false" applyProtection="true">
      <alignment horizontal="general" vertical="bottom" textRotation="0" wrapText="false" indent="0" shrinkToFit="false"/>
      <protection locked="true" hidden="false"/>
    </xf>
    <xf numFmtId="164" fontId="24" fillId="0" borderId="0" xfId="44" applyFont="true" applyBorder="true" applyAlignment="false" applyProtection="true">
      <alignment horizontal="general" vertical="bottom" textRotation="0" wrapText="false" indent="0" shrinkToFit="false"/>
      <protection locked="true" hidden="false"/>
    </xf>
    <xf numFmtId="164" fontId="22" fillId="0" borderId="0" xfId="44" applyFont="true" applyBorder="false" applyAlignment="true" applyProtection="true">
      <alignment horizontal="right" vertical="bottom" textRotation="0" wrapText="false" indent="0" shrinkToFit="false"/>
      <protection locked="true" hidden="false"/>
    </xf>
    <xf numFmtId="164" fontId="24" fillId="0" borderId="2" xfId="44" applyFont="true" applyBorder="true" applyAlignment="false" applyProtection="true">
      <alignment horizontal="general" vertical="bottom" textRotation="0" wrapText="false" indent="0" shrinkToFit="false"/>
      <protection locked="true" hidden="false"/>
    </xf>
    <xf numFmtId="164" fontId="9" fillId="0" borderId="0" xfId="44" applyFont="true" applyBorder="true" applyAlignment="false" applyProtection="true">
      <alignment horizontal="general" vertical="bottom" textRotation="0" wrapText="false" indent="0" shrinkToFit="false"/>
      <protection locked="true" hidden="false"/>
    </xf>
    <xf numFmtId="164" fontId="22" fillId="0" borderId="0" xfId="44" applyFont="true" applyBorder="false" applyAlignment="false" applyProtection="true">
      <alignment horizontal="general" vertical="bottom" textRotation="0" wrapText="false" indent="0" shrinkToFit="false"/>
      <protection locked="true" hidden="false"/>
    </xf>
    <xf numFmtId="164" fontId="9" fillId="0" borderId="0" xfId="44" applyFont="true" applyBorder="false" applyAlignment="true" applyProtection="true">
      <alignment horizontal="general" vertical="bottom" textRotation="0" wrapText="false" indent="0" shrinkToFit="false"/>
      <protection locked="true" hidden="false"/>
    </xf>
    <xf numFmtId="164" fontId="9" fillId="0" borderId="0" xfId="44" applyFont="true" applyBorder="false" applyAlignment="true" applyProtection="true">
      <alignment horizontal="center" vertical="bottom" textRotation="0" wrapText="false" indent="0" shrinkToFit="false"/>
      <protection locked="true" hidden="false"/>
    </xf>
    <xf numFmtId="174" fontId="9" fillId="0" borderId="0" xfId="44" applyFont="true" applyBorder="false" applyAlignment="true" applyProtection="true">
      <alignment horizontal="right" vertical="bottom" textRotation="0" wrapText="false" indent="0" shrinkToFit="false"/>
      <protection locked="true" hidden="false"/>
    </xf>
    <xf numFmtId="173" fontId="9" fillId="0" borderId="0" xfId="44" applyFont="true" applyBorder="false" applyAlignment="true" applyProtection="true">
      <alignment horizontal="right" vertical="bottom" textRotation="0" wrapText="false" indent="0" shrinkToFit="false"/>
      <protection locked="true" hidden="false"/>
    </xf>
    <xf numFmtId="173" fontId="9" fillId="0" borderId="0" xfId="44" applyFont="true" applyBorder="false" applyAlignment="false" applyProtection="true">
      <alignment horizontal="general" vertical="bottom" textRotation="0" wrapText="false" indent="0" shrinkToFit="false"/>
      <protection locked="true" hidden="false"/>
    </xf>
    <xf numFmtId="175" fontId="9" fillId="0" borderId="0" xfId="44" applyFont="true" applyBorder="false" applyAlignment="true" applyProtection="true">
      <alignment horizontal="right" vertical="bottom" textRotation="0" wrapText="false" indent="0" shrinkToFit="false"/>
      <protection locked="true" hidden="false"/>
    </xf>
    <xf numFmtId="175" fontId="9" fillId="0" borderId="0" xfId="44" applyFont="true" applyBorder="false" applyAlignment="true" applyProtection="true">
      <alignment horizontal="left" vertical="bottom" textRotation="0" wrapText="false" indent="0" shrinkToFit="false"/>
      <protection locked="true" hidden="false"/>
    </xf>
    <xf numFmtId="164" fontId="9" fillId="0" borderId="2" xfId="44" applyFont="true" applyBorder="true" applyAlignment="false" applyProtection="true">
      <alignment horizontal="general" vertical="bottom" textRotation="0" wrapText="false" indent="0" shrinkToFit="false"/>
      <protection locked="true" hidden="false"/>
    </xf>
    <xf numFmtId="174" fontId="9" fillId="0" borderId="0" xfId="44" applyFont="true" applyBorder="false" applyAlignment="false" applyProtection="true">
      <alignment horizontal="general" vertical="bottom" textRotation="0" wrapText="false" indent="0" shrinkToFit="false"/>
      <protection locked="true" hidden="false"/>
    </xf>
    <xf numFmtId="175" fontId="9" fillId="0" borderId="0" xfId="44" applyFont="true" applyBorder="false" applyAlignment="false" applyProtection="true">
      <alignment horizontal="general" vertical="bottom" textRotation="0" wrapText="false" indent="0" shrinkToFit="false"/>
      <protection locked="true" hidden="false"/>
    </xf>
    <xf numFmtId="175" fontId="9" fillId="0" borderId="0" xfId="44" applyFont="true" applyBorder="true" applyAlignment="false" applyProtection="true">
      <alignment horizontal="general" vertical="bottom" textRotation="0" wrapText="false" indent="0" shrinkToFit="false"/>
      <protection locked="true" hidden="false"/>
    </xf>
    <xf numFmtId="164" fontId="22" fillId="0" borderId="0" xfId="44" applyFont="true" applyBorder="true" applyAlignment="false" applyProtection="true">
      <alignment horizontal="general" vertical="bottom" textRotation="0" wrapText="false" indent="0" shrinkToFit="false"/>
      <protection locked="true" hidden="false"/>
    </xf>
    <xf numFmtId="164" fontId="22" fillId="0" borderId="0" xfId="44" applyFont="true" applyBorder="true" applyAlignment="true" applyProtection="true">
      <alignment horizontal="left" vertical="bottom" textRotation="0" wrapText="false" indent="0" shrinkToFit="false"/>
      <protection locked="true" hidden="false"/>
    </xf>
    <xf numFmtId="164" fontId="9" fillId="0" borderId="0" xfId="44" applyFont="true" applyBorder="true" applyAlignment="true" applyProtection="true">
      <alignment horizontal="left" vertical="bottom" textRotation="0" wrapText="false" indent="0" shrinkToFit="false"/>
      <protection locked="true" hidden="false"/>
    </xf>
    <xf numFmtId="164" fontId="22" fillId="0" borderId="0" xfId="44" applyFont="true" applyBorder="false" applyAlignment="true" applyProtection="true">
      <alignment horizontal="right" vertical="bottom" textRotation="0" wrapText="false" indent="0" shrinkToFit="false"/>
      <protection locked="true" hidden="false"/>
    </xf>
    <xf numFmtId="173" fontId="9" fillId="0" borderId="0" xfId="44" applyFont="true" applyBorder="false" applyAlignment="true" applyProtection="true">
      <alignment horizontal="left" vertical="bottom" textRotation="0" wrapText="false" indent="0" shrinkToFit="false"/>
      <protection locked="true" hidden="false"/>
    </xf>
    <xf numFmtId="176" fontId="9" fillId="0" borderId="0" xfId="19" applyFont="true" applyBorder="true" applyAlignment="true" applyProtection="true">
      <alignment horizontal="right" vertical="bottom" textRotation="0" wrapText="false" indent="0" shrinkToFit="false"/>
      <protection locked="true" hidden="false"/>
    </xf>
    <xf numFmtId="164" fontId="20" fillId="0" borderId="0" xfId="44" applyFont="true" applyBorder="false" applyAlignment="false" applyProtection="true">
      <alignment horizontal="general" vertical="bottom" textRotation="0" wrapText="false" indent="0" shrinkToFit="false"/>
      <protection locked="true" hidden="false"/>
    </xf>
    <xf numFmtId="164" fontId="9" fillId="0" borderId="0" xfId="44" applyFont="true" applyBorder="true" applyAlignment="false" applyProtection="true">
      <alignment horizontal="general" vertical="bottom" textRotation="0" wrapText="false" indent="0" shrinkToFit="false"/>
      <protection locked="true" hidden="false"/>
    </xf>
    <xf numFmtId="164" fontId="9" fillId="0" borderId="0" xfId="44" applyFont="true" applyBorder="true" applyAlignment="true" applyProtection="true">
      <alignment horizontal="right" vertical="bottom" textRotation="0" wrapText="false" indent="0" shrinkToFit="false"/>
      <protection locked="true" hidden="false"/>
    </xf>
    <xf numFmtId="164" fontId="9" fillId="0" borderId="0" xfId="44" applyFont="true" applyBorder="false" applyAlignment="true" applyProtection="true">
      <alignment horizontal="center" vertical="bottom" textRotation="0" wrapText="false" indent="0" shrinkToFit="false"/>
      <protection locked="true" hidden="false"/>
    </xf>
    <xf numFmtId="164" fontId="8" fillId="0" borderId="0" xfId="44" applyFont="true" applyBorder="false" applyAlignment="false" applyProtection="true">
      <alignment horizontal="general" vertical="bottom" textRotation="0" wrapText="false" indent="0" shrinkToFit="false"/>
      <protection locked="true" hidden="false"/>
    </xf>
    <xf numFmtId="164" fontId="8" fillId="0" borderId="0" xfId="44" applyFont="true" applyBorder="false" applyAlignment="false" applyProtection="true">
      <alignment horizontal="general" vertical="bottom" textRotation="0" wrapText="false" indent="0" shrinkToFit="false"/>
      <protection locked="false" hidden="false"/>
    </xf>
    <xf numFmtId="164" fontId="25" fillId="0" borderId="0" xfId="44" applyFont="true" applyBorder="false" applyAlignment="false" applyProtection="true">
      <alignment horizontal="general" vertical="bottom" textRotation="0" wrapText="false" indent="0" shrinkToFit="false"/>
      <protection locked="true" hidden="false"/>
    </xf>
    <xf numFmtId="173" fontId="9" fillId="0" borderId="0" xfId="45" applyFont="true" applyBorder="false" applyAlignment="true" applyProtection="true">
      <alignment horizontal="right" vertical="bottom" textRotation="0" wrapText="false" indent="0" shrinkToFit="false"/>
      <protection locked="true" hidden="false"/>
    </xf>
    <xf numFmtId="164" fontId="9" fillId="0" borderId="0" xfId="44" applyFont="true" applyBorder="false" applyAlignment="false" applyProtection="true">
      <alignment horizontal="general" vertical="bottom" textRotation="0" wrapText="false" indent="0" shrinkToFit="false"/>
      <protection locked="true" hidden="false"/>
    </xf>
    <xf numFmtId="175" fontId="9" fillId="0" borderId="0" xfId="45" applyFont="true" applyBorder="false" applyAlignment="true" applyProtection="true">
      <alignment horizontal="right" vertical="bottom" textRotation="0" wrapText="false" indent="0" shrinkToFit="false"/>
      <protection locked="true" hidden="false"/>
    </xf>
    <xf numFmtId="174" fontId="9" fillId="0" borderId="0" xfId="45" applyFont="true" applyBorder="false" applyAlignment="true" applyProtection="true">
      <alignment horizontal="right" vertical="bottom" textRotation="0" wrapText="false" indent="0" shrinkToFit="false"/>
      <protection locked="true" hidden="false"/>
    </xf>
    <xf numFmtId="173" fontId="9" fillId="0" borderId="0" xfId="44" applyFont="true" applyBorder="false" applyAlignment="true" applyProtection="true">
      <alignment horizontal="center" vertical="bottom" textRotation="0" wrapText="false" indent="0" shrinkToFit="false"/>
      <protection locked="true" hidden="false"/>
    </xf>
    <xf numFmtId="168" fontId="9" fillId="0" borderId="0" xfId="19" applyFont="true" applyBorder="true" applyAlignment="true" applyProtection="true">
      <alignment horizontal="right" vertical="bottom" textRotation="0" wrapText="false" indent="0" shrinkToFit="false"/>
      <protection locked="true" hidden="false"/>
    </xf>
    <xf numFmtId="177" fontId="9" fillId="0" borderId="0" xfId="44" applyFont="true" applyBorder="false" applyAlignment="true" applyProtection="true">
      <alignment horizontal="general" vertical="bottom" textRotation="0" wrapText="false" indent="0" shrinkToFit="false"/>
      <protection locked="true" hidden="false"/>
    </xf>
    <xf numFmtId="175" fontId="24" fillId="0" borderId="0" xfId="44" applyFont="true" applyBorder="true" applyAlignment="false" applyProtection="true">
      <alignment horizontal="general" vertical="bottom" textRotation="0" wrapText="false" indent="0" shrinkToFit="false"/>
      <protection locked="true" hidden="false"/>
    </xf>
    <xf numFmtId="164" fontId="24" fillId="0" borderId="0" xfId="44" applyFont="true" applyBorder="false" applyAlignment="false" applyProtection="true">
      <alignment horizontal="general" vertical="bottom" textRotation="0" wrapText="false" indent="0" shrinkToFit="false"/>
      <protection locked="true" hidden="false"/>
    </xf>
    <xf numFmtId="164" fontId="23" fillId="0" borderId="8" xfId="44" applyFont="true" applyBorder="true" applyAlignment="true" applyProtection="true">
      <alignment horizontal="general" vertical="bottom" textRotation="0" wrapText="false" indent="0" shrinkToFit="false"/>
      <protection locked="true" hidden="false"/>
    </xf>
    <xf numFmtId="169" fontId="9" fillId="0" borderId="0" xfId="44" applyFont="true" applyBorder="false" applyAlignment="false" applyProtection="true">
      <alignment horizontal="general" vertical="bottom" textRotation="0" wrapText="false" indent="0" shrinkToFit="false"/>
      <protection locked="true" hidden="false"/>
    </xf>
    <xf numFmtId="169" fontId="9" fillId="0" borderId="0" xfId="44" applyFont="true" applyBorder="false" applyAlignment="true" applyProtection="true">
      <alignment horizontal="right" vertical="bottom" textRotation="0" wrapText="false" indent="0" shrinkToFit="false"/>
      <protection locked="true" hidden="false"/>
    </xf>
    <xf numFmtId="174" fontId="9" fillId="0" borderId="0" xfId="44" applyFont="true" applyBorder="false" applyAlignment="true" applyProtection="true">
      <alignment horizontal="center" vertical="bottom" textRotation="0" wrapText="false" indent="0" shrinkToFit="false"/>
      <protection locked="true" hidden="false"/>
    </xf>
    <xf numFmtId="164" fontId="9" fillId="0" borderId="0" xfId="44" applyFont="true" applyBorder="false" applyAlignment="true" applyProtection="true">
      <alignment horizontal="general" vertical="bottom" textRotation="0" wrapText="false" indent="0" shrinkToFit="false"/>
      <protection locked="true" hidden="false"/>
    </xf>
    <xf numFmtId="175" fontId="9" fillId="0" borderId="0" xfId="44" applyFont="true" applyBorder="false" applyAlignment="true" applyProtection="true">
      <alignment horizontal="center" vertical="bottom" textRotation="0" wrapText="false" indent="0" shrinkToFit="false"/>
      <protection locked="true" hidden="false"/>
    </xf>
    <xf numFmtId="175" fontId="9" fillId="0" borderId="2" xfId="44" applyFont="true" applyBorder="true" applyAlignment="false" applyProtection="true">
      <alignment horizontal="general" vertical="bottom" textRotation="0" wrapText="false" indent="0" shrinkToFit="false"/>
      <protection locked="true" hidden="false"/>
    </xf>
    <xf numFmtId="164" fontId="9" fillId="0" borderId="0" xfId="15" applyFont="true" applyBorder="true" applyAlignment="true" applyProtection="true">
      <alignment horizontal="right" vertical="bottom" textRotation="0" wrapText="false" indent="0" shrinkToFit="false"/>
      <protection locked="true" hidden="false"/>
    </xf>
    <xf numFmtId="179" fontId="9" fillId="0" borderId="0" xfId="15" applyFont="true" applyBorder="true" applyAlignment="true" applyProtection="true">
      <alignment horizontal="right" vertical="bottom" textRotation="0" wrapText="false" indent="0" shrinkToFit="false"/>
      <protection locked="true" hidden="false"/>
    </xf>
    <xf numFmtId="164" fontId="9" fillId="0" borderId="0" xfId="44" applyFont="true" applyBorder="false" applyAlignment="true" applyProtection="true">
      <alignment horizontal="right" vertical="bottom" textRotation="0" wrapText="false" indent="0" shrinkToFit="false"/>
      <protection locked="true" hidden="false"/>
    </xf>
    <xf numFmtId="164" fontId="9" fillId="0" borderId="2" xfId="44" applyFont="true" applyBorder="true" applyAlignment="true" applyProtection="true">
      <alignment horizontal="right" vertical="bottom" textRotation="0" wrapText="false" indent="0" shrinkToFit="false"/>
      <protection locked="true" hidden="false"/>
    </xf>
    <xf numFmtId="180" fontId="9" fillId="0" borderId="0" xfId="44" applyFont="true" applyBorder="false" applyAlignment="true" applyProtection="true">
      <alignment horizontal="right" vertical="bottom" textRotation="0" wrapText="false" indent="0" shrinkToFit="false"/>
      <protection locked="true" hidden="false"/>
    </xf>
    <xf numFmtId="180" fontId="9" fillId="0" borderId="0" xfId="44" applyFont="true" applyBorder="false" applyAlignment="true" applyProtection="true">
      <alignment horizontal="center" vertical="bottom" textRotation="0" wrapText="false" indent="0" shrinkToFit="false"/>
      <protection locked="true" hidden="false"/>
    </xf>
    <xf numFmtId="173" fontId="22" fillId="0" borderId="0" xfId="44" applyFont="true" applyBorder="false" applyAlignment="false" applyProtection="true">
      <alignment horizontal="general" vertical="bottom" textRotation="0" wrapText="false" indent="0" shrinkToFit="false"/>
      <protection locked="true" hidden="false"/>
    </xf>
    <xf numFmtId="164" fontId="22" fillId="0" borderId="0" xfId="44" applyFont="true" applyBorder="true" applyAlignment="true" applyProtection="true">
      <alignment horizontal="left" vertical="bottom" textRotation="0" wrapText="false" indent="0" shrinkToFit="false"/>
      <protection locked="true" hidden="false"/>
    </xf>
    <xf numFmtId="164" fontId="9" fillId="0" borderId="0" xfId="44" applyFont="true" applyBorder="true" applyAlignment="true" applyProtection="true">
      <alignment horizontal="left" vertical="bottom" textRotation="0" wrapText="false" indent="0" shrinkToFit="false"/>
      <protection locked="true" hidden="false"/>
    </xf>
    <xf numFmtId="164" fontId="9" fillId="0" borderId="0" xfId="44" applyFont="true" applyBorder="true" applyAlignment="true" applyProtection="true">
      <alignment horizontal="center" vertical="bottom" textRotation="0" wrapText="false" indent="0" shrinkToFit="false"/>
      <protection locked="true" hidden="false"/>
    </xf>
    <xf numFmtId="164" fontId="9" fillId="0" borderId="0" xfId="44" applyFont="true" applyBorder="false" applyAlignment="true" applyProtection="true">
      <alignment horizontal="general" vertical="bottom" textRotation="0" wrapText="false" indent="0" shrinkToFit="false"/>
      <protection locked="true" hidden="false"/>
    </xf>
    <xf numFmtId="174" fontId="9" fillId="0" borderId="0" xfId="44" applyFont="true" applyBorder="true" applyAlignment="true" applyProtection="true">
      <alignment horizontal="right" vertical="bottom" textRotation="0" wrapText="false" indent="0" shrinkToFit="false"/>
      <protection locked="true" hidden="false"/>
    </xf>
    <xf numFmtId="174" fontId="9" fillId="0" borderId="0" xfId="44" applyFont="true" applyBorder="true" applyAlignment="false" applyProtection="true">
      <alignment horizontal="general" vertical="bottom" textRotation="0" wrapText="false" indent="0" shrinkToFit="false"/>
      <protection locked="true" hidden="false"/>
    </xf>
    <xf numFmtId="174" fontId="9" fillId="0" borderId="0" xfId="44" applyFont="true" applyBorder="true" applyAlignment="true" applyProtection="true">
      <alignment horizontal="center" vertical="bottom" textRotation="0" wrapText="false" indent="0" shrinkToFit="false"/>
      <protection locked="true" hidden="false"/>
    </xf>
    <xf numFmtId="164" fontId="22" fillId="0" borderId="0" xfId="44" applyFont="true" applyBorder="false" applyAlignment="true" applyProtection="true">
      <alignment horizontal="general" vertical="bottom" textRotation="0" wrapText="false" indent="0" shrinkToFit="false"/>
      <protection locked="true" hidden="false"/>
    </xf>
    <xf numFmtId="173" fontId="9" fillId="0" borderId="0" xfId="44" applyFont="true" applyBorder="true" applyAlignment="true" applyProtection="true">
      <alignment horizontal="right" vertical="bottom" textRotation="0" wrapText="false" indent="0" shrinkToFit="false"/>
      <protection locked="true" hidden="false"/>
    </xf>
    <xf numFmtId="175" fontId="9" fillId="0" borderId="0" xfId="44" applyFont="true" applyBorder="true" applyAlignment="true" applyProtection="true">
      <alignment horizontal="right" vertical="bottom" textRotation="0" wrapText="false" indent="0" shrinkToFit="false"/>
      <protection locked="true" hidden="false"/>
    </xf>
    <xf numFmtId="173" fontId="9" fillId="0" borderId="0" xfId="44" applyFont="true" applyBorder="true" applyAlignment="false" applyProtection="true">
      <alignment horizontal="general" vertical="bottom" textRotation="0" wrapText="false" indent="0" shrinkToFit="false"/>
      <protection locked="true" hidden="false"/>
    </xf>
    <xf numFmtId="164" fontId="9" fillId="0" borderId="0" xfId="44" applyFont="true" applyBorder="true" applyAlignment="true" applyProtection="true">
      <alignment horizontal="general" vertical="bottom" textRotation="0" wrapText="false" indent="0" shrinkToFit="false"/>
      <protection locked="true" hidden="false"/>
    </xf>
    <xf numFmtId="164" fontId="9" fillId="0" borderId="0" xfId="44" applyFont="true" applyBorder="true" applyAlignment="false" applyProtection="true">
      <alignment horizontal="general" vertical="bottom" textRotation="0" wrapText="false" indent="0" shrinkToFit="false"/>
      <protection locked="false" hidden="false"/>
    </xf>
    <xf numFmtId="173" fontId="9" fillId="0" borderId="0" xfId="44" applyFont="true" applyBorder="true" applyAlignment="true" applyProtection="true">
      <alignment horizontal="center" vertical="bottom" textRotation="0" wrapText="false" indent="0" shrinkToFit="false"/>
      <protection locked="true" hidden="false"/>
    </xf>
    <xf numFmtId="164" fontId="22" fillId="0" borderId="0" xfId="44" applyFont="true" applyBorder="false" applyAlignment="true" applyProtection="true">
      <alignment horizontal="left" vertical="bottom" textRotation="0" wrapText="false" indent="0" shrinkToFit="false"/>
      <protection locked="true" hidden="false"/>
    </xf>
    <xf numFmtId="169" fontId="9" fillId="0" borderId="0" xfId="44" applyFont="true" applyBorder="true" applyAlignment="true" applyProtection="true">
      <alignment horizontal="general" vertical="bottom" textRotation="0" wrapText="false" indent="0" shrinkToFit="false"/>
      <protection locked="true" hidden="false"/>
    </xf>
    <xf numFmtId="169" fontId="22" fillId="0" borderId="0" xfId="44" applyFont="true" applyBorder="true" applyAlignment="true" applyProtection="true">
      <alignment horizontal="general" vertical="bottom" textRotation="0" wrapText="false" indent="0" shrinkToFit="false"/>
      <protection locked="true" hidden="false"/>
    </xf>
    <xf numFmtId="164" fontId="9" fillId="0" borderId="2" xfId="44" applyFont="true" applyBorder="true" applyAlignment="false" applyProtection="true">
      <alignment horizontal="general" vertical="bottom" textRotation="0" wrapText="false" indent="0" shrinkToFit="false"/>
      <protection locked="false" hidden="false"/>
    </xf>
    <xf numFmtId="164" fontId="9" fillId="0" borderId="0" xfId="44" applyFont="true" applyBorder="true" applyAlignment="true" applyProtection="true">
      <alignment horizontal="right" vertical="bottom" textRotation="0" wrapText="false" indent="0" shrinkToFit="false"/>
      <protection locked="true" hidden="false"/>
    </xf>
    <xf numFmtId="181" fontId="9" fillId="0" borderId="0" xfId="19" applyFont="true" applyBorder="true" applyAlignment="true" applyProtection="true">
      <alignment horizontal="left" vertical="bottom" textRotation="0" wrapText="false" indent="0" shrinkToFit="false"/>
      <protection locked="true" hidden="false"/>
    </xf>
    <xf numFmtId="181" fontId="9" fillId="0" borderId="0" xfId="19" applyFont="true" applyBorder="true" applyAlignment="true" applyProtection="true">
      <alignment horizontal="right" vertical="bottom" textRotation="0" wrapText="false" indent="0" shrinkToFit="false"/>
      <protection locked="true" hidden="false"/>
    </xf>
    <xf numFmtId="181" fontId="9" fillId="0" borderId="0" xfId="19" applyFont="true" applyBorder="true" applyAlignment="true" applyProtection="true">
      <alignment horizontal="general" vertical="bottom" textRotation="0" wrapText="false" indent="0" shrinkToFit="false"/>
      <protection locked="false" hidden="false"/>
    </xf>
    <xf numFmtId="164" fontId="22" fillId="0" borderId="8" xfId="44" applyFont="true" applyBorder="true" applyAlignment="false" applyProtection="true">
      <alignment horizontal="general" vertical="bottom" textRotation="0" wrapText="false" indent="0" shrinkToFit="false"/>
      <protection locked="true" hidden="false"/>
    </xf>
    <xf numFmtId="182" fontId="23" fillId="0" borderId="8" xfId="44" applyFont="true" applyBorder="true" applyAlignment="true" applyProtection="true">
      <alignment horizontal="left" vertical="bottom" textRotation="0" wrapText="false" indent="0" shrinkToFit="false"/>
      <protection locked="true" hidden="false"/>
    </xf>
    <xf numFmtId="164" fontId="26" fillId="0" borderId="8" xfId="44" applyFont="true" applyBorder="true" applyAlignment="false" applyProtection="true">
      <alignment horizontal="general" vertical="bottom" textRotation="0" wrapText="false" indent="0" shrinkToFit="false"/>
      <protection locked="true" hidden="false"/>
    </xf>
    <xf numFmtId="164" fontId="23" fillId="0" borderId="8" xfId="44" applyFont="true" applyBorder="true" applyAlignment="true" applyProtection="true">
      <alignment horizontal="center" vertical="bottom" textRotation="0" wrapText="false" indent="0" shrinkToFit="false"/>
      <protection locked="true" hidden="false"/>
    </xf>
    <xf numFmtId="164" fontId="26" fillId="0" borderId="8" xfId="44" applyFont="true" applyBorder="true" applyAlignment="true" applyProtection="true">
      <alignment horizontal="center" vertical="bottom" textRotation="0" wrapText="false" indent="0" shrinkToFit="false"/>
      <protection locked="true" hidden="false"/>
    </xf>
    <xf numFmtId="164" fontId="23" fillId="0" borderId="8" xfId="44" applyFont="true" applyBorder="true" applyAlignment="false" applyProtection="true">
      <alignment horizontal="general" vertical="bottom" textRotation="0" wrapText="false" indent="0" shrinkToFit="false"/>
      <protection locked="true" hidden="false"/>
    </xf>
    <xf numFmtId="164" fontId="9" fillId="0" borderId="0" xfId="44" applyFont="true" applyBorder="false" applyAlignment="true" applyProtection="true">
      <alignment horizontal="general" vertical="center" textRotation="0" wrapText="false" indent="0" shrinkToFit="false"/>
      <protection locked="true" hidden="false"/>
    </xf>
    <xf numFmtId="168" fontId="9" fillId="0" borderId="0" xfId="44" applyFont="true" applyBorder="true" applyAlignment="true" applyProtection="true">
      <alignment horizontal="left" vertical="bottom" textRotation="0" wrapText="false" indent="0" shrinkToFit="false"/>
      <protection locked="true" hidden="false"/>
    </xf>
    <xf numFmtId="169" fontId="22" fillId="0" borderId="0" xfId="44" applyFont="true" applyBorder="false" applyAlignment="false" applyProtection="true">
      <alignment horizontal="general" vertical="bottom" textRotation="0" wrapText="false" indent="0" shrinkToFit="false"/>
      <protection locked="true" hidden="false"/>
    </xf>
    <xf numFmtId="169" fontId="25" fillId="0" borderId="0" xfId="44" applyFont="true" applyBorder="false" applyAlignment="false" applyProtection="true">
      <alignment horizontal="general" vertical="bottom" textRotation="0" wrapText="false" indent="0" shrinkToFit="false"/>
      <protection locked="true" hidden="false"/>
    </xf>
    <xf numFmtId="164" fontId="22" fillId="0" borderId="2" xfId="44" applyFont="true" applyBorder="true" applyAlignment="false" applyProtection="true">
      <alignment horizontal="general" vertical="bottom" textRotation="0" wrapText="false" indent="0" shrinkToFit="false"/>
      <protection locked="true" hidden="false"/>
    </xf>
    <xf numFmtId="164" fontId="22" fillId="0" borderId="0" xfId="44" applyFont="true" applyBorder="true" applyAlignment="true" applyProtection="true">
      <alignment horizontal="general" vertical="bottom" textRotation="0" wrapText="false" indent="0" shrinkToFit="false"/>
      <protection locked="true" hidden="false"/>
    </xf>
    <xf numFmtId="164" fontId="24" fillId="0" borderId="0" xfId="44" applyFont="true" applyBorder="true" applyAlignment="true" applyProtection="true">
      <alignment horizontal="general" vertical="bottom" textRotation="0" wrapText="true" indent="0" shrinkToFit="false"/>
      <protection locked="true" hidden="false"/>
    </xf>
    <xf numFmtId="164" fontId="9" fillId="0" borderId="0" xfId="44" applyFont="true" applyBorder="true" applyAlignment="false" applyProtection="true">
      <alignment horizontal="general" vertical="bottom" textRotation="0" wrapText="false" indent="0" shrinkToFit="false"/>
      <protection locked="true" hidden="false"/>
    </xf>
    <xf numFmtId="164" fontId="9" fillId="0" borderId="0" xfId="44" applyFont="true" applyBorder="true" applyAlignment="false" applyProtection="true">
      <alignment horizontal="general" vertical="bottom" textRotation="0" wrapText="false" indent="0" shrinkToFit="false"/>
      <protection locked="false" hidden="false"/>
    </xf>
    <xf numFmtId="164" fontId="24" fillId="0" borderId="0" xfId="44" applyFont="true" applyBorder="true" applyAlignment="true" applyProtection="true">
      <alignment horizontal="general" vertical="top" textRotation="0" wrapText="true" indent="0" shrinkToFit="false"/>
      <protection locked="true" hidden="false"/>
    </xf>
    <xf numFmtId="164" fontId="25" fillId="0" borderId="0" xfId="44" applyFont="true" applyBorder="false" applyAlignment="false" applyProtection="true">
      <alignment horizontal="general" vertical="bottom" textRotation="0" wrapText="false" indent="0" shrinkToFit="false"/>
      <protection locked="true" hidden="false"/>
    </xf>
    <xf numFmtId="164" fontId="25" fillId="0" borderId="0" xfId="44" applyFont="true" applyBorder="true" applyAlignment="true" applyProtection="true">
      <alignment horizontal="general" vertical="top" textRotation="0" wrapText="false" indent="0" shrinkToFit="false"/>
      <protection locked="true" hidden="false"/>
    </xf>
    <xf numFmtId="164" fontId="22" fillId="0" borderId="0" xfId="44" applyFont="true" applyBorder="false" applyAlignment="true" applyProtection="true">
      <alignment horizontal="left" vertical="bottom" textRotation="0" wrapText="false" indent="0" shrinkToFit="false"/>
      <protection locked="true" hidden="false"/>
    </xf>
    <xf numFmtId="164" fontId="9" fillId="0" borderId="0" xfId="44" applyFont="true" applyBorder="false" applyAlignment="true" applyProtection="true">
      <alignment horizontal="left" vertical="bottom" textRotation="0" wrapText="false" indent="1" shrinkToFit="false"/>
      <protection locked="true" hidden="false"/>
    </xf>
    <xf numFmtId="164" fontId="9" fillId="0" borderId="0" xfId="44" applyFont="true" applyBorder="false" applyAlignment="true" applyProtection="true">
      <alignment horizontal="left" vertical="bottom" textRotation="0" wrapText="false" indent="2" shrinkToFit="false"/>
      <protection locked="true" hidden="false"/>
    </xf>
    <xf numFmtId="164" fontId="24" fillId="0" borderId="0" xfId="44" applyFont="true" applyBorder="true" applyAlignment="true" applyProtection="true">
      <alignment horizontal="general" vertical="top" textRotation="0" wrapText="false" indent="0" shrinkToFit="false"/>
      <protection locked="true" hidden="false"/>
    </xf>
    <xf numFmtId="164" fontId="23" fillId="0" borderId="8" xfId="44" applyFont="true" applyBorder="true" applyAlignment="true" applyProtection="true">
      <alignment horizontal="left" vertical="bottom" textRotation="0" wrapText="false" indent="0" shrinkToFit="false"/>
      <protection locked="true" hidden="false"/>
    </xf>
    <xf numFmtId="164" fontId="9" fillId="0" borderId="0" xfId="44" applyFont="true" applyBorder="false" applyAlignment="true" applyProtection="true">
      <alignment horizontal="center" vertical="center" textRotation="0" wrapText="false" indent="0" shrinkToFit="false"/>
      <protection locked="true" hidden="false"/>
    </xf>
    <xf numFmtId="164" fontId="9" fillId="0" borderId="2" xfId="44" applyFont="true" applyBorder="true" applyAlignment="true" applyProtection="true">
      <alignment horizontal="general" vertical="center" textRotation="0" wrapText="false" indent="0" shrinkToFit="false"/>
      <protection locked="true" hidden="false"/>
    </xf>
    <xf numFmtId="164" fontId="9" fillId="0" borderId="0" xfId="44" applyFont="true" applyBorder="false" applyAlignment="true" applyProtection="true">
      <alignment horizontal="general" vertical="center" textRotation="0" wrapText="false" indent="0" shrinkToFit="false"/>
      <protection locked="true" hidden="false"/>
    </xf>
    <xf numFmtId="164" fontId="9" fillId="0" borderId="0" xfId="44" applyFont="true" applyBorder="true" applyAlignment="true" applyProtection="true">
      <alignment horizontal="general" vertical="center" textRotation="0" wrapText="false" indent="0" shrinkToFit="false"/>
      <protection locked="true" hidden="false"/>
    </xf>
    <xf numFmtId="164" fontId="27" fillId="0" borderId="0" xfId="44" applyFont="true" applyBorder="false" applyAlignment="false" applyProtection="true">
      <alignment horizontal="general" vertical="bottom" textRotation="0" wrapText="false" indent="0" shrinkToFit="false"/>
      <protection locked="true" hidden="false"/>
    </xf>
    <xf numFmtId="164" fontId="26" fillId="0" borderId="0" xfId="44" applyFont="true" applyBorder="true" applyAlignment="false" applyProtection="true">
      <alignment horizontal="general" vertical="bottom" textRotation="0" wrapText="false" indent="0" shrinkToFit="false"/>
      <protection locked="false" hidden="false"/>
    </xf>
    <xf numFmtId="173" fontId="9" fillId="0" borderId="0" xfId="15" applyFont="true" applyBorder="true" applyAlignment="true" applyProtection="true">
      <alignment horizontal="general" vertical="bottom" textRotation="0" wrapText="false" indent="0" shrinkToFit="false"/>
      <protection locked="true" hidden="false"/>
    </xf>
    <xf numFmtId="173" fontId="9" fillId="0" borderId="0" xfId="44" applyFont="true" applyBorder="false" applyAlignment="true" applyProtection="true">
      <alignment horizontal="right" vertical="bottom" textRotation="0" wrapText="false" indent="0" shrinkToFit="false"/>
      <protection locked="false" hidden="false"/>
    </xf>
    <xf numFmtId="173" fontId="22" fillId="0" borderId="0" xfId="44" applyFont="true" applyBorder="false" applyAlignment="true" applyProtection="true">
      <alignment horizontal="center" vertical="bottom" textRotation="0" wrapText="false" indent="0" shrinkToFit="false"/>
      <protection locked="true" hidden="false"/>
    </xf>
    <xf numFmtId="173" fontId="9" fillId="0" borderId="0" xfId="15" applyFont="true" applyBorder="true" applyAlignment="true" applyProtection="true">
      <alignment horizontal="center" vertical="bottom" textRotation="0" wrapText="false" indent="0" shrinkToFit="false"/>
      <protection locked="true" hidden="false"/>
    </xf>
    <xf numFmtId="173" fontId="22" fillId="0" borderId="0" xfId="15" applyFont="true" applyBorder="true" applyAlignment="true" applyProtection="true">
      <alignment horizontal="center" vertical="bottom" textRotation="0" wrapText="false" indent="0" shrinkToFit="false"/>
      <protection locked="true" hidden="false"/>
    </xf>
    <xf numFmtId="183" fontId="9" fillId="0" borderId="0" xfId="44" applyFont="true" applyBorder="false" applyAlignment="true" applyProtection="true">
      <alignment horizontal="right" vertical="bottom" textRotation="0" wrapText="false" indent="0" shrinkToFit="false"/>
      <protection locked="true" hidden="false"/>
    </xf>
    <xf numFmtId="164" fontId="22" fillId="0" borderId="0" xfId="44" applyFont="true" applyBorder="true" applyAlignment="true" applyProtection="true">
      <alignment horizontal="center" vertical="bottom" textRotation="0" wrapText="false" indent="0" shrinkToFit="false"/>
      <protection locked="true" hidden="false"/>
    </xf>
    <xf numFmtId="164" fontId="26" fillId="0" borderId="0" xfId="44" applyFont="tru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20" fillId="12" borderId="4"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73" fontId="0" fillId="0" borderId="0" xfId="0" applyFont="false" applyBorder="true" applyAlignment="false" applyProtection="true">
      <alignment horizontal="general" vertical="bottom" textRotation="0" wrapText="false" indent="0" shrinkToFit="false"/>
      <protection locked="true" hidden="false"/>
    </xf>
    <xf numFmtId="170" fontId="0" fillId="0" borderId="0" xfId="0" applyFont="false" applyBorder="true" applyAlignment="false" applyProtection="true">
      <alignment horizontal="general" vertical="bottom" textRotation="0" wrapText="false" indent="0" shrinkToFit="false"/>
      <protection locked="true" hidden="false"/>
    </xf>
    <xf numFmtId="169" fontId="0" fillId="0" borderId="0" xfId="0" applyFont="false" applyBorder="true" applyAlignment="false" applyProtection="true">
      <alignment horizontal="general" vertical="bottom" textRotation="0" wrapText="false" indent="0" shrinkToFit="false"/>
      <protection locked="true" hidden="false"/>
    </xf>
    <xf numFmtId="169" fontId="2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8" fillId="0" borderId="0" xfId="47" applyFont="false" applyBorder="false" applyAlignment="false" applyProtection="true">
      <alignment horizontal="general" vertical="bottom" textRotation="0" wrapText="false" indent="0" shrinkToFit="false"/>
      <protection locked="false" hidden="false"/>
    </xf>
    <xf numFmtId="164" fontId="8" fillId="0" borderId="0" xfId="47" applyFont="false" applyBorder="false" applyAlignment="true" applyProtection="true">
      <alignment horizontal="general" vertical="bottom" textRotation="0" wrapText="false" indent="0" shrinkToFit="false"/>
      <protection locked="false" hidden="false"/>
    </xf>
    <xf numFmtId="164" fontId="23" fillId="0" borderId="0" xfId="46" applyFont="true" applyBorder="true" applyAlignment="true" applyProtection="true">
      <alignment horizontal="left" vertical="bottom" textRotation="0" wrapText="false" indent="0" shrinkToFit="false"/>
      <protection locked="true" hidden="false"/>
    </xf>
    <xf numFmtId="164" fontId="8" fillId="0" borderId="0" xfId="47" applyFont="false" applyBorder="false" applyAlignment="true" applyProtection="true">
      <alignment horizontal="general" vertical="bottom" textRotation="0" wrapText="false" indent="0" shrinkToFit="false"/>
      <protection locked="true" hidden="false"/>
    </xf>
    <xf numFmtId="164" fontId="9" fillId="0" borderId="0" xfId="46" applyFont="true" applyBorder="true" applyAlignment="true" applyProtection="true">
      <alignment horizontal="left" vertical="bottom" textRotation="0" wrapText="false" indent="0" shrinkToFit="false"/>
      <protection locked="true" hidden="false"/>
    </xf>
    <xf numFmtId="164" fontId="22" fillId="0" borderId="0" xfId="46" applyFont="true" applyBorder="false" applyAlignment="true" applyProtection="true">
      <alignment horizontal="center" vertical="bottom" textRotation="0" wrapText="false" indent="0" shrinkToFit="false"/>
      <protection locked="true" hidden="false"/>
    </xf>
    <xf numFmtId="164" fontId="9" fillId="0" borderId="0" xfId="46" applyFont="true" applyBorder="false" applyAlignment="true" applyProtection="true">
      <alignment horizontal="left" vertical="bottom" textRotation="0" wrapText="false" indent="0" shrinkToFit="false"/>
      <protection locked="true" hidden="false"/>
    </xf>
    <xf numFmtId="173" fontId="9" fillId="0" borderId="0" xfId="46" applyFont="true" applyBorder="false" applyAlignment="true" applyProtection="true">
      <alignment horizontal="general" vertical="bottom" textRotation="0" wrapText="false" indent="0" shrinkToFit="false"/>
      <protection locked="true" hidden="false"/>
    </xf>
    <xf numFmtId="164" fontId="9" fillId="0" borderId="0" xfId="46" applyFont="true" applyBorder="false" applyAlignment="false" applyProtection="true">
      <alignment horizontal="general" vertical="bottom" textRotation="0" wrapText="false" indent="0" shrinkToFit="false"/>
      <protection locked="true" hidden="false"/>
    </xf>
    <xf numFmtId="173" fontId="9" fillId="0" borderId="0" xfId="46" applyFont="true" applyBorder="false" applyAlignment="false" applyProtection="true">
      <alignment horizontal="general" vertical="bottom" textRotation="0" wrapText="false" indent="0" shrinkToFit="false"/>
      <protection locked="true" hidden="false"/>
    </xf>
    <xf numFmtId="164" fontId="9" fillId="0" borderId="0" xfId="46" applyFont="false" applyBorder="false" applyAlignment="false" applyProtection="true">
      <alignment horizontal="general" vertical="bottom" textRotation="0" wrapText="false" indent="0" shrinkToFit="false"/>
      <protection locked="false" hidden="false"/>
    </xf>
    <xf numFmtId="164" fontId="8" fillId="0" borderId="0" xfId="47" applyFont="false" applyBorder="false" applyAlignment="false" applyProtection="true">
      <alignment horizontal="general" vertical="bottom" textRotation="0" wrapText="false" indent="0" shrinkToFit="false"/>
      <protection locked="true" hidden="false"/>
    </xf>
    <xf numFmtId="164" fontId="22" fillId="6" borderId="4" xfId="46" applyFont="true" applyBorder="true" applyAlignment="false" applyProtection="true">
      <alignment horizontal="general" vertical="bottom" textRotation="0" wrapText="false" indent="0" shrinkToFit="false"/>
      <protection locked="true" hidden="false"/>
    </xf>
    <xf numFmtId="164" fontId="8" fillId="6" borderId="0" xfId="47" applyFont="false" applyBorder="false" applyAlignment="true" applyProtection="true">
      <alignment horizontal="general" vertical="bottom" textRotation="0" wrapText="false" indent="0" shrinkToFit="false"/>
      <protection locked="true" hidden="false"/>
    </xf>
    <xf numFmtId="164" fontId="22" fillId="0" borderId="0" xfId="15" applyFont="true" applyBorder="true" applyAlignment="true" applyProtection="true">
      <alignment horizontal="general" vertical="bottom" textRotation="0" wrapText="false" indent="0" shrinkToFit="false"/>
      <protection locked="true" hidden="false"/>
    </xf>
    <xf numFmtId="173" fontId="8" fillId="0" borderId="0" xfId="47" applyFont="false" applyBorder="false" applyAlignment="true" applyProtection="true">
      <alignment horizontal="general" vertical="bottom" textRotation="0" wrapText="false" indent="0" shrinkToFit="false"/>
      <protection locked="true" hidden="false"/>
    </xf>
    <xf numFmtId="169" fontId="20" fillId="0" borderId="0" xfId="0" applyFont="true" applyBorder="false" applyAlignment="true" applyProtection="true">
      <alignment horizontal="general" vertical="bottom" textRotation="0" wrapText="true" indent="0" shrinkToFit="false"/>
      <protection locked="true" hidden="false"/>
    </xf>
    <xf numFmtId="169" fontId="20" fillId="0" borderId="0" xfId="0" applyFont="true" applyBorder="false" applyAlignment="false" applyProtection="true">
      <alignment horizontal="general" vertical="bottom" textRotation="0" wrapText="false" indent="0" shrinkToFit="false"/>
      <protection locked="true" hidden="false"/>
    </xf>
    <xf numFmtId="169" fontId="0" fillId="0" borderId="0" xfId="0" applyFont="true" applyBorder="false" applyAlignment="true" applyProtection="true">
      <alignment horizontal="general" vertical="bottom" textRotation="0" wrapText="true" indent="0" shrinkToFit="false"/>
      <protection locked="true" hidden="false"/>
    </xf>
    <xf numFmtId="172" fontId="20" fillId="0" borderId="0" xfId="0" applyFont="true" applyBorder="false" applyAlignment="false" applyProtection="true">
      <alignment horizontal="general" vertical="bottom" textRotation="0" wrapText="false" indent="0" shrinkToFit="false"/>
      <protection locked="true" hidden="false"/>
    </xf>
    <xf numFmtId="172" fontId="20" fillId="0" borderId="0" xfId="0" applyFont="true" applyBorder="false" applyAlignment="true" applyProtection="true">
      <alignment horizontal="center" vertical="bottom" textRotation="0" wrapText="false" indent="0" shrinkToFit="false"/>
      <protection locked="true" hidden="false"/>
    </xf>
    <xf numFmtId="172" fontId="0" fillId="0" borderId="0" xfId="0" applyFont="false" applyBorder="false" applyAlignment="true" applyProtection="true">
      <alignment horizontal="center" vertical="bottom"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false" hidden="false"/>
    </xf>
    <xf numFmtId="169" fontId="8" fillId="0" borderId="0" xfId="0" applyFont="true" applyBorder="false" applyAlignment="false" applyProtection="true">
      <alignment horizontal="general" vertical="bottom" textRotation="0" wrapText="false" indent="0" shrinkToFit="false"/>
      <protection locked="true" hidden="false"/>
    </xf>
    <xf numFmtId="169" fontId="20" fillId="0" borderId="0" xfId="0" applyFont="true" applyBorder="false" applyAlignment="true" applyProtection="true">
      <alignment horizontal="center" vertical="bottom" textRotation="0" wrapText="true" indent="0" shrinkToFit="false"/>
      <protection locked="true" hidden="false"/>
    </xf>
    <xf numFmtId="170" fontId="2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20" fillId="13" borderId="7" xfId="0" applyFont="true" applyBorder="true" applyAlignment="true" applyProtection="true">
      <alignment horizontal="center" vertical="bottom" textRotation="0" wrapText="false" indent="0" shrinkToFit="false"/>
      <protection locked="true" hidden="false"/>
    </xf>
    <xf numFmtId="164" fontId="20" fillId="14" borderId="4" xfId="0" applyFont="true" applyBorder="true" applyAlignment="true" applyProtection="true">
      <alignment horizontal="center" vertical="bottom" textRotation="0" wrapText="false" indent="0" shrinkToFit="false"/>
      <protection locked="true" hidden="false"/>
    </xf>
    <xf numFmtId="164" fontId="20" fillId="13" borderId="4"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20" fillId="0" borderId="0" xfId="0" applyFont="true" applyBorder="false" applyAlignment="true" applyProtection="true">
      <alignment horizontal="center" vertical="bottom" textRotation="0" wrapText="false" indent="0" shrinkToFit="false"/>
      <protection locked="true" hidden="false"/>
    </xf>
    <xf numFmtId="164" fontId="20" fillId="0" borderId="0" xfId="0" applyFont="true" applyBorder="false" applyAlignment="true" applyProtection="true">
      <alignment horizontal="left" vertical="bottom" textRotation="0" wrapText="false" indent="0" shrinkToFit="false"/>
      <protection locked="true" hidden="false"/>
    </xf>
    <xf numFmtId="172" fontId="0" fillId="0" borderId="0" xfId="0" applyFont="true" applyBorder="false" applyAlignment="true" applyProtection="true">
      <alignment horizontal="left" vertical="bottom" textRotation="0" wrapText="false" indent="0" shrinkToFit="false"/>
      <protection locked="true" hidden="false"/>
    </xf>
    <xf numFmtId="164" fontId="20" fillId="0" borderId="4" xfId="0" applyFont="true" applyBorder="true" applyAlignment="true" applyProtection="true">
      <alignment horizontal="center" vertical="bottom" textRotation="0" wrapText="fals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84" fontId="0" fillId="0" borderId="0" xfId="0" applyFont="false" applyBorder="false" applyAlignment="false" applyProtection="true">
      <alignment horizontal="general" vertical="bottom" textRotation="0" wrapText="false" indent="0" shrinkToFit="false"/>
      <protection locked="true" hidden="false"/>
    </xf>
    <xf numFmtId="184" fontId="0" fillId="0" borderId="0" xfId="0" applyFont="false" applyBorder="false" applyAlignment="false" applyProtection="true">
      <alignment horizontal="general" vertical="bottom" textRotation="0" wrapText="false" indent="0" shrinkToFit="false"/>
      <protection locked="false" hidden="false"/>
    </xf>
    <xf numFmtId="164" fontId="20" fillId="0" borderId="4"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xf numFmtId="164" fontId="29" fillId="0" borderId="0" xfId="0" applyFont="true" applyBorder="true" applyAlignment="true" applyProtection="true">
      <alignment horizontal="left" vertical="bottom" textRotation="0" wrapText="false" indent="0" shrinkToFit="false"/>
      <protection locked="true" hidden="false"/>
    </xf>
    <xf numFmtId="164" fontId="29" fillId="0" borderId="0" xfId="0" applyFont="true" applyBorder="true" applyAlignment="true" applyProtection="true">
      <alignment horizontal="right"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blue-linked data to another file" xfId="20"/>
    <cellStyle name="center" xfId="21"/>
    <cellStyle name="center 2" xfId="22"/>
    <cellStyle name="center 3" xfId="23"/>
    <cellStyle name="clear" xfId="24"/>
    <cellStyle name="clear 2" xfId="25"/>
    <cellStyle name="clear 3" xfId="26"/>
    <cellStyle name="clear purple comma" xfId="27"/>
    <cellStyle name="clear purple comma 2" xfId="28"/>
    <cellStyle name="clear purple comma 3" xfId="29"/>
    <cellStyle name="cnt title" xfId="30"/>
    <cellStyle name="color" xfId="31"/>
    <cellStyle name="dkbottom" xfId="32"/>
    <cellStyle name="dkbottom 2" xfId="33"/>
    <cellStyle name="dkbottom 3" xfId="34"/>
    <cellStyle name="dkrow" xfId="35"/>
    <cellStyle name="dkrow 2" xfId="36"/>
    <cellStyle name="dkrow 3" xfId="37"/>
    <cellStyle name="finebottom" xfId="38"/>
    <cellStyle name="finebottom 2" xfId="39"/>
    <cellStyle name="finebottom 3" xfId="40"/>
    <cellStyle name="head title" xfId="41"/>
    <cellStyle name="Normal 2" xfId="42"/>
    <cellStyle name="Normal 3" xfId="43"/>
    <cellStyle name="Normal_FAPRI Biofuels" xfId="44"/>
    <cellStyle name="Normal_macrotmp" xfId="45"/>
    <cellStyle name="Normal_Sheet1_World Production_FAPRI" xfId="46"/>
    <cellStyle name="Normal_World Production_FAPRI" xfId="47"/>
    <cellStyle name="NOTBALANCED" xfId="48"/>
    <cellStyle name="NOTBALANCED 2" xfId="49"/>
    <cellStyle name="NOTBALANCED 3" xfId="50"/>
    <cellStyle name="ORANGE-oasis code different" xfId="51"/>
    <cellStyle name="pink- converted to metric" xfId="52"/>
    <cellStyle name="red-cut and paste" xfId="53"/>
    <cellStyle name="RED-TYPED IN NUMBERS" xfId="54"/>
    <cellStyle name="rightline" xfId="55"/>
    <cellStyle name="rightline 2" xfId="56"/>
    <cellStyle name="rightline 3" xfId="57"/>
    <cellStyle name="title" xfId="58"/>
    <cellStyle name="TITLE2" xfId="59"/>
    <cellStyle name="TITLE2 2" xfId="60"/>
    <cellStyle name="TITLE2 3" xfId="61"/>
    <cellStyle name="TITLECENTER" xfId="62"/>
    <cellStyle name="TURK-FORMULA CHANGED" xfId="63"/>
    <cellStyle name="units" xfId="64"/>
    <cellStyle name="units 2" xfId="65"/>
    <cellStyle name="units 3" xfId="66"/>
    <cellStyle name="US CHECK " xfId="67"/>
    <cellStyle name="US CHECK  2" xfId="68"/>
    <cellStyle name="US CHECK  3" xfId="69"/>
  </cellStyles>
  <colors>
    <indexedColors>
      <rgbColor rgb="FF000000"/>
      <rgbColor rgb="FFFFFFFF"/>
      <rgbColor rgb="FFDD0806"/>
      <rgbColor rgb="FF00FF00"/>
      <rgbColor rgb="FF0000D4"/>
      <rgbColor rgb="FFFFFF00"/>
      <rgbColor rgb="FFF20884"/>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CF305"/>
      <rgbColor rgb="FF00FFFF"/>
      <rgbColor rgb="FF800080"/>
      <rgbColor rgb="FF800000"/>
      <rgbColor rgb="FF008080"/>
      <rgbColor rgb="FF0000FF"/>
      <rgbColor rgb="FF00ABEA"/>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614520</xdr:colOff>
      <xdr:row>17</xdr:row>
      <xdr:rowOff>38160</xdr:rowOff>
    </xdr:to>
    <xdr:sp>
      <xdr:nvSpPr>
        <xdr:cNvPr id="0" name="Text Box 1"/>
        <xdr:cNvSpPr/>
      </xdr:nvSpPr>
      <xdr:spPr>
        <a:xfrm>
          <a:off x="0" y="0"/>
          <a:ext cx="7697160" cy="2790720"/>
        </a:xfrm>
        <a:prstGeom prst="rect">
          <a:avLst/>
        </a:prstGeom>
        <a:solidFill>
          <a:srgbClr val="ffffff"/>
        </a:solidFill>
        <a:ln w="0">
          <a:noFill/>
        </a:ln>
      </xdr:spPr>
      <xdr:style>
        <a:lnRef idx="0"/>
        <a:fillRef idx="0"/>
        <a:effectRef idx="0"/>
        <a:fontRef idx="minor"/>
      </xdr:style>
      <xdr:txBody>
        <a:bodyPr lIns="36360" rIns="0" tIns="27360" bIns="0" anchor="t">
          <a:noAutofit/>
        </a:bodyPr>
        <a:p>
          <a:r>
            <a:rPr b="1" lang="en-US" sz="1200" spc="-1" strike="noStrike" u="sng">
              <a:solidFill>
                <a:srgbClr val="000000"/>
              </a:solidFill>
              <a:uFillTx/>
              <a:latin typeface="Arial"/>
            </a:rPr>
            <a:t>Interactive Spreadsheet for Biofuels Impact on Crop and Food Prices</a:t>
          </a:r>
          <a:r>
            <a:rPr b="0" lang="en-US" sz="1200" spc="-1" strike="noStrike">
              <a:solidFill>
                <a:srgbClr val="000000"/>
              </a:solidFill>
              <a:latin typeface="Arial"/>
            </a:rPr>
            <a:t>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This spreadsheet was designed to accompany the paper "Biofuels Impact on Crop and Food Prices: Using an Interactive Spreadsheet" by Scott Baier, Mark Clements, Charles Griffiths, and Jane Ihrig, published as a Federal Reserve System International Finance Discussion Paper in February 2009. Recent IFDPs are available on the Web at www.federalreserve.gov/pubs/ifdp/.  This paper can be downloaded without charge from Social Science Research Network electronic library at http://www.sssrn.com.</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NOTE: International Finance Discussion Papers are preliminary materials circulated to stimulate discussion and critical comment. References in publications to International Finance Discussion Papers (other than an acknowledgment that the writer has had access to unpublished material) should be cleared with the author or authors. Recent IFDPs are available on the Web at ww.federalreserve.gov/pubs/ifdp/.  The views expressed in this paper are solely the responsibility of the authors and should not be interpreted as reflecting the views of the Environmental Protection Agency, the Board of Governors of the Federal Reserve System or of any other person associated with the Federal Reserve System.</a:t>
          </a:r>
          <a:endParaRPr b="0" lang="en-US" sz="1200" spc="-1" strike="noStrike">
            <a:latin typeface="Times New Roman"/>
          </a:endParaRPr>
        </a:p>
      </xdr:txBody>
    </xdr:sp>
    <xdr:clientData/>
  </xdr:twoCellAnchor>
  <xdr:twoCellAnchor editAs="oneCell">
    <xdr:from>
      <xdr:col>0</xdr:col>
      <xdr:colOff>0</xdr:colOff>
      <xdr:row>18</xdr:row>
      <xdr:rowOff>28440</xdr:rowOff>
    </xdr:from>
    <xdr:to>
      <xdr:col>12</xdr:col>
      <xdr:colOff>10800</xdr:colOff>
      <xdr:row>117</xdr:row>
      <xdr:rowOff>161640</xdr:rowOff>
    </xdr:to>
    <xdr:sp>
      <xdr:nvSpPr>
        <xdr:cNvPr id="1" name="Text Box 4"/>
        <xdr:cNvSpPr/>
      </xdr:nvSpPr>
      <xdr:spPr>
        <a:xfrm>
          <a:off x="0" y="2943000"/>
          <a:ext cx="7737480" cy="16164000"/>
        </a:xfrm>
        <a:prstGeom prst="rect">
          <a:avLst/>
        </a:prstGeom>
        <a:solidFill>
          <a:srgbClr val="ffffff"/>
        </a:solidFill>
        <a:ln w="0">
          <a:noFill/>
        </a:ln>
      </xdr:spPr>
      <xdr:style>
        <a:lnRef idx="0"/>
        <a:fillRef idx="0"/>
        <a:effectRef idx="0"/>
        <a:fontRef idx="minor"/>
      </xdr:style>
      <xdr:txBody>
        <a:bodyPr lIns="36360" rIns="0" tIns="27360" bIns="0" anchor="t">
          <a:noAutofit/>
        </a:bodyPr>
        <a:p>
          <a:r>
            <a:rPr b="1" lang="en-US" sz="1200" spc="-1" strike="noStrike" u="sng">
              <a:solidFill>
                <a:srgbClr val="000000"/>
              </a:solidFill>
              <a:uFillTx/>
              <a:latin typeface="Arial"/>
            </a:rPr>
            <a:t>Instructions</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The purpose of the spreadsheet is to allow the user to estimate the impact of biofuels production on food prices. The Summary tab contains five pull down menus that allows the user to customize the analysis. To modify this analysis:</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 Click on the tab labeled "Summary" at the bottom of this workbook.</a:t>
          </a:r>
          <a:endParaRPr b="0" lang="en-US" sz="1200" spc="-1" strike="noStrike">
            <a:latin typeface="Times New Roman"/>
          </a:endParaRPr>
        </a:p>
        <a:p>
          <a:r>
            <a:rPr b="0" lang="en-US" sz="1200" spc="-1" strike="noStrike">
              <a:solidFill>
                <a:srgbClr val="000000"/>
              </a:solidFill>
              <a:latin typeface="Arial"/>
            </a:rPr>
            <a:t>* Locate the five pull down menus (labeled "Country," "Time Period," "Demand Elasticity," "Supply Elasticity," and "Indirect Effects") at the top of this Summary spreadsheet.</a:t>
          </a:r>
          <a:endParaRPr b="0" lang="en-US" sz="1200" spc="-1" strike="noStrike">
            <a:latin typeface="Times New Roman"/>
          </a:endParaRPr>
        </a:p>
        <a:p>
          <a:r>
            <a:rPr b="0" lang="en-US" sz="1200" spc="-1" strike="noStrike">
              <a:solidFill>
                <a:srgbClr val="000000"/>
              </a:solidFill>
              <a:latin typeface="Arial"/>
            </a:rPr>
            <a:t>* Select the desired choice for each menu by clicking the downward-pointing triangle and then clicking the desired option.</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When choosing each option, the spreadsheet recalculates an estimate of the impact of increases in biofuels production on individual crop prices (corn, sugar, wheat, barley, soybeans and rapeseed oil), as well as beef and a global food prices. Global food prices as measured by the International Monetary Fund’s (IMF) food price index in its Primary Commodities Price data release.</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Country</a:t>
          </a:r>
          <a:endParaRPr b="0" lang="en-US" sz="1200" spc="-1" strike="noStrike">
            <a:latin typeface="Times New Roman"/>
          </a:endParaRPr>
        </a:p>
        <a:p>
          <a:r>
            <a:rPr b="0" lang="en-US" sz="1200" spc="-1" strike="noStrike">
              <a:solidFill>
                <a:srgbClr val="000000"/>
              </a:solidFill>
              <a:latin typeface="Arial"/>
            </a:rPr>
            <a:t>The user my vary the production of biofuels by country or area of interest. When this option is changed, only the production for biofuels for the region selected will be considered.</a:t>
          </a:r>
          <a:endParaRPr b="0" lang="en-US" sz="1200" spc="-1" strike="noStrike">
            <a:latin typeface="Times New Roman"/>
          </a:endParaRPr>
        </a:p>
        <a:p>
          <a:r>
            <a:rPr b="0" lang="en-US" sz="1200" spc="-1" strike="noStrike" u="sng">
              <a:solidFill>
                <a:srgbClr val="000000"/>
              </a:solidFill>
              <a:uFillTx/>
              <a:latin typeface="Arial"/>
            </a:rPr>
            <a:t>World</a:t>
          </a:r>
          <a:r>
            <a:rPr b="0" lang="en-US" sz="1200" spc="-1" strike="noStrike">
              <a:solidFill>
                <a:srgbClr val="000000"/>
              </a:solidFill>
              <a:latin typeface="Arial"/>
            </a:rPr>
            <a:t> - Calculated the impact of increases in </a:t>
          </a:r>
          <a:r>
            <a:rPr b="0" i="1" lang="en-US" sz="1200" spc="-1" strike="noStrike">
              <a:solidFill>
                <a:srgbClr val="000000"/>
              </a:solidFill>
              <a:latin typeface="Arial"/>
            </a:rPr>
            <a:t>world</a:t>
          </a:r>
          <a:r>
            <a:rPr b="0" lang="en-US" sz="1200" spc="-1" strike="noStrike">
              <a:solidFill>
                <a:srgbClr val="000000"/>
              </a:solidFill>
              <a:latin typeface="Arial"/>
            </a:rPr>
            <a:t> biofuels production on individual crop prices and global food prices.</a:t>
          </a:r>
          <a:endParaRPr b="0" lang="en-US" sz="1200" spc="-1" strike="noStrike">
            <a:latin typeface="Times New Roman"/>
          </a:endParaRPr>
        </a:p>
        <a:p>
          <a:r>
            <a:rPr b="0" lang="en-US" sz="1200" spc="-1" strike="noStrike" u="sng">
              <a:solidFill>
                <a:srgbClr val="000000"/>
              </a:solidFill>
              <a:uFillTx/>
              <a:latin typeface="Arial"/>
            </a:rPr>
            <a:t>United States</a:t>
          </a:r>
          <a:r>
            <a:rPr b="0" lang="en-US" sz="1200" spc="-1" strike="noStrike">
              <a:solidFill>
                <a:srgbClr val="000000"/>
              </a:solidFill>
              <a:latin typeface="Arial"/>
            </a:rPr>
            <a:t> - Calculated the impact of increases in biofuels production from the </a:t>
          </a:r>
          <a:r>
            <a:rPr b="0" i="1" lang="en-US" sz="1200" spc="-1" strike="noStrike">
              <a:solidFill>
                <a:srgbClr val="000000"/>
              </a:solidFill>
              <a:latin typeface="Arial"/>
            </a:rPr>
            <a:t>United States</a:t>
          </a:r>
          <a:r>
            <a:rPr b="0" lang="en-US" sz="1200" spc="-1" strike="noStrike">
              <a:solidFill>
                <a:srgbClr val="000000"/>
              </a:solidFill>
              <a:latin typeface="Arial"/>
            </a:rPr>
            <a:t> alone on individual crop prices and global food prices</a:t>
          </a:r>
          <a:endParaRPr b="0" lang="en-US" sz="1200" spc="-1" strike="noStrike">
            <a:latin typeface="Times New Roman"/>
          </a:endParaRPr>
        </a:p>
        <a:p>
          <a:r>
            <a:rPr b="0" lang="en-US" sz="1200" spc="-1" strike="noStrike" u="sng">
              <a:solidFill>
                <a:srgbClr val="000000"/>
              </a:solidFill>
              <a:uFillTx/>
              <a:latin typeface="Arial"/>
            </a:rPr>
            <a:t>EU</a:t>
          </a:r>
          <a:r>
            <a:rPr b="0" lang="en-US" sz="1200" spc="-1" strike="noStrike">
              <a:solidFill>
                <a:srgbClr val="000000"/>
              </a:solidFill>
              <a:latin typeface="Arial"/>
            </a:rPr>
            <a:t> - Calculated the impact of increases in biofuels production from the </a:t>
          </a:r>
          <a:r>
            <a:rPr b="0" i="1" lang="en-US" sz="1200" spc="-1" strike="noStrike">
              <a:solidFill>
                <a:srgbClr val="000000"/>
              </a:solidFill>
              <a:latin typeface="Arial"/>
            </a:rPr>
            <a:t>European Union</a:t>
          </a:r>
          <a:r>
            <a:rPr b="0" lang="en-US" sz="1200" spc="-1" strike="noStrike">
              <a:solidFill>
                <a:srgbClr val="000000"/>
              </a:solidFill>
              <a:latin typeface="Arial"/>
            </a:rPr>
            <a:t> alone on individual crop prices and global food prices.</a:t>
          </a:r>
          <a:endParaRPr b="0" lang="en-US" sz="1200" spc="-1" strike="noStrike">
            <a:latin typeface="Times New Roman"/>
          </a:endParaRPr>
        </a:p>
        <a:p>
          <a:r>
            <a:rPr b="0" lang="en-US" sz="1200" spc="-1" strike="noStrike" u="sng">
              <a:solidFill>
                <a:srgbClr val="000000"/>
              </a:solidFill>
              <a:uFillTx/>
              <a:latin typeface="Arial"/>
            </a:rPr>
            <a:t>Brazil</a:t>
          </a:r>
          <a:r>
            <a:rPr b="0" lang="en-US" sz="1200" spc="-1" strike="noStrike">
              <a:solidFill>
                <a:srgbClr val="000000"/>
              </a:solidFill>
              <a:latin typeface="Arial"/>
            </a:rPr>
            <a:t> - Calculated the impact of increases in world biofuels production from </a:t>
          </a:r>
          <a:r>
            <a:rPr b="0" i="1" lang="en-US" sz="1200" spc="-1" strike="noStrike">
              <a:solidFill>
                <a:srgbClr val="000000"/>
              </a:solidFill>
              <a:latin typeface="Arial"/>
            </a:rPr>
            <a:t>Brazil</a:t>
          </a:r>
          <a:r>
            <a:rPr b="0" lang="en-US" sz="1200" spc="-1" strike="noStrike">
              <a:solidFill>
                <a:srgbClr val="000000"/>
              </a:solidFill>
              <a:latin typeface="Arial"/>
            </a:rPr>
            <a:t> alone on individual crop prices and global food prices.</a:t>
          </a:r>
          <a:endParaRPr b="0" lang="en-US" sz="1200" spc="-1" strike="noStrike">
            <a:latin typeface="Times New Roman"/>
          </a:endParaRPr>
        </a:p>
        <a:p>
          <a:r>
            <a:rPr b="0" lang="en-US" sz="1200" spc="-1" strike="noStrike" u="sng">
              <a:solidFill>
                <a:srgbClr val="000000"/>
              </a:solidFill>
              <a:uFillTx/>
              <a:latin typeface="Arial"/>
            </a:rPr>
            <a:t>Rest of World</a:t>
          </a:r>
          <a:r>
            <a:rPr b="0" lang="en-US" sz="1200" spc="-1" strike="noStrike">
              <a:solidFill>
                <a:srgbClr val="000000"/>
              </a:solidFill>
              <a:latin typeface="Arial"/>
            </a:rPr>
            <a:t> - Calculated the impact of increases in world biofuels production from </a:t>
          </a:r>
          <a:r>
            <a:rPr b="0" i="1" lang="en-US" sz="1200" spc="-1" strike="noStrike">
              <a:solidFill>
                <a:srgbClr val="000000"/>
              </a:solidFill>
              <a:latin typeface="Arial"/>
            </a:rPr>
            <a:t>the rest of the world</a:t>
          </a:r>
          <a:r>
            <a:rPr b="0" lang="en-US" sz="1200" spc="-1" strike="noStrike">
              <a:solidFill>
                <a:srgbClr val="000000"/>
              </a:solidFill>
              <a:latin typeface="Arial"/>
            </a:rPr>
            <a:t> (which given the existing data is Argentina, Canada and China excluding the U.S., the EU, and Brazil) on individual crop prices and global food prices.</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Time Period</a:t>
          </a:r>
          <a:endParaRPr b="0" lang="en-US" sz="1200" spc="-1" strike="noStrike">
            <a:latin typeface="Times New Roman"/>
          </a:endParaRPr>
        </a:p>
        <a:p>
          <a:r>
            <a:rPr b="0" lang="en-US" sz="1200" spc="-1" strike="noStrike">
              <a:solidFill>
                <a:srgbClr val="000000"/>
              </a:solidFill>
              <a:latin typeface="Arial"/>
            </a:rPr>
            <a:t>The user may consider how food prices have been impacted by the increase in biofuels over the past one or two years, with the end date always June 2008. Although the percentage point increase in agricultural prices due to the increase in biofuels production is smaller for one year as opposed to two, the contribution to the price increase in not necessarily larger.  The total increase in a food price is due to many factors.  If weather, or another non-biofuels factor, strongly influenced agricultural prices in a given year, then the contribution of biofuels to the price increase will be relatively small.</a:t>
          </a:r>
          <a:endParaRPr b="0" lang="en-US" sz="1200" spc="-1" strike="noStrike">
            <a:latin typeface="Times New Roman"/>
          </a:endParaRPr>
        </a:p>
        <a:p>
          <a:r>
            <a:rPr b="0" lang="en-US" sz="1200" spc="-1" strike="noStrike" u="sng">
              <a:solidFill>
                <a:srgbClr val="000000"/>
              </a:solidFill>
              <a:uFillTx/>
              <a:latin typeface="Arial"/>
            </a:rPr>
            <a:t>1 year</a:t>
          </a:r>
          <a:r>
            <a:rPr b="0" lang="en-US" sz="1200" spc="-1" strike="noStrike">
              <a:solidFill>
                <a:srgbClr val="000000"/>
              </a:solidFill>
              <a:latin typeface="Arial"/>
            </a:rPr>
            <a:t> - Calculates the effects from June 2007 to June 2008.</a:t>
          </a:r>
          <a:endParaRPr b="0" lang="en-US" sz="1200" spc="-1" strike="noStrike">
            <a:latin typeface="Times New Roman"/>
          </a:endParaRPr>
        </a:p>
        <a:p>
          <a:r>
            <a:rPr b="0" lang="en-US" sz="1200" spc="-1" strike="noStrike" u="sng">
              <a:solidFill>
                <a:srgbClr val="000000"/>
              </a:solidFill>
              <a:uFillTx/>
              <a:latin typeface="Arial"/>
            </a:rPr>
            <a:t>2 year</a:t>
          </a:r>
          <a:r>
            <a:rPr b="0" lang="en-US" sz="1200" spc="-1" strike="noStrike">
              <a:solidFill>
                <a:srgbClr val="000000"/>
              </a:solidFill>
              <a:latin typeface="Arial"/>
            </a:rPr>
            <a:t> - Calculates the effects from June 2006 to June 2008.</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Demand Elasticity</a:t>
          </a:r>
          <a:endParaRPr b="0" lang="en-US" sz="1200" spc="-1" strike="noStrike">
            <a:latin typeface="Times New Roman"/>
          </a:endParaRPr>
        </a:p>
        <a:p>
          <a:r>
            <a:rPr b="0" lang="en-US" sz="1200" spc="-1" strike="noStrike">
              <a:solidFill>
                <a:srgbClr val="000000"/>
              </a:solidFill>
              <a:latin typeface="Arial"/>
            </a:rPr>
            <a:t>The user may vary assumption about the demand elasticities for the individual crops. All of the elasticities are from the Food and Agricultural Policy Research Institute (FAPRI), published in FAPRI’s Elasticity Database, which are collected from the academic literature on a relatively large cross section of countries over time.  </a:t>
          </a:r>
          <a:endParaRPr b="0" lang="en-US" sz="1200" spc="-1" strike="noStrike">
            <a:latin typeface="Times New Roman"/>
          </a:endParaRPr>
        </a:p>
        <a:p>
          <a:r>
            <a:rPr b="0" lang="en-US" sz="1200" spc="-1" strike="noStrike" u="sng">
              <a:solidFill>
                <a:srgbClr val="000000"/>
              </a:solidFill>
              <a:uFillTx/>
              <a:latin typeface="Arial"/>
            </a:rPr>
            <a:t>Mean</a:t>
          </a:r>
          <a:r>
            <a:rPr b="0" lang="en-US" sz="1200" spc="-1" strike="noStrike">
              <a:solidFill>
                <a:srgbClr val="000000"/>
              </a:solidFill>
              <a:latin typeface="Arial"/>
            </a:rPr>
            <a:t> - The mean own-price demand elasticity from those reported by FAPRI.</a:t>
          </a:r>
          <a:endParaRPr b="0" lang="en-US" sz="1200" spc="-1" strike="noStrike">
            <a:latin typeface="Times New Roman"/>
          </a:endParaRPr>
        </a:p>
        <a:p>
          <a:r>
            <a:rPr b="0" lang="en-US" sz="1200" spc="-1" strike="noStrike" u="sng">
              <a:solidFill>
                <a:srgbClr val="000000"/>
              </a:solidFill>
              <a:uFillTx/>
              <a:latin typeface="Arial"/>
            </a:rPr>
            <a:t>Median</a:t>
          </a:r>
          <a:r>
            <a:rPr b="0" lang="en-US" sz="1200" spc="-1" strike="noStrike">
              <a:solidFill>
                <a:srgbClr val="000000"/>
              </a:solidFill>
              <a:latin typeface="Arial"/>
            </a:rPr>
            <a:t> - The median own-price demand elasticity from those reported by FAPRI.</a:t>
          </a:r>
          <a:endParaRPr b="0" lang="en-US" sz="1200" spc="-1" strike="noStrike">
            <a:latin typeface="Times New Roman"/>
          </a:endParaRPr>
        </a:p>
        <a:p>
          <a:r>
            <a:rPr b="0" lang="en-US" sz="1200" spc="-1" strike="noStrike" u="sng">
              <a:solidFill>
                <a:srgbClr val="000000"/>
              </a:solidFill>
              <a:uFillTx/>
              <a:latin typeface="Arial"/>
            </a:rPr>
            <a:t>Maximum</a:t>
          </a:r>
          <a:r>
            <a:rPr b="0" lang="en-US" sz="1200" spc="-1" strike="noStrike">
              <a:solidFill>
                <a:srgbClr val="000000"/>
              </a:solidFill>
              <a:latin typeface="Arial"/>
            </a:rPr>
            <a:t> - The maximum own-price demand elasticity from those reported by FAPRI. The maximum demand elasticity is defined as the </a:t>
          </a:r>
          <a:r>
            <a:rPr b="0" i="1" lang="en-US" sz="1200" spc="-1" strike="noStrike">
              <a:solidFill>
                <a:srgbClr val="000000"/>
              </a:solidFill>
              <a:latin typeface="Arial"/>
            </a:rPr>
            <a:t>most negative</a:t>
          </a:r>
          <a:r>
            <a:rPr b="0" lang="en-US" sz="1200" spc="-1" strike="noStrike">
              <a:solidFill>
                <a:srgbClr val="000000"/>
              </a:solidFill>
              <a:latin typeface="Arial"/>
            </a:rPr>
            <a:t> value. This is done so that if one chooses the maximum supply and demand elasticities, this will produce the smallest biofuels impact on food prices.</a:t>
          </a:r>
          <a:endParaRPr b="0" lang="en-US" sz="1200" spc="-1" strike="noStrike">
            <a:latin typeface="Times New Roman"/>
          </a:endParaRPr>
        </a:p>
        <a:p>
          <a:r>
            <a:rPr b="0" lang="en-US" sz="1200" spc="-1" strike="noStrike" u="sng">
              <a:solidFill>
                <a:srgbClr val="000000"/>
              </a:solidFill>
              <a:uFillTx/>
              <a:latin typeface="Arial"/>
            </a:rPr>
            <a:t>Minimum</a:t>
          </a:r>
          <a:r>
            <a:rPr b="0" lang="en-US" sz="1200" spc="-1" strike="noStrike">
              <a:solidFill>
                <a:srgbClr val="000000"/>
              </a:solidFill>
              <a:latin typeface="Arial"/>
            </a:rPr>
            <a:t> - The minimum own-price demand elasticity from those reported by FAPRI. Note that the minimum demand elasticity is defined as the </a:t>
          </a:r>
          <a:r>
            <a:rPr b="0" i="1" lang="en-US" sz="1200" spc="-1" strike="noStrike">
              <a:solidFill>
                <a:srgbClr val="000000"/>
              </a:solidFill>
              <a:latin typeface="Arial"/>
            </a:rPr>
            <a:t>least negative</a:t>
          </a:r>
          <a:r>
            <a:rPr b="0" lang="en-US" sz="1200" spc="-1" strike="noStrike">
              <a:solidFill>
                <a:srgbClr val="000000"/>
              </a:solidFill>
              <a:latin typeface="Arial"/>
            </a:rPr>
            <a:t> value. This is done so that if one chooses the minimum supply and demand elasticities, this will produce the largest biofuels impact on food prices.</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Supply Elasticity</a:t>
          </a:r>
          <a:endParaRPr b="0" lang="en-US" sz="1200" spc="-1" strike="noStrike">
            <a:latin typeface="Times New Roman"/>
          </a:endParaRPr>
        </a:p>
        <a:p>
          <a:r>
            <a:rPr b="0" lang="en-US" sz="1200" spc="-1" strike="noStrike">
              <a:solidFill>
                <a:srgbClr val="000000"/>
              </a:solidFill>
              <a:latin typeface="Arial"/>
            </a:rPr>
            <a:t>The user may vary assumption about the supply elasticities for the individual crops. All of the elasticities are from the Food and Agricultural Policy Research Institute (FAPRI), published in FAPRI’s Elasticity Database, which are collected from the academic literature on a relatively large cross section of countries over time.  </a:t>
          </a:r>
          <a:endParaRPr b="0" lang="en-US" sz="1200" spc="-1" strike="noStrike">
            <a:latin typeface="Times New Roman"/>
          </a:endParaRPr>
        </a:p>
        <a:p>
          <a:r>
            <a:rPr b="0" lang="en-US" sz="1200" spc="-1" strike="noStrike" u="sng">
              <a:solidFill>
                <a:srgbClr val="000000"/>
              </a:solidFill>
              <a:uFillTx/>
              <a:latin typeface="Arial"/>
            </a:rPr>
            <a:t>Mean</a:t>
          </a:r>
          <a:r>
            <a:rPr b="0" lang="en-US" sz="1200" spc="-1" strike="noStrike">
              <a:solidFill>
                <a:srgbClr val="000000"/>
              </a:solidFill>
              <a:latin typeface="Arial"/>
            </a:rPr>
            <a:t> - The mean own-price supply elasticity from those reported by FAPRI.</a:t>
          </a:r>
          <a:endParaRPr b="0" lang="en-US" sz="1200" spc="-1" strike="noStrike">
            <a:latin typeface="Times New Roman"/>
          </a:endParaRPr>
        </a:p>
        <a:p>
          <a:r>
            <a:rPr b="0" lang="en-US" sz="1200" spc="-1" strike="noStrike" u="sng">
              <a:solidFill>
                <a:srgbClr val="000000"/>
              </a:solidFill>
              <a:uFillTx/>
              <a:latin typeface="Arial"/>
            </a:rPr>
            <a:t>Median</a:t>
          </a:r>
          <a:r>
            <a:rPr b="0" lang="en-US" sz="1200" spc="-1" strike="noStrike">
              <a:solidFill>
                <a:srgbClr val="000000"/>
              </a:solidFill>
              <a:latin typeface="Arial"/>
            </a:rPr>
            <a:t> - The median own-price supply elasticity from those reported by FAPRI.</a:t>
          </a:r>
          <a:endParaRPr b="0" lang="en-US" sz="1200" spc="-1" strike="noStrike">
            <a:latin typeface="Times New Roman"/>
          </a:endParaRPr>
        </a:p>
        <a:p>
          <a:r>
            <a:rPr b="0" lang="en-US" sz="1200" spc="-1" strike="noStrike" u="sng">
              <a:solidFill>
                <a:srgbClr val="000000"/>
              </a:solidFill>
              <a:uFillTx/>
              <a:latin typeface="Arial"/>
            </a:rPr>
            <a:t>Maximum</a:t>
          </a:r>
          <a:r>
            <a:rPr b="0" lang="en-US" sz="1200" spc="-1" strike="noStrike">
              <a:solidFill>
                <a:srgbClr val="000000"/>
              </a:solidFill>
              <a:latin typeface="Arial"/>
            </a:rPr>
            <a:t> - The maximum own-price supply elasticity from those reported by FAPRI.</a:t>
          </a:r>
          <a:endParaRPr b="0" lang="en-US" sz="1200" spc="-1" strike="noStrike">
            <a:latin typeface="Times New Roman"/>
          </a:endParaRPr>
        </a:p>
        <a:p>
          <a:r>
            <a:rPr b="0" lang="en-US" sz="1200" spc="-1" strike="noStrike" u="sng">
              <a:solidFill>
                <a:srgbClr val="000000"/>
              </a:solidFill>
              <a:uFillTx/>
              <a:latin typeface="Arial"/>
            </a:rPr>
            <a:t>Minimum</a:t>
          </a:r>
          <a:r>
            <a:rPr b="0" lang="en-US" sz="1200" spc="-1" strike="noStrike">
              <a:solidFill>
                <a:srgbClr val="000000"/>
              </a:solidFill>
              <a:latin typeface="Arial"/>
            </a:rPr>
            <a:t> - The minimum own-price supply elasticity from those reported by FAPRI.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Indirect Effects</a:t>
          </a:r>
          <a:endParaRPr b="0" lang="en-US" sz="1200" spc="-1" strike="noStrike">
            <a:latin typeface="Times New Roman"/>
          </a:endParaRPr>
        </a:p>
        <a:p>
          <a:r>
            <a:rPr b="0" lang="en-US" sz="1200" spc="-1" strike="noStrike">
              <a:solidFill>
                <a:srgbClr val="000000"/>
              </a:solidFill>
              <a:latin typeface="Arial"/>
            </a:rPr>
            <a:t>The user may select from four indirect effect possibilities. We assume there may be indirect price impacts between corn, soy, wheat, barley, and beef. </a:t>
          </a:r>
          <a:endParaRPr b="0" lang="en-US" sz="1200" spc="-1" strike="noStrike">
            <a:latin typeface="Times New Roman"/>
          </a:endParaRPr>
        </a:p>
        <a:p>
          <a:r>
            <a:rPr b="0" lang="en-US" sz="1200" spc="-1" strike="noStrike" u="sng">
              <a:solidFill>
                <a:srgbClr val="000000"/>
              </a:solidFill>
              <a:uFillTx/>
              <a:latin typeface="Arial"/>
            </a:rPr>
            <a:t>None</a:t>
          </a:r>
          <a:r>
            <a:rPr b="0" lang="en-US" sz="1200" spc="-1" strike="noStrike">
              <a:solidFill>
                <a:srgbClr val="000000"/>
              </a:solidFill>
              <a:latin typeface="Arial"/>
            </a:rPr>
            <a:t>  - This option means there are no indirect effects, so the total effect of the increase in biofuels production on food prices is from direct effects alone.</a:t>
          </a:r>
          <a:endParaRPr b="0" lang="en-US" sz="1200" spc="-1" strike="noStrike">
            <a:latin typeface="Times New Roman"/>
          </a:endParaRPr>
        </a:p>
        <a:p>
          <a:r>
            <a:rPr b="0" lang="en-US" sz="1200" spc="-1" strike="noStrike" u="sng">
              <a:solidFill>
                <a:srgbClr val="000000"/>
              </a:solidFill>
              <a:uFillTx/>
              <a:latin typeface="Arial"/>
            </a:rPr>
            <a:t>50%</a:t>
          </a:r>
          <a:r>
            <a:rPr b="0" lang="en-US" sz="1200" spc="-1" strike="noStrike">
              <a:solidFill>
                <a:srgbClr val="000000"/>
              </a:solidFill>
              <a:latin typeface="Arial"/>
            </a:rPr>
            <a:t>   -  This assumes that any percent increase in one commodity price will push the price in each of the other four commodity by half as much. For example, a 1% increase in corn price will add 0.5% to the price of soy,  0.5% to the price of wheat, 0.5% to the price of barley, 0.5% to the price of beef.</a:t>
          </a:r>
          <a:endParaRPr b="0" lang="en-US" sz="1200" spc="-1" strike="noStrike">
            <a:latin typeface="Times New Roman"/>
          </a:endParaRPr>
        </a:p>
        <a:p>
          <a:r>
            <a:rPr b="0" lang="en-US" sz="1200" spc="-1" strike="noStrike" u="sng">
              <a:solidFill>
                <a:srgbClr val="000000"/>
              </a:solidFill>
              <a:uFillTx/>
              <a:latin typeface="Arial"/>
            </a:rPr>
            <a:t>100%</a:t>
          </a:r>
          <a:r>
            <a:rPr b="0" lang="en-US" sz="1200" spc="-1" strike="noStrike">
              <a:solidFill>
                <a:srgbClr val="000000"/>
              </a:solidFill>
              <a:latin typeface="Arial"/>
            </a:rPr>
            <a:t> - This assumes that any percent increase in one commodity price will push the price in each of the other four commodity by an equal amount. This provides the upper bound on the total effect of the increase in biofuels production on food prices in this spreadsheet.</a:t>
          </a:r>
          <a:endParaRPr b="0" lang="en-US" sz="1200" spc="-1" strike="noStrike">
            <a:latin typeface="Times New Roman"/>
          </a:endParaRPr>
        </a:p>
        <a:p>
          <a:r>
            <a:rPr b="0" lang="en-US" sz="1200" spc="-1" strike="noStrike" u="sng">
              <a:solidFill>
                <a:srgbClr val="000000"/>
              </a:solidFill>
              <a:uFillTx/>
              <a:latin typeface="Arial"/>
            </a:rPr>
            <a:t>Bivariate</a:t>
          </a:r>
          <a:r>
            <a:rPr b="0" lang="en-US" sz="1200" spc="-1" strike="noStrike">
              <a:solidFill>
                <a:srgbClr val="000000"/>
              </a:solidFill>
              <a:latin typeface="Arial"/>
            </a:rPr>
            <a:t> - This allows the indirect effects to vary based on the results of a bivariate regression of one commodity price on the other. That is, if a bivariate regression of the log of wheat prices on the log of corn prices yields a slope coefficient of 0.27, then we assume that every one percent increase in corn prices pushes up wheat prices by 0.27 percent.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Note to the user: Most of the populated cells in this spreadsheet have been write protected so you are currently unable to modify the cell contents. This was done to protect the integrity of the analysis. Many of the unpopulated cells remain unprotected, so you may use these cells if you wish to conduct any supplementary analysis. Please contact the authors if you wish to unprotect the currently protected cells.</a:t>
          </a:r>
          <a:endParaRPr b="0" lang="en-US" sz="1200" spc="-1" strike="noStrike">
            <a:latin typeface="Times New Roman"/>
          </a:endParaRPr>
        </a:p>
      </xdr:txBody>
    </xdr:sp>
    <xdr:clientData/>
  </xdr:twoCellAnchor>
  <xdr:twoCellAnchor editAs="oneCell">
    <xdr:from>
      <xdr:col>0</xdr:col>
      <xdr:colOff>10080</xdr:colOff>
      <xdr:row>118</xdr:row>
      <xdr:rowOff>19080</xdr:rowOff>
    </xdr:from>
    <xdr:to>
      <xdr:col>12</xdr:col>
      <xdr:colOff>20880</xdr:colOff>
      <xdr:row>164</xdr:row>
      <xdr:rowOff>75960</xdr:rowOff>
    </xdr:to>
    <xdr:sp>
      <xdr:nvSpPr>
        <xdr:cNvPr id="2" name="Text Box 5"/>
        <xdr:cNvSpPr/>
      </xdr:nvSpPr>
      <xdr:spPr>
        <a:xfrm>
          <a:off x="10080" y="19126080"/>
          <a:ext cx="7737480" cy="7505640"/>
        </a:xfrm>
        <a:prstGeom prst="rect">
          <a:avLst/>
        </a:prstGeom>
        <a:solidFill>
          <a:srgbClr val="ffffff"/>
        </a:solidFill>
        <a:ln w="0">
          <a:noFill/>
        </a:ln>
      </xdr:spPr>
      <xdr:style>
        <a:lnRef idx="0"/>
        <a:fillRef idx="0"/>
        <a:effectRef idx="0"/>
        <a:fontRef idx="minor"/>
      </xdr:style>
      <xdr:txBody>
        <a:bodyPr lIns="36360" rIns="0" tIns="27360" bIns="0" anchor="t">
          <a:noAutofit/>
        </a:bodyPr>
        <a:p>
          <a:r>
            <a:rPr b="1" lang="en-US" sz="1200" spc="-1" strike="noStrike" u="sng">
              <a:solidFill>
                <a:srgbClr val="000000"/>
              </a:solidFill>
              <a:uFillTx/>
              <a:latin typeface="Arial"/>
            </a:rPr>
            <a:t>Description of tabs in the workbook:</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000000"/>
              </a:solidFill>
              <a:uFillTx/>
              <a:latin typeface="Arial"/>
            </a:rPr>
            <a:t>Summary</a:t>
          </a:r>
          <a:r>
            <a:rPr b="0" lang="en-US" sz="1200" spc="-1" strike="noStrike">
              <a:solidFill>
                <a:srgbClr val="000000"/>
              </a:solidFill>
              <a:latin typeface="Arial"/>
            </a:rPr>
            <a:t> - Main analysis tab with five pull down menus and summary results.</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000000"/>
              </a:solidFill>
              <a:uFillTx/>
              <a:latin typeface="Arial"/>
            </a:rPr>
            <a:t>Direct Effect</a:t>
          </a:r>
          <a:r>
            <a:rPr b="0" lang="en-US" sz="1200" spc="-1" strike="noStrike">
              <a:solidFill>
                <a:srgbClr val="000000"/>
              </a:solidFill>
              <a:latin typeface="Arial"/>
            </a:rPr>
            <a:t> - Pulls calculations of the direct effect from Calculations tab, conditional on country, time period and elasticities chosen.</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000000"/>
              </a:solidFill>
              <a:uFillTx/>
              <a:latin typeface="Arial"/>
            </a:rPr>
            <a:t>Indirect Effect</a:t>
          </a:r>
          <a:r>
            <a:rPr b="0" lang="en-US" sz="1200" spc="-1" strike="noStrike">
              <a:solidFill>
                <a:srgbClr val="000000"/>
              </a:solidFill>
              <a:latin typeface="Arial"/>
            </a:rPr>
            <a:t> - Matrices that contain all indirect effects and possible combinations that can be chosen.</a:t>
          </a:r>
          <a:endParaRPr b="0" lang="en-US" sz="1200" spc="-1" strike="noStrike">
            <a:latin typeface="Times New Roman"/>
          </a:endParaRPr>
        </a:p>
        <a:p>
          <a:r>
            <a:rPr b="0" lang="en-US" sz="1200" spc="-1" strike="noStrike">
              <a:solidFill>
                <a:srgbClr val="000000"/>
              </a:solidFill>
              <a:latin typeface="Arial"/>
            </a:rPr>
            <a:t>Columns B-N:  Indirect effect multiplied by IMF weight and price ratio in columns Q-U.</a:t>
          </a:r>
          <a:endParaRPr b="0" lang="en-US" sz="1200" spc="-1" strike="noStrike">
            <a:latin typeface="Times New Roman"/>
          </a:endParaRPr>
        </a:p>
        <a:p>
          <a:r>
            <a:rPr b="0" lang="en-US" sz="1200" spc="-1" strike="noStrike">
              <a:solidFill>
                <a:srgbClr val="000000"/>
              </a:solidFill>
              <a:latin typeface="Arial"/>
            </a:rPr>
            <a:t>Columns AL-AX:  Indirect effect multiplied by price increase in columns AE-AI.</a:t>
          </a:r>
          <a:endParaRPr b="0" lang="en-US" sz="1200" spc="-1" strike="noStrike">
            <a:latin typeface="Times New Roman"/>
          </a:endParaRPr>
        </a:p>
        <a:p>
          <a:r>
            <a:rPr b="0" lang="en-US" sz="1200" spc="-1" strike="noStrike">
              <a:solidFill>
                <a:srgbClr val="000000"/>
              </a:solidFill>
              <a:latin typeface="Arial"/>
            </a:rPr>
            <a:t>Columns X-AB: Indirect effect coefficients.</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000000"/>
              </a:solidFill>
              <a:uFillTx/>
              <a:latin typeface="Arial"/>
            </a:rPr>
            <a:t>By Crop</a:t>
          </a:r>
          <a:r>
            <a:rPr b="0" lang="en-US" sz="1200" spc="-1" strike="noStrike">
              <a:solidFill>
                <a:srgbClr val="000000"/>
              </a:solidFill>
              <a:latin typeface="Arial"/>
            </a:rPr>
            <a:t> - Takes data in Biofuels2008 tab and splits up the data by commodity and country.  Total is the total production of countries given in the FAPRI data.  Shares are calculated with 1/3 + 2/3 since we are looking at June data.</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000000"/>
              </a:solidFill>
              <a:uFillTx/>
              <a:latin typeface="Arial"/>
            </a:rPr>
            <a:t>US2008</a:t>
          </a:r>
          <a:r>
            <a:rPr b="0" lang="en-US" sz="1200" spc="-1" strike="noStrike">
              <a:solidFill>
                <a:srgbClr val="000000"/>
              </a:solidFill>
              <a:latin typeface="Arial"/>
            </a:rPr>
            <a:t> - Contains data on U.S. crop utilization from FAPRI.</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000000"/>
              </a:solidFill>
              <a:uFillTx/>
              <a:latin typeface="Arial"/>
            </a:rPr>
            <a:t>Biofuels2008</a:t>
          </a:r>
          <a:r>
            <a:rPr b="0" lang="en-US" sz="1200" spc="-1" strike="noStrike">
              <a:solidFill>
                <a:srgbClr val="000000"/>
              </a:solidFill>
              <a:latin typeface="Arial"/>
            </a:rPr>
            <a:t> - FAPRI’s 2008 Economic Outlook, Biofuels spreadsheet.  United States use in ethanol is FAPRI data (US2008 tab), converted to calendar year with 2/3 first market year + 1/3 second market year (convention used by FAPRI).  Converted oils back to beans using extraction ratios given by FAPRI.</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000000"/>
              </a:solidFill>
              <a:uFillTx/>
              <a:latin typeface="Arial"/>
            </a:rPr>
            <a:t>Production_Crop</a:t>
          </a:r>
          <a:r>
            <a:rPr b="0" lang="en-US" sz="1200" spc="-1" strike="noStrike">
              <a:solidFill>
                <a:srgbClr val="000000"/>
              </a:solidFill>
              <a:latin typeface="Arial"/>
            </a:rPr>
            <a:t> - This spreadsheet calculates Equation 3 in the paper.</a:t>
          </a:r>
          <a:endParaRPr b="0" lang="en-US" sz="1200" spc="-1" strike="noStrike">
            <a:latin typeface="Times New Roman"/>
          </a:endParaRPr>
        </a:p>
        <a:p>
          <a:r>
            <a:rPr b="0" lang="en-US" sz="1200" spc="-1" strike="noStrike">
              <a:solidFill>
                <a:srgbClr val="000000"/>
              </a:solidFill>
              <a:latin typeface="Arial"/>
            </a:rPr>
            <a:t>Column B and J are from the World Production tab.</a:t>
          </a:r>
          <a:endParaRPr b="0" lang="en-US" sz="1200" spc="-1" strike="noStrike">
            <a:latin typeface="Times New Roman"/>
          </a:endParaRPr>
        </a:p>
        <a:p>
          <a:r>
            <a:rPr b="0" lang="en-US" sz="1200" spc="-1" strike="noStrike">
              <a:solidFill>
                <a:srgbClr val="000000"/>
              </a:solidFill>
              <a:latin typeface="Arial"/>
            </a:rPr>
            <a:t>Column C and K are from By Crop tab</a:t>
          </a:r>
          <a:endParaRPr b="0" lang="en-US" sz="1200" spc="-1" strike="noStrike">
            <a:latin typeface="Times New Roman"/>
          </a:endParaRPr>
        </a:p>
        <a:p>
          <a:r>
            <a:rPr b="0" lang="en-US" sz="1200" spc="-1" strike="noStrike">
              <a:solidFill>
                <a:srgbClr val="000000"/>
              </a:solidFill>
              <a:latin typeface="Arial"/>
            </a:rPr>
            <a:t>Columns D, E, L and M from Elasticities and Calculations tabs</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000000"/>
              </a:solidFill>
              <a:uFillTx/>
              <a:latin typeface="Arial"/>
            </a:rPr>
            <a:t>World Production</a:t>
          </a:r>
          <a:r>
            <a:rPr b="0" lang="en-US" sz="1200" spc="-1" strike="noStrike">
              <a:solidFill>
                <a:srgbClr val="000000"/>
              </a:solidFill>
              <a:latin typeface="Arial"/>
            </a:rPr>
            <a:t> - FAPRI data converted to calendar year.</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000000"/>
              </a:solidFill>
              <a:uFillTx/>
              <a:latin typeface="Arial"/>
            </a:rPr>
            <a:t>IMF Food Price Index</a:t>
          </a:r>
          <a:r>
            <a:rPr b="0" lang="en-US" sz="1200" spc="-1" strike="noStrike">
              <a:solidFill>
                <a:srgbClr val="000000"/>
              </a:solidFill>
              <a:latin typeface="Arial"/>
            </a:rPr>
            <a:t> - Data and simple calculations.</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000000"/>
              </a:solidFill>
              <a:uFillTx/>
              <a:latin typeface="Arial"/>
            </a:rPr>
            <a:t>Calculations</a:t>
          </a:r>
          <a:r>
            <a:rPr b="0" lang="en-US" sz="1200" spc="-1" strike="noStrike">
              <a:solidFill>
                <a:srgbClr val="000000"/>
              </a:solidFill>
              <a:latin typeface="Arial"/>
            </a:rPr>
            <a:t> - Calculates how much biofuels pushed up each crop price then calculates how much it pushed up IMF food index (worldwide) using weight of item in index and price ratio.  Then the share of the worldwide increase is divided among each country. </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000000"/>
              </a:solidFill>
              <a:uFillTx/>
              <a:latin typeface="Arial"/>
            </a:rPr>
            <a:t>Elasticities</a:t>
          </a:r>
          <a:r>
            <a:rPr b="0" lang="en-US" sz="1200" spc="-1" strike="noStrike">
              <a:solidFill>
                <a:srgbClr val="000000"/>
              </a:solidFill>
              <a:latin typeface="Arial"/>
            </a:rPr>
            <a:t> - FAPRI database.  Except demand for sugarcane which is from the Elbobeid and Tokgoz paper mentioned in the references section.</a:t>
          </a:r>
          <a:endParaRPr b="0" lang="en-US" sz="1200" spc="-1" strike="noStrike">
            <a:latin typeface="Times New Roman"/>
          </a:endParaRPr>
        </a:p>
        <a:p>
          <a:endParaRPr b="0" lang="en-US" sz="1200" spc="-1" strike="noStrike">
            <a:latin typeface="Times New Roman"/>
          </a:endParaRPr>
        </a:p>
        <a:p>
          <a:r>
            <a:rPr b="0" lang="en-US" sz="1200" spc="-1" strike="noStrike" u="sng">
              <a:solidFill>
                <a:srgbClr val="000000"/>
              </a:solidFill>
              <a:uFillTx/>
              <a:latin typeface="Arial"/>
            </a:rPr>
            <a:t>Calculations2</a:t>
          </a:r>
          <a:r>
            <a:rPr b="0" lang="en-US" sz="1200" spc="-1" strike="noStrike">
              <a:solidFill>
                <a:srgbClr val="000000"/>
              </a:solidFill>
              <a:latin typeface="Arial"/>
            </a:rPr>
            <a:t> - Internal working sheet. </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2</xdr:row>
      <xdr:rowOff>9360</xdr:rowOff>
    </xdr:from>
    <xdr:to>
      <xdr:col>2</xdr:col>
      <xdr:colOff>1208520</xdr:colOff>
      <xdr:row>3</xdr:row>
      <xdr:rowOff>9360</xdr:rowOff>
    </xdr:to>
    <xdr:clientData/>
  </xdr:twoCellAnchor>
  <xdr:twoCellAnchor editAs="oneCell">
    <xdr:from>
      <xdr:col>1</xdr:col>
      <xdr:colOff>20160</xdr:colOff>
      <xdr:row>2</xdr:row>
      <xdr:rowOff>9360</xdr:rowOff>
    </xdr:from>
    <xdr:to>
      <xdr:col>1</xdr:col>
      <xdr:colOff>1208160</xdr:colOff>
      <xdr:row>3</xdr:row>
      <xdr:rowOff>9360</xdr:rowOff>
    </xdr:to>
    <xdr:clientData/>
  </xdr:twoCellAnchor>
  <xdr:twoCellAnchor editAs="oneCell">
    <xdr:from>
      <xdr:col>0</xdr:col>
      <xdr:colOff>0</xdr:colOff>
      <xdr:row>2</xdr:row>
      <xdr:rowOff>9360</xdr:rowOff>
    </xdr:from>
    <xdr:to>
      <xdr:col>0</xdr:col>
      <xdr:colOff>1229760</xdr:colOff>
      <xdr:row>3</xdr:row>
      <xdr:rowOff>9360</xdr:rowOff>
    </xdr:to>
    <xdr:clientData/>
  </xdr:twoCellAnchor>
  <xdr:twoCellAnchor editAs="oneCell">
    <xdr:from>
      <xdr:col>4</xdr:col>
      <xdr:colOff>20520</xdr:colOff>
      <xdr:row>2</xdr:row>
      <xdr:rowOff>18720</xdr:rowOff>
    </xdr:from>
    <xdr:to>
      <xdr:col>5</xdr:col>
      <xdr:colOff>1080</xdr:colOff>
      <xdr:row>3</xdr:row>
      <xdr:rowOff>19080</xdr:rowOff>
    </xdr:to>
    <xdr:clientData/>
  </xdr:twoCellAnchor>
  <xdr:twoCellAnchor editAs="oneCell">
    <xdr:from>
      <xdr:col>3</xdr:col>
      <xdr:colOff>20160</xdr:colOff>
      <xdr:row>2</xdr:row>
      <xdr:rowOff>9360</xdr:rowOff>
    </xdr:from>
    <xdr:to>
      <xdr:col>3</xdr:col>
      <xdr:colOff>1218960</xdr:colOff>
      <xdr:row>3</xdr:row>
      <xdr:rowOff>936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Y%20DOCUMENTS/WORK/Data%20Output%20Baseline0108%20SUGAR%20BIOFUELS%20S&amp;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mm"/>
      <sheetName val="Act"/>
      <sheetName val="Cntry"/>
      <sheetName val="Unit"/>
      <sheetName val="Sheet1"/>
      <sheetName val="sugar compare"/>
      <sheetName val="biofuels compare"/>
      <sheetName val="Sugar2007"/>
      <sheetName val="Biofuels2007"/>
      <sheetName val="Sugar2008"/>
      <sheetName val="Biofuels2008"/>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true" showOutlineSymbols="true" defaultGridColor="true" view="normal" topLeftCell="A130" colorId="64" zoomScale="100" zoomScaleNormal="100" zoomScalePageLayoutView="100" workbookViewId="0">
      <selection pane="topLeft" activeCell="N69" activeCellId="0" sqref="N69"/>
    </sheetView>
  </sheetViews>
  <sheetFormatPr defaultColWidth="9.13671875" defaultRowHeight="12.75" zeroHeight="false" outlineLevelRow="0" outlineLevelCol="0"/>
  <cols>
    <col collapsed="false" customWidth="false" hidden="false" outlineLevel="0" max="257" min="1" style="1" width="9.14"/>
  </cols>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36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 activeCellId="0" sqref="G1"/>
    </sheetView>
  </sheetViews>
  <sheetFormatPr defaultColWidth="9.13671875" defaultRowHeight="12.75" zeroHeight="false" outlineLevelRow="0" outlineLevelCol="0"/>
  <cols>
    <col collapsed="false" customWidth="true" hidden="false" outlineLevel="0" max="1" min="1" style="13" width="13.99"/>
    <col collapsed="false" customWidth="true" hidden="false" outlineLevel="0" max="2" min="2" style="13" width="15.7"/>
    <col collapsed="false" customWidth="false" hidden="false" outlineLevel="0" max="3" min="3" style="13" width="9.14"/>
    <col collapsed="false" customWidth="true" hidden="false" outlineLevel="0" max="4" min="4" style="13" width="15.7"/>
    <col collapsed="false" customWidth="false" hidden="false" outlineLevel="0" max="5" min="5" style="13" width="9.14"/>
    <col collapsed="false" customWidth="true" hidden="false" outlineLevel="0" max="10" min="6" style="13" width="15.7"/>
    <col collapsed="false" customWidth="false" hidden="false" outlineLevel="0" max="11" min="11" style="13" width="9.14"/>
    <col collapsed="false" customWidth="true" hidden="false" outlineLevel="0" max="22" min="12" style="13" width="15.7"/>
    <col collapsed="false" customWidth="false" hidden="false" outlineLevel="0" max="23" min="23" style="13" width="9.14"/>
    <col collapsed="false" customWidth="true" hidden="false" outlineLevel="0" max="28" min="24" style="13" width="15.7"/>
    <col collapsed="false" customWidth="false" hidden="false" outlineLevel="0" max="29" min="29" style="13" width="9.14"/>
    <col collapsed="false" customWidth="true" hidden="false" outlineLevel="0" max="32" min="30" style="13" width="15.7"/>
    <col collapsed="false" customWidth="false" hidden="false" outlineLevel="0" max="33" min="33" style="13" width="9.14"/>
    <col collapsed="false" customWidth="true" hidden="false" outlineLevel="0" max="37" min="34" style="13" width="15.7"/>
    <col collapsed="false" customWidth="false" hidden="false" outlineLevel="0" max="38" min="38" style="13" width="9.14"/>
    <col collapsed="false" customWidth="true" hidden="false" outlineLevel="0" max="41" min="39" style="13" width="15.7"/>
    <col collapsed="false" customWidth="false" hidden="false" outlineLevel="0" max="257" min="42" style="13" width="9.14"/>
  </cols>
  <sheetData>
    <row r="1" customFormat="false" ht="12.75" hidden="false" customHeight="false" outlineLevel="0" collapsed="false">
      <c r="A1" s="11" t="s">
        <v>866</v>
      </c>
      <c r="B1" s="11"/>
      <c r="C1" s="11"/>
      <c r="D1" s="11"/>
      <c r="E1" s="11"/>
      <c r="F1" s="11"/>
      <c r="G1" s="11"/>
      <c r="H1" s="11"/>
    </row>
    <row r="2" customFormat="false" ht="12.75" hidden="false" customHeight="false" outlineLevel="0" collapsed="false">
      <c r="A2" s="11" t="s">
        <v>867</v>
      </c>
      <c r="B2" s="11"/>
      <c r="C2" s="11"/>
      <c r="D2" s="11"/>
      <c r="E2" s="11"/>
      <c r="F2" s="11"/>
      <c r="G2" s="11"/>
      <c r="H2" s="11"/>
    </row>
    <row r="3" customFormat="false" ht="12.75" hidden="false" customHeight="false" outlineLevel="0" collapsed="false">
      <c r="A3" s="11" t="s">
        <v>868</v>
      </c>
      <c r="B3" s="11"/>
      <c r="C3" s="11"/>
      <c r="D3" s="11"/>
      <c r="E3" s="11"/>
      <c r="F3" s="11"/>
      <c r="G3" s="11"/>
      <c r="H3" s="11"/>
    </row>
    <row r="4" customFormat="false" ht="12.75" hidden="false" customHeight="false" outlineLevel="0" collapsed="false">
      <c r="A4" s="11"/>
      <c r="B4" s="11"/>
      <c r="C4" s="11"/>
      <c r="D4" s="11"/>
      <c r="E4" s="11"/>
      <c r="F4" s="11"/>
      <c r="G4" s="11"/>
      <c r="H4" s="11"/>
    </row>
    <row r="5" customFormat="false" ht="12.75" hidden="false" customHeight="false" outlineLevel="0" collapsed="false">
      <c r="A5" s="11"/>
      <c r="B5" s="11"/>
      <c r="C5" s="11"/>
      <c r="D5" s="11"/>
      <c r="E5" s="11"/>
      <c r="F5" s="11" t="n">
        <f aca="false">F7/$B$7*100</f>
        <v>21.4868263818224</v>
      </c>
      <c r="G5" s="11" t="n">
        <f aca="false">G7/$B$7*100</f>
        <v>9.90852934439527</v>
      </c>
      <c r="H5" s="11" t="n">
        <f aca="false">H7/$B$7*100</f>
        <v>6.23818001924869</v>
      </c>
      <c r="I5" s="11"/>
      <c r="J5" s="11" t="n">
        <f aca="false">J7/$B$7*100</f>
        <v>1.52268911224229</v>
      </c>
      <c r="K5" s="11"/>
      <c r="L5" s="11" t="n">
        <f aca="false">L7/$B$7*100</f>
        <v>26.5415261894071</v>
      </c>
      <c r="M5" s="11"/>
      <c r="N5" s="11" t="n">
        <f aca="false">N7/$B$7*100</f>
        <v>7.29786529937763</v>
      </c>
      <c r="O5" s="11"/>
      <c r="P5" s="11" t="n">
        <f aca="false">P7/$B$7*100</f>
        <v>2.56772606963341</v>
      </c>
      <c r="Q5" s="11"/>
      <c r="R5" s="11"/>
      <c r="S5" s="11"/>
      <c r="T5" s="11"/>
      <c r="U5" s="11"/>
      <c r="V5" s="11" t="n">
        <f aca="false">V7/$B$7*100</f>
        <v>1.98160241501245</v>
      </c>
      <c r="W5" s="11"/>
      <c r="X5" s="11" t="n">
        <f aca="false">X7/$B$7*100</f>
        <v>22.3583405334632</v>
      </c>
      <c r="Y5" s="11" t="n">
        <f aca="false">Y7/$B$7*100</f>
        <v>8.67712989817884</v>
      </c>
      <c r="Z5" s="11"/>
      <c r="AA5" s="11"/>
      <c r="AB5" s="11"/>
      <c r="AC5" s="11"/>
      <c r="AD5" s="11" t="n">
        <f aca="false">AD7/$B$7*100</f>
        <v>19.0605711105018</v>
      </c>
      <c r="AE5" s="11"/>
      <c r="AF5" s="11"/>
      <c r="AG5" s="11"/>
      <c r="AH5" s="11" t="n">
        <f aca="false">AH7/$B$7*100</f>
        <v>5.33729487710227</v>
      </c>
      <c r="AI5" s="11"/>
      <c r="AJ5" s="11"/>
      <c r="AK5" s="11"/>
      <c r="AL5" s="11"/>
      <c r="AM5" s="11" t="n">
        <f aca="false">AM7/$B$7*100</f>
        <v>5.42276442936107</v>
      </c>
      <c r="AN5" s="11"/>
      <c r="AO5" s="11"/>
    </row>
    <row r="6" customFormat="false" ht="127.5" hidden="false" customHeight="false" outlineLevel="0" collapsed="false">
      <c r="A6" s="11"/>
      <c r="B6" s="192" t="s">
        <v>869</v>
      </c>
      <c r="C6" s="193"/>
      <c r="D6" s="194" t="s">
        <v>870</v>
      </c>
      <c r="E6" s="11"/>
      <c r="F6" s="192" t="s">
        <v>871</v>
      </c>
      <c r="G6" s="194" t="s">
        <v>872</v>
      </c>
      <c r="H6" s="194" t="s">
        <v>873</v>
      </c>
      <c r="I6" s="194" t="s">
        <v>874</v>
      </c>
      <c r="J6" s="194" t="s">
        <v>875</v>
      </c>
      <c r="K6" s="11" t="s">
        <v>384</v>
      </c>
      <c r="L6" s="192" t="s">
        <v>876</v>
      </c>
      <c r="M6" s="192" t="s">
        <v>877</v>
      </c>
      <c r="N6" s="194" t="s">
        <v>878</v>
      </c>
      <c r="O6" s="194" t="s">
        <v>879</v>
      </c>
      <c r="P6" s="194" t="s">
        <v>880</v>
      </c>
      <c r="Q6" s="194" t="s">
        <v>881</v>
      </c>
      <c r="R6" s="194" t="s">
        <v>882</v>
      </c>
      <c r="S6" s="194" t="s">
        <v>883</v>
      </c>
      <c r="T6" s="194" t="s">
        <v>884</v>
      </c>
      <c r="U6" s="194" t="s">
        <v>885</v>
      </c>
      <c r="V6" s="194" t="s">
        <v>886</v>
      </c>
      <c r="W6" s="11" t="s">
        <v>384</v>
      </c>
      <c r="X6" s="192" t="s">
        <v>887</v>
      </c>
      <c r="Y6" s="194" t="s">
        <v>888</v>
      </c>
      <c r="Z6" s="194" t="s">
        <v>889</v>
      </c>
      <c r="AA6" s="194" t="s">
        <v>890</v>
      </c>
      <c r="AB6" s="194" t="s">
        <v>891</v>
      </c>
      <c r="AC6" s="11"/>
      <c r="AD6" s="192" t="s">
        <v>892</v>
      </c>
      <c r="AE6" s="194" t="s">
        <v>893</v>
      </c>
      <c r="AF6" s="194" t="s">
        <v>894</v>
      </c>
      <c r="AG6" s="11" t="s">
        <v>384</v>
      </c>
      <c r="AH6" s="192" t="s">
        <v>895</v>
      </c>
      <c r="AI6" s="194" t="s">
        <v>896</v>
      </c>
      <c r="AJ6" s="194" t="s">
        <v>897</v>
      </c>
      <c r="AK6" s="194" t="s">
        <v>898</v>
      </c>
      <c r="AL6" s="11" t="s">
        <v>384</v>
      </c>
      <c r="AM6" s="192" t="s">
        <v>899</v>
      </c>
      <c r="AN6" s="194" t="s">
        <v>900</v>
      </c>
      <c r="AO6" s="194" t="s">
        <v>901</v>
      </c>
    </row>
    <row r="7" s="198" customFormat="true" ht="12.75" hidden="false" customHeight="false" outlineLevel="0" collapsed="false">
      <c r="A7" s="195" t="s">
        <v>902</v>
      </c>
      <c r="B7" s="196" t="n">
        <v>16.7</v>
      </c>
      <c r="C7" s="196"/>
      <c r="D7" s="197" t="n">
        <v>16.7346230281169</v>
      </c>
      <c r="E7" s="197"/>
      <c r="F7" s="196" t="n">
        <v>3.58830000576434</v>
      </c>
      <c r="G7" s="197" t="n">
        <v>1.65472440051401</v>
      </c>
      <c r="H7" s="197" t="n">
        <v>1.04177606321453</v>
      </c>
      <c r="I7" s="197" t="n">
        <v>0.637510460291336</v>
      </c>
      <c r="J7" s="197" t="n">
        <v>0.254289081744462</v>
      </c>
      <c r="K7" s="197"/>
      <c r="L7" s="196" t="n">
        <v>4.43243487363099</v>
      </c>
      <c r="M7" s="196" t="n">
        <v>2.48902233912547</v>
      </c>
      <c r="N7" s="197" t="n">
        <v>1.21874350499606</v>
      </c>
      <c r="O7" s="197" t="n">
        <v>0.84146858050063</v>
      </c>
      <c r="P7" s="197" t="n">
        <v>0.42881025362878</v>
      </c>
      <c r="Q7" s="197" t="n">
        <v>0.712231026705673</v>
      </c>
      <c r="R7" s="197" t="n">
        <v>0.189679289253927</v>
      </c>
      <c r="S7" s="197" t="n">
        <v>0.304027669882041</v>
      </c>
      <c r="T7" s="197" t="n">
        <v>0.189861891309107</v>
      </c>
      <c r="U7" s="197" t="n">
        <v>0.216685054047686</v>
      </c>
      <c r="V7" s="197" t="n">
        <v>0.330927603307079</v>
      </c>
      <c r="W7" s="197"/>
      <c r="X7" s="196" t="n">
        <v>3.73384286908835</v>
      </c>
      <c r="Y7" s="197" t="n">
        <v>1.44908069299587</v>
      </c>
      <c r="Z7" s="197" t="n">
        <v>0.26540815018466</v>
      </c>
      <c r="AA7" s="197" t="n">
        <v>1.14263906372217</v>
      </c>
      <c r="AB7" s="197" t="n">
        <v>0.876714962185658</v>
      </c>
      <c r="AC7" s="197"/>
      <c r="AD7" s="196" t="n">
        <v>3.18311537545381</v>
      </c>
      <c r="AE7" s="197" t="n">
        <v>2.53220871528896</v>
      </c>
      <c r="AF7" s="197" t="n">
        <v>0.650906660164843</v>
      </c>
      <c r="AG7" s="197"/>
      <c r="AH7" s="196" t="n">
        <v>0.891328244476079</v>
      </c>
      <c r="AI7" s="197" t="n">
        <v>0.606103206243734</v>
      </c>
      <c r="AJ7" s="197" t="n">
        <v>0.0534796946685648</v>
      </c>
      <c r="AK7" s="197" t="n">
        <v>0.231745343563781</v>
      </c>
      <c r="AL7" s="197"/>
      <c r="AM7" s="196" t="n">
        <v>0.905601659703298</v>
      </c>
      <c r="AN7" s="197" t="n">
        <v>0.415396442041984</v>
      </c>
      <c r="AO7" s="197" t="n">
        <v>0.490205217661314</v>
      </c>
    </row>
    <row r="8" customFormat="false" ht="12.75" hidden="false" customHeight="false" outlineLevel="0" collapsed="false">
      <c r="A8" s="11" t="s">
        <v>903</v>
      </c>
      <c r="B8" s="193" t="n">
        <v>116.0370263</v>
      </c>
      <c r="C8" s="193"/>
      <c r="D8" s="11" t="n">
        <v>116.037026320571</v>
      </c>
      <c r="E8" s="11"/>
      <c r="F8" s="193" t="n">
        <v>113.605019661716</v>
      </c>
      <c r="G8" s="11" t="n">
        <v>115.216487929713</v>
      </c>
      <c r="H8" s="11" t="n">
        <v>107.216214076554</v>
      </c>
      <c r="I8" s="11" t="n">
        <v>137.242716738383</v>
      </c>
      <c r="J8" s="11" t="n">
        <v>70.0321293114143</v>
      </c>
      <c r="K8" s="11"/>
      <c r="L8" s="193" t="n">
        <v>105.17796397346</v>
      </c>
      <c r="M8" s="193" t="n">
        <v>103.808974103195</v>
      </c>
      <c r="N8" s="11" t="n">
        <v>107.005828185399</v>
      </c>
      <c r="O8" s="11" t="n">
        <v>98.0530780188468</v>
      </c>
      <c r="P8" s="11" t="n">
        <v>106.018017731428</v>
      </c>
      <c r="Q8" s="11" t="n">
        <v>148.782540490847</v>
      </c>
      <c r="R8" s="11" t="n">
        <v>49.5331666489064</v>
      </c>
      <c r="S8" s="11" t="n">
        <v>41.1606933187154</v>
      </c>
      <c r="T8" s="11" t="n">
        <v>132.56086521799</v>
      </c>
      <c r="U8" s="11" t="n">
        <v>127.43055315885</v>
      </c>
      <c r="V8" s="11" t="n">
        <v>82.0545631751205</v>
      </c>
      <c r="W8" s="11"/>
      <c r="X8" s="193" t="n">
        <v>93.262968014074</v>
      </c>
      <c r="Y8" s="11" t="n">
        <v>114.849610443938</v>
      </c>
      <c r="Z8" s="11" t="n">
        <v>72.849966639404</v>
      </c>
      <c r="AA8" s="11" t="n">
        <v>106.9902436871</v>
      </c>
      <c r="AB8" s="11" t="n">
        <v>45.8720450212063</v>
      </c>
      <c r="AC8" s="11"/>
      <c r="AD8" s="193" t="n">
        <v>171.009208494167</v>
      </c>
      <c r="AE8" s="11" t="n">
        <v>183.424956264186</v>
      </c>
      <c r="AF8" s="11" t="n">
        <v>122.708481778435</v>
      </c>
      <c r="AG8" s="11"/>
      <c r="AH8" s="193" t="n">
        <v>141.671988806628</v>
      </c>
      <c r="AI8" s="11" t="n">
        <v>171.794279350951</v>
      </c>
      <c r="AJ8" s="11" t="n">
        <v>93.3152734145624</v>
      </c>
      <c r="AK8" s="11" t="n">
        <v>74.0498555504114</v>
      </c>
      <c r="AL8" s="11"/>
      <c r="AM8" s="193" t="n">
        <v>54.2677567400747</v>
      </c>
      <c r="AN8" s="11" t="n">
        <v>69.6915133697414</v>
      </c>
      <c r="AO8" s="11" t="n">
        <v>41.1977742183635</v>
      </c>
    </row>
    <row r="9" customFormat="false" ht="12.75" hidden="false" customHeight="false" outlineLevel="0" collapsed="false">
      <c r="A9" s="11" t="s">
        <v>904</v>
      </c>
      <c r="B9" s="193" t="n">
        <v>118.1511109</v>
      </c>
      <c r="C9" s="193"/>
      <c r="D9" s="11" t="n">
        <v>118.15111085524</v>
      </c>
      <c r="E9" s="11"/>
      <c r="F9" s="193" t="n">
        <v>115.517958082956</v>
      </c>
      <c r="G9" s="11" t="n">
        <v>113.288165080321</v>
      </c>
      <c r="H9" s="11" t="n">
        <v>116.017556629621</v>
      </c>
      <c r="I9" s="11" t="n">
        <v>138.632516401557</v>
      </c>
      <c r="J9" s="11" t="n">
        <v>70.0321293114143</v>
      </c>
      <c r="K9" s="11"/>
      <c r="L9" s="193" t="n">
        <v>105.903688778366</v>
      </c>
      <c r="M9" s="193" t="n">
        <v>103.566855965159</v>
      </c>
      <c r="N9" s="11" t="n">
        <v>108.168935010578</v>
      </c>
      <c r="O9" s="11" t="n">
        <v>96.3548413282503</v>
      </c>
      <c r="P9" s="11" t="n">
        <v>104.639427735759</v>
      </c>
      <c r="Q9" s="11" t="n">
        <v>151.030010878768</v>
      </c>
      <c r="R9" s="11" t="n">
        <v>50.1475315088701</v>
      </c>
      <c r="S9" s="11" t="n">
        <v>40.884571018323</v>
      </c>
      <c r="T9" s="11" t="n">
        <v>139.850362892036</v>
      </c>
      <c r="U9" s="11" t="n">
        <v>130.070081318093</v>
      </c>
      <c r="V9" s="11" t="n">
        <v>82.7499408247978</v>
      </c>
      <c r="W9" s="11"/>
      <c r="X9" s="193" t="n">
        <v>89.339474219228</v>
      </c>
      <c r="Y9" s="11" t="n">
        <v>113.325134486752</v>
      </c>
      <c r="Z9" s="11" t="n">
        <v>75.820389913666</v>
      </c>
      <c r="AA9" s="11" t="n">
        <v>96.8099430919546</v>
      </c>
      <c r="AB9" s="11" t="n">
        <v>44.0509445196661</v>
      </c>
      <c r="AC9" s="11"/>
      <c r="AD9" s="193" t="n">
        <v>173.520804911567</v>
      </c>
      <c r="AE9" s="11" t="n">
        <v>187.159858777585</v>
      </c>
      <c r="AF9" s="11" t="n">
        <v>120.46107579606</v>
      </c>
      <c r="AG9" s="11"/>
      <c r="AH9" s="193" t="n">
        <v>179.730141572967</v>
      </c>
      <c r="AI9" s="11" t="n">
        <v>225.914452423649</v>
      </c>
      <c r="AJ9" s="11" t="n">
        <v>117.189928298175</v>
      </c>
      <c r="AK9" s="11" t="n">
        <v>73.3727624115211</v>
      </c>
      <c r="AL9" s="11"/>
      <c r="AM9" s="193" t="n">
        <v>52.0926111204695</v>
      </c>
      <c r="AN9" s="11" t="n">
        <v>64.5291793825403</v>
      </c>
      <c r="AO9" s="11" t="n">
        <v>41.5539509407125</v>
      </c>
    </row>
    <row r="10" customFormat="false" ht="12.75" hidden="false" customHeight="false" outlineLevel="0" collapsed="false">
      <c r="A10" s="11" t="s">
        <v>905</v>
      </c>
      <c r="B10" s="193" t="n">
        <v>112.4321079</v>
      </c>
      <c r="C10" s="193"/>
      <c r="D10" s="11" t="n">
        <v>112.432107944799</v>
      </c>
      <c r="E10" s="11"/>
      <c r="F10" s="193" t="n">
        <v>112.696114836907</v>
      </c>
      <c r="G10" s="11" t="n">
        <v>107.262201292408</v>
      </c>
      <c r="H10" s="11" t="n">
        <v>111.61688149152</v>
      </c>
      <c r="I10" s="11" t="n">
        <v>144.191715054251</v>
      </c>
      <c r="J10" s="11" t="n">
        <v>73.5169816820327</v>
      </c>
      <c r="K10" s="11"/>
      <c r="L10" s="193" t="n">
        <v>99.774375180828</v>
      </c>
      <c r="M10" s="193" t="n">
        <v>97.3234417888404</v>
      </c>
      <c r="N10" s="11" t="n">
        <v>101.766700960695</v>
      </c>
      <c r="O10" s="11" t="n">
        <v>90.4458349030852</v>
      </c>
      <c r="P10" s="11" t="n">
        <v>98.1911842076312</v>
      </c>
      <c r="Q10" s="11" t="n">
        <v>140.916394092328</v>
      </c>
      <c r="R10" s="11" t="n">
        <v>46.7685247878071</v>
      </c>
      <c r="S10" s="11" t="n">
        <v>39.6458011722536</v>
      </c>
      <c r="T10" s="11" t="n">
        <v>129.051107070672</v>
      </c>
      <c r="U10" s="11" t="n">
        <v>131.243204886635</v>
      </c>
      <c r="V10" s="11" t="n">
        <v>77.8822972493162</v>
      </c>
      <c r="W10" s="11"/>
      <c r="X10" s="193" t="n">
        <v>83.3420845196032</v>
      </c>
      <c r="Y10" s="11" t="n">
        <v>99.3858571679242</v>
      </c>
      <c r="Z10" s="11" t="n">
        <v>74.1487480643369</v>
      </c>
      <c r="AA10" s="11" t="n">
        <v>96.0332443999691</v>
      </c>
      <c r="AB10" s="11" t="n">
        <v>43.0665658720134</v>
      </c>
      <c r="AC10" s="11"/>
      <c r="AD10" s="193" t="n">
        <v>167.727028043755</v>
      </c>
      <c r="AE10" s="11" t="n">
        <v>182.12981173238</v>
      </c>
      <c r="AF10" s="11" t="n">
        <v>111.696176597986</v>
      </c>
      <c r="AG10" s="11"/>
      <c r="AH10" s="193" t="n">
        <v>156.695492621989</v>
      </c>
      <c r="AI10" s="11" t="n">
        <v>194.931909573832</v>
      </c>
      <c r="AJ10" s="11" t="n">
        <v>100.529884787775</v>
      </c>
      <c r="AK10" s="11" t="n">
        <v>69.6538500942944</v>
      </c>
      <c r="AL10" s="11"/>
      <c r="AM10" s="193" t="n">
        <v>55.3556902537525</v>
      </c>
      <c r="AN10" s="11" t="n">
        <v>73.3242682660769</v>
      </c>
      <c r="AO10" s="11" t="n">
        <v>40.1292440513166</v>
      </c>
    </row>
    <row r="11" customFormat="false" ht="12.75" hidden="false" customHeight="false" outlineLevel="0" collapsed="false">
      <c r="A11" s="11" t="s">
        <v>906</v>
      </c>
      <c r="B11" s="193" t="n">
        <v>109.8099063</v>
      </c>
      <c r="C11" s="193"/>
      <c r="D11" s="11" t="n">
        <v>109.809906281419</v>
      </c>
      <c r="E11" s="11"/>
      <c r="F11" s="193" t="n">
        <v>110.366526752785</v>
      </c>
      <c r="G11" s="11" t="n">
        <v>102.682469637531</v>
      </c>
      <c r="H11" s="11" t="n">
        <v>110.016653668668</v>
      </c>
      <c r="I11" s="11" t="n">
        <v>145.581514717424</v>
      </c>
      <c r="J11" s="11" t="n">
        <v>73.5169816820327</v>
      </c>
      <c r="K11" s="11"/>
      <c r="L11" s="193" t="n">
        <v>96.373280035277</v>
      </c>
      <c r="M11" s="193" t="n">
        <v>93.330926517492</v>
      </c>
      <c r="N11" s="11" t="n">
        <v>97.793610385762</v>
      </c>
      <c r="O11" s="11" t="n">
        <v>88.0618748780149</v>
      </c>
      <c r="P11" s="11" t="n">
        <v>90.9869397141365</v>
      </c>
      <c r="Q11" s="11" t="n">
        <v>137.320441433578</v>
      </c>
      <c r="R11" s="11" t="n">
        <v>42.4679707855357</v>
      </c>
      <c r="S11" s="11" t="n">
        <v>37.7080832752583</v>
      </c>
      <c r="T11" s="11" t="n">
        <v>126.891255901025</v>
      </c>
      <c r="U11" s="11" t="n">
        <v>131.976407181985</v>
      </c>
      <c r="V11" s="11" t="n">
        <v>75.1007866228665</v>
      </c>
      <c r="W11" s="11"/>
      <c r="X11" s="193" t="n">
        <v>76.5852257723123</v>
      </c>
      <c r="Y11" s="11" t="n">
        <v>96.4464023583085</v>
      </c>
      <c r="Z11" s="11" t="n">
        <v>82.4758743714667</v>
      </c>
      <c r="AA11" s="11" t="n">
        <v>76.6157773071672</v>
      </c>
      <c r="AB11" s="11" t="n">
        <v>41.9345304305958</v>
      </c>
      <c r="AC11" s="11"/>
      <c r="AD11" s="193" t="n">
        <v>165.986613026041</v>
      </c>
      <c r="AE11" s="11" t="n">
        <v>182.77274213911</v>
      </c>
      <c r="AF11" s="11" t="n">
        <v>100.68388217779</v>
      </c>
      <c r="AG11" s="11"/>
      <c r="AH11" s="193" t="n">
        <v>167.912338306391</v>
      </c>
      <c r="AI11" s="11" t="n">
        <v>211.018994022089</v>
      </c>
      <c r="AJ11" s="11" t="n">
        <v>107.602090217777</v>
      </c>
      <c r="AK11" s="11" t="n">
        <v>69.0896036857829</v>
      </c>
      <c r="AL11" s="11"/>
      <c r="AM11" s="193" t="n">
        <v>55.7133934499148</v>
      </c>
      <c r="AN11" s="11" t="n">
        <v>68.6399254670065</v>
      </c>
      <c r="AO11" s="11" t="n">
        <v>44.7595414418531</v>
      </c>
    </row>
    <row r="12" customFormat="false" ht="12.75" hidden="false" customHeight="false" outlineLevel="0" collapsed="false">
      <c r="A12" s="11" t="s">
        <v>907</v>
      </c>
      <c r="B12" s="193" t="n">
        <v>115.6964141</v>
      </c>
      <c r="C12" s="193"/>
      <c r="D12" s="11" t="n">
        <v>115.696414078392</v>
      </c>
      <c r="E12" s="11"/>
      <c r="F12" s="193" t="n">
        <v>113.016839903777</v>
      </c>
      <c r="G12" s="11" t="n">
        <v>105.815969224973</v>
      </c>
      <c r="H12" s="11" t="n">
        <v>111.61688149152</v>
      </c>
      <c r="I12" s="11" t="n">
        <v>150.445813538531</v>
      </c>
      <c r="J12" s="11" t="n">
        <v>71.7745555019824</v>
      </c>
      <c r="K12" s="11"/>
      <c r="L12" s="193" t="n">
        <v>97.6533093085125</v>
      </c>
      <c r="M12" s="193" t="n">
        <v>96.4585337697857</v>
      </c>
      <c r="N12" s="11" t="n">
        <v>101.24175894939</v>
      </c>
      <c r="O12" s="11" t="n">
        <v>91.0726288623042</v>
      </c>
      <c r="P12" s="11" t="n">
        <v>93.432825190323</v>
      </c>
      <c r="Q12" s="11" t="n">
        <v>131.252271350835</v>
      </c>
      <c r="R12" s="11" t="n">
        <v>43.9270873213965</v>
      </c>
      <c r="S12" s="11" t="n">
        <v>37.04445620575</v>
      </c>
      <c r="T12" s="11" t="n">
        <v>136.340604731281</v>
      </c>
      <c r="U12" s="11" t="n">
        <v>134.615935341227</v>
      </c>
      <c r="V12" s="11" t="n">
        <v>74.4054089731892</v>
      </c>
      <c r="W12" s="11"/>
      <c r="X12" s="193" t="n">
        <v>76.9586508710911</v>
      </c>
      <c r="Y12" s="11" t="n">
        <v>93.0689594665731</v>
      </c>
      <c r="Z12" s="11" t="n">
        <v>88.2862264020847</v>
      </c>
      <c r="AA12" s="11" t="n">
        <v>81.1095339797061</v>
      </c>
      <c r="AB12" s="11" t="n">
        <v>41.4915600357693</v>
      </c>
      <c r="AC12" s="11"/>
      <c r="AD12" s="193" t="n">
        <v>170.158764578567</v>
      </c>
      <c r="AE12" s="11" t="n">
        <v>189.346055612581</v>
      </c>
      <c r="AF12" s="11" t="n">
        <v>95.5148431800511</v>
      </c>
      <c r="AG12" s="11"/>
      <c r="AH12" s="193" t="n">
        <v>236.709694394313</v>
      </c>
      <c r="AI12" s="11" t="n">
        <v>307.243641691644</v>
      </c>
      <c r="AJ12" s="11" t="n">
        <v>151.364396488949</v>
      </c>
      <c r="AK12" s="11" t="n">
        <v>71.9313625179175</v>
      </c>
      <c r="AL12" s="11"/>
      <c r="AM12" s="193" t="n">
        <v>63.8062969320555</v>
      </c>
      <c r="AN12" s="11" t="n">
        <v>77.148215993241</v>
      </c>
      <c r="AO12" s="11" t="n">
        <v>52.5004488742373</v>
      </c>
    </row>
    <row r="13" customFormat="false" ht="12.75" hidden="false" customHeight="false" outlineLevel="0" collapsed="false">
      <c r="A13" s="11" t="s">
        <v>908</v>
      </c>
      <c r="B13" s="193" t="n">
        <v>117.820588</v>
      </c>
      <c r="C13" s="193"/>
      <c r="D13" s="11" t="n">
        <v>117.82058801639</v>
      </c>
      <c r="E13" s="11"/>
      <c r="F13" s="193" t="n">
        <v>113.259244591653</v>
      </c>
      <c r="G13" s="11" t="n">
        <v>103.405585704049</v>
      </c>
      <c r="H13" s="11" t="n">
        <v>115.217438856628</v>
      </c>
      <c r="I13" s="11" t="n">
        <v>153.572862780672</v>
      </c>
      <c r="J13" s="11" t="n">
        <v>68.2897031313639</v>
      </c>
      <c r="K13" s="11"/>
      <c r="L13" s="193" t="n">
        <v>97.996466492185</v>
      </c>
      <c r="M13" s="193" t="n">
        <v>99.1320072390581</v>
      </c>
      <c r="N13" s="11" t="n">
        <v>104.257602303511</v>
      </c>
      <c r="O13" s="11" t="n">
        <v>92.3690745347092</v>
      </c>
      <c r="P13" s="11" t="n">
        <v>97.8354190474586</v>
      </c>
      <c r="Q13" s="11" t="n">
        <v>124.734607195947</v>
      </c>
      <c r="R13" s="11" t="n">
        <v>43.1591312508105</v>
      </c>
      <c r="S13" s="11" t="n">
        <v>37.2030421977493</v>
      </c>
      <c r="T13" s="11" t="n">
        <v>130.67099544119</v>
      </c>
      <c r="U13" s="11" t="n">
        <v>135.642418528713</v>
      </c>
      <c r="V13" s="11" t="n">
        <v>75.796164286414</v>
      </c>
      <c r="W13" s="11"/>
      <c r="X13" s="193" t="n">
        <v>81.6647775312275</v>
      </c>
      <c r="Y13" s="11" t="n">
        <v>95.924203123355</v>
      </c>
      <c r="Z13" s="11" t="n">
        <v>88.0127967581921</v>
      </c>
      <c r="AA13" s="11" t="n">
        <v>92.288447170391</v>
      </c>
      <c r="AB13" s="11" t="n">
        <v>42.3282818896568</v>
      </c>
      <c r="AC13" s="11"/>
      <c r="AD13" s="193" t="n">
        <v>176.854746027488</v>
      </c>
      <c r="AE13" s="11" t="n">
        <v>197.301087198624</v>
      </c>
      <c r="AF13" s="11" t="n">
        <v>97.3127679254225</v>
      </c>
      <c r="AG13" s="11"/>
      <c r="AH13" s="193" t="n">
        <v>236.100211328295</v>
      </c>
      <c r="AI13" s="11" t="n">
        <v>305.853404964984</v>
      </c>
      <c r="AJ13" s="11" t="n">
        <v>152.36114733923</v>
      </c>
      <c r="AK13" s="11" t="n">
        <v>72.9931811990441</v>
      </c>
      <c r="AL13" s="11"/>
      <c r="AM13" s="193" t="n">
        <v>58.0793175693908</v>
      </c>
      <c r="AN13" s="11" t="n">
        <v>59.3668453953392</v>
      </c>
      <c r="AO13" s="11" t="n">
        <v>56.9882755758342</v>
      </c>
    </row>
    <row r="14" customFormat="false" ht="12.75" hidden="false" customHeight="false" outlineLevel="0" collapsed="false">
      <c r="A14" s="11" t="s">
        <v>909</v>
      </c>
      <c r="B14" s="193" t="n">
        <v>125.9890968</v>
      </c>
      <c r="C14" s="193"/>
      <c r="D14" s="11" t="n">
        <v>125.989096772272</v>
      </c>
      <c r="E14" s="11"/>
      <c r="F14" s="193" t="n">
        <v>123.314337618299</v>
      </c>
      <c r="G14" s="11" t="n">
        <v>110.636746238028</v>
      </c>
      <c r="H14" s="11" t="n">
        <v>132.82010059012</v>
      </c>
      <c r="I14" s="11" t="n">
        <v>153.572862780672</v>
      </c>
      <c r="J14" s="11" t="n">
        <v>91.008259914934</v>
      </c>
      <c r="K14" s="11"/>
      <c r="L14" s="193" t="n">
        <v>108.051037649805</v>
      </c>
      <c r="M14" s="193" t="n">
        <v>117.016494663599</v>
      </c>
      <c r="N14" s="11" t="n">
        <v>122.671744924807</v>
      </c>
      <c r="O14" s="11" t="n">
        <v>108.221069139643</v>
      </c>
      <c r="P14" s="11" t="n">
        <v>118.202974467339</v>
      </c>
      <c r="Q14" s="11" t="n">
        <v>122.487136808026</v>
      </c>
      <c r="R14" s="11" t="n">
        <v>48.5348237536498</v>
      </c>
      <c r="S14" s="11" t="n">
        <v>37.5629325625804</v>
      </c>
      <c r="T14" s="11" t="n">
        <v>129.321088463519</v>
      </c>
      <c r="U14" s="11" t="n">
        <v>129.043598130607</v>
      </c>
      <c r="V14" s="11" t="n">
        <v>82.4717897677009</v>
      </c>
      <c r="W14" s="11"/>
      <c r="X14" s="193" t="n">
        <v>96.5061190388596</v>
      </c>
      <c r="Y14" s="11" t="n">
        <v>105.247931075627</v>
      </c>
      <c r="Z14" s="11" t="n">
        <v>90.96457794959</v>
      </c>
      <c r="AA14" s="11" t="n">
        <v>125.103966563284</v>
      </c>
      <c r="AB14" s="11" t="n">
        <v>46.4626722097978</v>
      </c>
      <c r="AC14" s="11"/>
      <c r="AD14" s="193" t="n">
        <v>183.815753358396</v>
      </c>
      <c r="AE14" s="11" t="n">
        <v>204.722721684569</v>
      </c>
      <c r="AF14" s="11" t="n">
        <v>102.48180696369</v>
      </c>
      <c r="AG14" s="11"/>
      <c r="AH14" s="193" t="n">
        <v>215.439994414851</v>
      </c>
      <c r="AI14" s="11" t="n">
        <v>275.069472695827</v>
      </c>
      <c r="AJ14" s="11" t="n">
        <v>136.460535663161</v>
      </c>
      <c r="AK14" s="11" t="n">
        <v>77.7120032380736</v>
      </c>
      <c r="AL14" s="11"/>
      <c r="AM14" s="193" t="n">
        <v>54.6474563456899</v>
      </c>
      <c r="AN14" s="11" t="n">
        <v>60.9920254528142</v>
      </c>
      <c r="AO14" s="11" t="n">
        <v>49.2711132582733</v>
      </c>
    </row>
    <row r="15" customFormat="false" ht="12.75" hidden="false" customHeight="false" outlineLevel="0" collapsed="false">
      <c r="A15" s="11" t="s">
        <v>910</v>
      </c>
      <c r="B15" s="193" t="n">
        <v>131.7355901</v>
      </c>
      <c r="C15" s="193"/>
      <c r="D15" s="11" t="n">
        <v>131.7355900736</v>
      </c>
      <c r="E15" s="11"/>
      <c r="F15" s="193" t="n">
        <v>127.438705331841</v>
      </c>
      <c r="G15" s="11" t="n">
        <v>112.324013692434</v>
      </c>
      <c r="H15" s="11" t="n">
        <v>145.622032211392</v>
      </c>
      <c r="I15" s="11" t="n">
        <v>153.572862780672</v>
      </c>
      <c r="J15" s="11" t="n">
        <v>85.7809813642653</v>
      </c>
      <c r="K15" s="11"/>
      <c r="L15" s="193" t="n">
        <v>109.424315541802</v>
      </c>
      <c r="M15" s="193" t="n">
        <v>120.154493380039</v>
      </c>
      <c r="N15" s="11" t="n">
        <v>125.306748004125</v>
      </c>
      <c r="O15" s="11" t="n">
        <v>113.95864479194</v>
      </c>
      <c r="P15" s="11" t="n">
        <v>117.66932672708</v>
      </c>
      <c r="Q15" s="11" t="n">
        <v>116.418966725283</v>
      </c>
      <c r="R15" s="11" t="n">
        <v>50.4547139388519</v>
      </c>
      <c r="S15" s="11" t="n">
        <v>37.3917265065118</v>
      </c>
      <c r="T15" s="11" t="n">
        <v>132.290883811707</v>
      </c>
      <c r="U15" s="11" t="n">
        <v>137.842025284741</v>
      </c>
      <c r="V15" s="11" t="n">
        <v>81.9154876396369</v>
      </c>
      <c r="W15" s="11"/>
      <c r="X15" s="193" t="n">
        <v>107.551096365308</v>
      </c>
      <c r="Y15" s="11" t="n">
        <v>111.606956841551</v>
      </c>
      <c r="Z15" s="11" t="n">
        <v>87.5964319261701</v>
      </c>
      <c r="AA15" s="11" t="n">
        <v>151.761375006985</v>
      </c>
      <c r="AB15" s="11" t="n">
        <v>49.2681513589906</v>
      </c>
      <c r="AC15" s="11"/>
      <c r="AD15" s="193" t="n">
        <v>186.979957395436</v>
      </c>
      <c r="AE15" s="11" t="n">
        <v>208.469208252467</v>
      </c>
      <c r="AF15" s="11" t="n">
        <v>103.380769316111</v>
      </c>
      <c r="AG15" s="11"/>
      <c r="AH15" s="193" t="n">
        <v>243.784840801899</v>
      </c>
      <c r="AI15" s="11" t="n">
        <v>315.485813512966</v>
      </c>
      <c r="AJ15" s="11" t="n">
        <v>157.297463256913</v>
      </c>
      <c r="AK15" s="11" t="n">
        <v>76.2178454525688</v>
      </c>
      <c r="AL15" s="11"/>
      <c r="AM15" s="193" t="n">
        <v>53.2143396041353</v>
      </c>
      <c r="AN15" s="11" t="n">
        <v>59.3668453953392</v>
      </c>
      <c r="AO15" s="11" t="n">
        <v>48.0007496152287</v>
      </c>
    </row>
    <row r="16" customFormat="false" ht="12.75" hidden="false" customHeight="false" outlineLevel="0" collapsed="false">
      <c r="A16" s="11" t="s">
        <v>911</v>
      </c>
      <c r="B16" s="193" t="n">
        <v>135.3897758</v>
      </c>
      <c r="C16" s="193"/>
      <c r="D16" s="11" t="n">
        <v>135.389775831731</v>
      </c>
      <c r="E16" s="11"/>
      <c r="F16" s="193" t="n">
        <v>129.051390961028</v>
      </c>
      <c r="G16" s="11" t="n">
        <v>117.867896735199</v>
      </c>
      <c r="H16" s="11" t="n">
        <v>143.221671067659</v>
      </c>
      <c r="I16" s="11" t="n">
        <v>153.572862780672</v>
      </c>
      <c r="J16" s="11" t="n">
        <v>82.2961289936468</v>
      </c>
      <c r="K16" s="11"/>
      <c r="L16" s="193" t="n">
        <v>116.867288866535</v>
      </c>
      <c r="M16" s="193" t="n">
        <v>130.464842961678</v>
      </c>
      <c r="N16" s="11" t="n">
        <v>135.929104145219</v>
      </c>
      <c r="O16" s="11" t="n">
        <v>128.18740375142</v>
      </c>
      <c r="P16" s="11" t="n">
        <v>119.403681882921</v>
      </c>
      <c r="Q16" s="11" t="n">
        <v>114.396243346237</v>
      </c>
      <c r="R16" s="11" t="n">
        <v>49.0723930083022</v>
      </c>
      <c r="S16" s="11" t="n">
        <v>37.9157796763602</v>
      </c>
      <c r="T16" s="11" t="n">
        <v>135.260679133021</v>
      </c>
      <c r="U16" s="11" t="n">
        <v>175.968542952654</v>
      </c>
      <c r="V16" s="11" t="n">
        <v>82.0545631751205</v>
      </c>
      <c r="W16" s="11"/>
      <c r="X16" s="193" t="n">
        <v>105.879514659595</v>
      </c>
      <c r="Y16" s="11" t="n">
        <v>108.776973279523</v>
      </c>
      <c r="Z16" s="11" t="n">
        <v>82.3329391833373</v>
      </c>
      <c r="AA16" s="11" t="n">
        <v>149.486757414304</v>
      </c>
      <c r="AB16" s="11" t="n">
        <v>51.3845654480609</v>
      </c>
      <c r="AC16" s="11"/>
      <c r="AD16" s="193" t="n">
        <v>188.109160460972</v>
      </c>
      <c r="AE16" s="11" t="n">
        <v>210.812990579631</v>
      </c>
      <c r="AF16" s="11" t="n">
        <v>99.7849198051043</v>
      </c>
      <c r="AG16" s="11"/>
      <c r="AH16" s="193" t="n">
        <v>264.402184039693</v>
      </c>
      <c r="AI16" s="11" t="n">
        <v>344.978833263026</v>
      </c>
      <c r="AJ16" s="11" t="n">
        <v>166.268257314737</v>
      </c>
      <c r="AK16" s="11" t="n">
        <v>76.3095460844297</v>
      </c>
      <c r="AL16" s="11"/>
      <c r="AM16" s="193" t="n">
        <v>60.5512808778501</v>
      </c>
      <c r="AN16" s="11" t="n">
        <v>61.1832228435069</v>
      </c>
      <c r="AO16" s="11" t="n">
        <v>60.0157777158004</v>
      </c>
    </row>
    <row r="17" customFormat="false" ht="12.75" hidden="false" customHeight="false" outlineLevel="0" collapsed="false">
      <c r="A17" s="11" t="s">
        <v>912</v>
      </c>
      <c r="B17" s="193" t="n">
        <v>140.2308997</v>
      </c>
      <c r="C17" s="193"/>
      <c r="D17" s="11" t="n">
        <v>140.230899699945</v>
      </c>
      <c r="E17" s="11"/>
      <c r="F17" s="193" t="n">
        <v>132.232654249422</v>
      </c>
      <c r="G17" s="11" t="n">
        <v>123.411789814772</v>
      </c>
      <c r="H17" s="11" t="n">
        <v>142.82161599192</v>
      </c>
      <c r="I17" s="11" t="n">
        <v>153.572862780672</v>
      </c>
      <c r="J17" s="11" t="n">
        <v>92.7506860949844</v>
      </c>
      <c r="K17" s="11"/>
      <c r="L17" s="193" t="n">
        <v>122.85370259904</v>
      </c>
      <c r="M17" s="193" t="n">
        <v>135.455939006195</v>
      </c>
      <c r="N17" s="11" t="n">
        <v>141.178524347901</v>
      </c>
      <c r="O17" s="11" t="n">
        <v>137.455383010907</v>
      </c>
      <c r="P17" s="11" t="n">
        <v>115.267911895915</v>
      </c>
      <c r="Q17" s="11" t="n">
        <v>113.946749274093</v>
      </c>
      <c r="R17" s="11" t="n">
        <v>48.4580281483386</v>
      </c>
      <c r="S17" s="11" t="n">
        <v>38.6195580312114</v>
      </c>
      <c r="T17" s="11" t="n">
        <v>138.230474561829</v>
      </c>
      <c r="U17" s="11" t="n">
        <v>249.28876910708</v>
      </c>
      <c r="V17" s="11" t="n">
        <v>75.6570887509305</v>
      </c>
      <c r="W17" s="11"/>
      <c r="X17" s="193" t="n">
        <v>109.848998483723</v>
      </c>
      <c r="Y17" s="11" t="n">
        <v>109.349699189331</v>
      </c>
      <c r="Z17" s="11" t="n">
        <v>83.4950058484666</v>
      </c>
      <c r="AA17" s="11" t="n">
        <v>160.970802196521</v>
      </c>
      <c r="AB17" s="11" t="n">
        <v>52.024411572418</v>
      </c>
      <c r="AC17" s="11"/>
      <c r="AD17" s="193" t="n">
        <v>186.213426533329</v>
      </c>
      <c r="AE17" s="11" t="n">
        <v>209.469812542201</v>
      </c>
      <c r="AF17" s="11" t="n">
        <v>95.7395891280186</v>
      </c>
      <c r="AG17" s="11"/>
      <c r="AH17" s="193" t="n">
        <v>305.119223748984</v>
      </c>
      <c r="AI17" s="11" t="n">
        <v>402.67388457512</v>
      </c>
      <c r="AJ17" s="11" t="n">
        <v>197.927110986568</v>
      </c>
      <c r="AK17" s="11" t="n">
        <v>74.7129060719555</v>
      </c>
      <c r="AL17" s="11"/>
      <c r="AM17" s="193" t="n">
        <v>58.3266055300998</v>
      </c>
      <c r="AN17" s="11" t="n">
        <v>56.4032836376911</v>
      </c>
      <c r="AO17" s="11" t="n">
        <v>59.9564149287422</v>
      </c>
    </row>
    <row r="18" customFormat="false" ht="12.75" hidden="false" customHeight="false" outlineLevel="0" collapsed="false">
      <c r="A18" s="11" t="s">
        <v>913</v>
      </c>
      <c r="B18" s="193" t="n">
        <v>143.7895166</v>
      </c>
      <c r="C18" s="193"/>
      <c r="D18" s="11" t="n">
        <v>143.789516568789</v>
      </c>
      <c r="E18" s="11"/>
      <c r="F18" s="193" t="n">
        <v>138.620058699216</v>
      </c>
      <c r="G18" s="11" t="n">
        <v>127.991521535249</v>
      </c>
      <c r="H18" s="11" t="n">
        <v>149.222574028612</v>
      </c>
      <c r="I18" s="11" t="n">
        <v>160.869311012332</v>
      </c>
      <c r="J18" s="11" t="n">
        <v>108.566554538162</v>
      </c>
      <c r="K18" s="11"/>
      <c r="L18" s="193" t="n">
        <v>137.443513302737</v>
      </c>
      <c r="M18" s="193" t="n">
        <v>144.59750542785</v>
      </c>
      <c r="N18" s="11" t="n">
        <v>150.092245696556</v>
      </c>
      <c r="O18" s="11" t="n">
        <v>147.098367253106</v>
      </c>
      <c r="P18" s="11" t="n">
        <v>124.073099610186</v>
      </c>
      <c r="Q18" s="11" t="n">
        <v>131.477018386908</v>
      </c>
      <c r="R18" s="11" t="n">
        <v>55.1392459764163</v>
      </c>
      <c r="S18" s="11" t="n">
        <v>41.0794192588782</v>
      </c>
      <c r="T18" s="11" t="n">
        <v>153.349432668741</v>
      </c>
      <c r="U18" s="11" t="n">
        <v>351.937085775286</v>
      </c>
      <c r="V18" s="11" t="n">
        <v>82.6108652893142</v>
      </c>
      <c r="W18" s="11"/>
      <c r="X18" s="193" t="n">
        <v>111.756684643521</v>
      </c>
      <c r="Y18" s="11" t="n">
        <v>112.230215827338</v>
      </c>
      <c r="Z18" s="11" t="n">
        <v>77.1813178912315</v>
      </c>
      <c r="AA18" s="11" t="n">
        <v>166.490910654528</v>
      </c>
      <c r="AB18" s="11" t="n">
        <v>50.1048732128782</v>
      </c>
      <c r="AC18" s="11"/>
      <c r="AD18" s="193" t="n">
        <v>182.961282157187</v>
      </c>
      <c r="AE18" s="11" t="n">
        <v>205.555012085644</v>
      </c>
      <c r="AF18" s="11" t="n">
        <v>95.0653619937082</v>
      </c>
      <c r="AG18" s="11"/>
      <c r="AH18" s="193" t="n">
        <v>285.229487857858</v>
      </c>
      <c r="AI18" s="11" t="n">
        <v>375.464868379822</v>
      </c>
      <c r="AJ18" s="11" t="n">
        <v>186.440684325813</v>
      </c>
      <c r="AK18" s="11" t="n">
        <v>72.0266780770397</v>
      </c>
      <c r="AL18" s="11"/>
      <c r="AM18" s="193" t="n">
        <v>50.5097430810457</v>
      </c>
      <c r="AN18" s="11" t="n">
        <v>65.7719646759679</v>
      </c>
      <c r="AO18" s="11" t="n">
        <v>37.5766442078157</v>
      </c>
    </row>
    <row r="19" customFormat="false" ht="12.75" hidden="false" customHeight="false" outlineLevel="0" collapsed="false">
      <c r="A19" s="11" t="s">
        <v>914</v>
      </c>
      <c r="B19" s="193" t="n">
        <v>133.577531</v>
      </c>
      <c r="C19" s="193"/>
      <c r="D19" s="11" t="n">
        <v>133.577530960412</v>
      </c>
      <c r="E19" s="11"/>
      <c r="F19" s="193" t="n">
        <v>134.186206874882</v>
      </c>
      <c r="G19" s="11" t="n">
        <v>119.796209547782</v>
      </c>
      <c r="H19" s="11" t="n">
        <v>147.622338381006</v>
      </c>
      <c r="I19" s="11" t="n">
        <v>163.301460422886</v>
      </c>
      <c r="J19" s="11" t="n">
        <v>99.7874072265481</v>
      </c>
      <c r="K19" s="11"/>
      <c r="L19" s="193" t="n">
        <v>127.189411769199</v>
      </c>
      <c r="M19" s="193" t="n">
        <v>125.607794053751</v>
      </c>
      <c r="N19" s="11" t="n">
        <v>131.441364536959</v>
      </c>
      <c r="O19" s="11" t="n">
        <v>124.898074657944</v>
      </c>
      <c r="P19" s="11" t="n">
        <v>110.420611588564</v>
      </c>
      <c r="Q19" s="11" t="n">
        <v>139.792658884769</v>
      </c>
      <c r="R19" s="11" t="n">
        <v>55.2928371957758</v>
      </c>
      <c r="S19" s="11" t="n">
        <v>40.0426832812617</v>
      </c>
      <c r="T19" s="11" t="n">
        <v>150.3796373743</v>
      </c>
      <c r="U19" s="11" t="n">
        <v>340.939051865124</v>
      </c>
      <c r="V19" s="11" t="n">
        <v>79.9684302122183</v>
      </c>
      <c r="W19" s="11"/>
      <c r="X19" s="193" t="n">
        <v>104.036819066049</v>
      </c>
      <c r="Y19" s="11" t="n">
        <v>105.087900894894</v>
      </c>
      <c r="Z19" s="11" t="n">
        <v>74.956601110784</v>
      </c>
      <c r="AA19" s="11" t="n">
        <v>151.178850895659</v>
      </c>
      <c r="AB19" s="11" t="n">
        <v>49.6619028180517</v>
      </c>
      <c r="AC19" s="11"/>
      <c r="AD19" s="193" t="n">
        <v>175.639117239617</v>
      </c>
      <c r="AE19" s="11" t="n">
        <v>196.292909300613</v>
      </c>
      <c r="AF19" s="11" t="n">
        <v>95.2900972320836</v>
      </c>
      <c r="AG19" s="11"/>
      <c r="AH19" s="193" t="n">
        <v>221.254440733332</v>
      </c>
      <c r="AI19" s="11" t="n">
        <v>285.893507389808</v>
      </c>
      <c r="AJ19" s="11" t="n">
        <v>143.770078288029</v>
      </c>
      <c r="AK19" s="11" t="n">
        <v>70.079426965309</v>
      </c>
      <c r="AL19" s="11"/>
      <c r="AM19" s="193" t="n">
        <v>50.092037848725</v>
      </c>
      <c r="AN19" s="11" t="n">
        <v>64.1467846011549</v>
      </c>
      <c r="AO19" s="11" t="n">
        <v>38.1821446358089</v>
      </c>
    </row>
    <row r="20" customFormat="false" ht="12.75" hidden="false" customHeight="false" outlineLevel="0" collapsed="false">
      <c r="A20" s="11" t="s">
        <v>915</v>
      </c>
      <c r="B20" s="193" t="n">
        <v>130.9256062</v>
      </c>
      <c r="C20" s="193"/>
      <c r="D20" s="11" t="n">
        <v>130.925606176184</v>
      </c>
      <c r="E20" s="11"/>
      <c r="F20" s="193" t="n">
        <v>138.096918300369</v>
      </c>
      <c r="G20" s="11" t="n">
        <v>124.37594126826</v>
      </c>
      <c r="H20" s="11" t="n">
        <v>154.423367041326</v>
      </c>
      <c r="I20" s="11" t="n">
        <v>163.301460422886</v>
      </c>
      <c r="J20" s="11" t="n">
        <v>97.3078007318673</v>
      </c>
      <c r="K20" s="11"/>
      <c r="L20" s="193" t="n">
        <v>121.721898655579</v>
      </c>
      <c r="M20" s="193" t="n">
        <v>121.367727118776</v>
      </c>
      <c r="N20" s="11" t="n">
        <v>127.046261730497</v>
      </c>
      <c r="O20" s="11" t="n">
        <v>120.285513856584</v>
      </c>
      <c r="P20" s="11" t="n">
        <v>107.352137082075</v>
      </c>
      <c r="Q20" s="11" t="n">
        <v>140.466899992986</v>
      </c>
      <c r="R20" s="11" t="n">
        <v>52.9889689752806</v>
      </c>
      <c r="S20" s="11" t="n">
        <v>40.1950553519393</v>
      </c>
      <c r="T20" s="11" t="n">
        <v>146.059934981258</v>
      </c>
      <c r="U20" s="11" t="n">
        <v>293.280904877749</v>
      </c>
      <c r="V20" s="11" t="n">
        <v>72.0411249531902</v>
      </c>
      <c r="W20" s="11"/>
      <c r="X20" s="193" t="n">
        <v>99.0272921290983</v>
      </c>
      <c r="Y20" s="11" t="n">
        <v>102.527470222846</v>
      </c>
      <c r="Z20" s="11" t="n">
        <v>82.8238723468157</v>
      </c>
      <c r="AA20" s="11" t="n">
        <v>137.059578445954</v>
      </c>
      <c r="AB20" s="11" t="n">
        <v>48.5790863123995</v>
      </c>
      <c r="AC20" s="11"/>
      <c r="AD20" s="193" t="n">
        <v>171.899973003797</v>
      </c>
      <c r="AE20" s="11" t="n">
        <v>190.668295193766</v>
      </c>
      <c r="AF20" s="11" t="n">
        <v>98.8859574324186</v>
      </c>
      <c r="AG20" s="11"/>
      <c r="AH20" s="193" t="n">
        <v>214.046927469325</v>
      </c>
      <c r="AI20" s="11" t="n">
        <v>275.863877481905</v>
      </c>
      <c r="AJ20" s="11" t="n">
        <v>140.352625991545</v>
      </c>
      <c r="AK20" s="11" t="n">
        <v>69.3782047005278</v>
      </c>
      <c r="AL20" s="11"/>
      <c r="AM20" s="193" t="n">
        <v>53.2433157383284</v>
      </c>
      <c r="AN20" s="11" t="n">
        <v>67.2059473427503</v>
      </c>
      <c r="AO20" s="11" t="n">
        <v>41.4114802517729</v>
      </c>
    </row>
    <row r="21" customFormat="false" ht="12.75" hidden="false" customHeight="false" outlineLevel="0" collapsed="false">
      <c r="A21" s="11" t="s">
        <v>916</v>
      </c>
      <c r="B21" s="193" t="n">
        <v>125.6901792</v>
      </c>
      <c r="C21" s="193"/>
      <c r="D21" s="11" t="n">
        <v>125.690179231772</v>
      </c>
      <c r="E21" s="11"/>
      <c r="F21" s="193" t="n">
        <v>133.837056546441</v>
      </c>
      <c r="G21" s="11" t="n">
        <v>119.073093546865</v>
      </c>
      <c r="H21" s="11" t="n">
        <v>145.622032211392</v>
      </c>
      <c r="I21" s="11" t="n">
        <v>166.77595958082</v>
      </c>
      <c r="J21" s="11" t="n">
        <v>99.0502269119177</v>
      </c>
      <c r="K21" s="11"/>
      <c r="L21" s="193" t="n">
        <v>115.812416625353</v>
      </c>
      <c r="M21" s="193" t="n">
        <v>117.822440331001</v>
      </c>
      <c r="N21" s="11" t="n">
        <v>123.546648276982</v>
      </c>
      <c r="O21" s="11" t="n">
        <v>115.592594900186</v>
      </c>
      <c r="P21" s="11" t="n">
        <v>105.929076441385</v>
      </c>
      <c r="Q21" s="11" t="n">
        <v>143.838105588466</v>
      </c>
      <c r="R21" s="11" t="n">
        <v>49.9171446841994</v>
      </c>
      <c r="S21" s="11" t="n">
        <v>37.3054909451487</v>
      </c>
      <c r="T21" s="11" t="n">
        <v>139.850362892036</v>
      </c>
      <c r="U21" s="11" t="n">
        <v>219.960678593301</v>
      </c>
      <c r="V21" s="11" t="n">
        <v>68.2860856199663</v>
      </c>
      <c r="W21" s="11"/>
      <c r="X21" s="193" t="n">
        <v>97.945477784208</v>
      </c>
      <c r="Y21" s="11" t="n">
        <v>98.3330408843657</v>
      </c>
      <c r="Z21" s="11" t="n">
        <v>83.3458692476965</v>
      </c>
      <c r="AA21" s="11" t="n">
        <v>137.891755606441</v>
      </c>
      <c r="AB21" s="11" t="n">
        <v>49.6619028180517</v>
      </c>
      <c r="AC21" s="11"/>
      <c r="AD21" s="193" t="n">
        <v>165.590324224806</v>
      </c>
      <c r="AE21" s="11" t="n">
        <v>181.292499241212</v>
      </c>
      <c r="AF21" s="11" t="n">
        <v>104.504477575972</v>
      </c>
      <c r="AG21" s="11"/>
      <c r="AH21" s="193" t="n">
        <v>187.018109750221</v>
      </c>
      <c r="AI21" s="11" t="n">
        <v>239.221063418587</v>
      </c>
      <c r="AJ21" s="11" t="n">
        <v>123.740039041247</v>
      </c>
      <c r="AK21" s="11" t="n">
        <v>65.0899395504088</v>
      </c>
      <c r="AL21" s="11"/>
      <c r="AM21" s="193" t="n">
        <v>55.5416478262342</v>
      </c>
      <c r="AN21" s="11" t="n">
        <v>75.5230404782921</v>
      </c>
      <c r="AO21" s="11" t="n">
        <v>38.6095567026277</v>
      </c>
    </row>
    <row r="22" customFormat="false" ht="12.75" hidden="false" customHeight="false" outlineLevel="0" collapsed="false">
      <c r="A22" s="11" t="s">
        <v>917</v>
      </c>
      <c r="B22" s="193" t="n">
        <v>122.3868792</v>
      </c>
      <c r="C22" s="193"/>
      <c r="D22" s="11" t="n">
        <v>122.386879160885</v>
      </c>
      <c r="E22" s="11"/>
      <c r="F22" s="193" t="n">
        <v>132.771797675147</v>
      </c>
      <c r="G22" s="11" t="n">
        <v>114.975442571535</v>
      </c>
      <c r="H22" s="11" t="n">
        <v>144.421851639526</v>
      </c>
      <c r="I22" s="11" t="n">
        <v>175.462207475654</v>
      </c>
      <c r="J22" s="11" t="n">
        <v>93.8229483612489</v>
      </c>
      <c r="K22" s="11"/>
      <c r="L22" s="193" t="n">
        <v>113.470333233948</v>
      </c>
      <c r="M22" s="193" t="n">
        <v>116.276485622337</v>
      </c>
      <c r="N22" s="11" t="n">
        <v>122.115923979569</v>
      </c>
      <c r="O22" s="11" t="n">
        <v>112.480053835275</v>
      </c>
      <c r="P22" s="11" t="n">
        <v>107.129783856967</v>
      </c>
      <c r="Q22" s="11" t="n">
        <v>139.343164812624</v>
      </c>
      <c r="R22" s="11" t="n">
        <v>49.9171446841994</v>
      </c>
      <c r="S22" s="11" t="n">
        <v>36.8360047072855</v>
      </c>
      <c r="T22" s="11" t="n">
        <v>136.880567597595</v>
      </c>
      <c r="U22" s="11" t="n">
        <v>205.296633336412</v>
      </c>
      <c r="V22" s="11" t="n">
        <v>69.954991990288</v>
      </c>
      <c r="W22" s="11"/>
      <c r="X22" s="193" t="n">
        <v>88.6547035158506</v>
      </c>
      <c r="Y22" s="11" t="n">
        <v>95.4272576662572</v>
      </c>
      <c r="Z22" s="11" t="n">
        <v>77.5230955003975</v>
      </c>
      <c r="AA22" s="11" t="n">
        <v>113.287050881415</v>
      </c>
      <c r="AB22" s="11" t="n">
        <v>48.7267431061646</v>
      </c>
      <c r="AC22" s="11"/>
      <c r="AD22" s="193" t="n">
        <v>166.42187443367</v>
      </c>
      <c r="AE22" s="11" t="n">
        <v>181.760102376027</v>
      </c>
      <c r="AF22" s="11" t="n">
        <v>106.751883558347</v>
      </c>
      <c r="AG22" s="11"/>
      <c r="AH22" s="193" t="n">
        <v>170.965930873615</v>
      </c>
      <c r="AI22" s="11" t="n">
        <v>216.57997876319</v>
      </c>
      <c r="AJ22" s="11" t="n">
        <v>113.013062298811</v>
      </c>
      <c r="AK22" s="11" t="n">
        <v>65.0413906796809</v>
      </c>
      <c r="AL22" s="11"/>
      <c r="AM22" s="193" t="n">
        <v>61.3667812460762</v>
      </c>
      <c r="AN22" s="11" t="n">
        <v>79.6338048022148</v>
      </c>
      <c r="AO22" s="11" t="n">
        <v>45.8874343959582</v>
      </c>
    </row>
    <row r="23" customFormat="false" ht="12.75" hidden="false" customHeight="false" outlineLevel="0" collapsed="false">
      <c r="A23" s="11" t="s">
        <v>918</v>
      </c>
      <c r="B23" s="193" t="n">
        <v>123.3034988</v>
      </c>
      <c r="C23" s="193"/>
      <c r="D23" s="11" t="n">
        <v>123.303498819254</v>
      </c>
      <c r="E23" s="11"/>
      <c r="F23" s="193" t="n">
        <v>135.148208195513</v>
      </c>
      <c r="G23" s="11" t="n">
        <v>118.349977480347</v>
      </c>
      <c r="H23" s="11" t="n">
        <v>146.822212884879</v>
      </c>
      <c r="I23" s="11" t="n">
        <v>178.936706633588</v>
      </c>
      <c r="J23" s="11" t="n">
        <v>86.8532436305297</v>
      </c>
      <c r="K23" s="11"/>
      <c r="L23" s="193" t="n">
        <v>115.987344590437</v>
      </c>
      <c r="M23" s="193" t="n">
        <v>122.671088216834</v>
      </c>
      <c r="N23" s="11" t="n">
        <v>129.187201732444</v>
      </c>
      <c r="O23" s="11" t="n">
        <v>120.269442235296</v>
      </c>
      <c r="P23" s="11" t="n">
        <v>108.864139012809</v>
      </c>
      <c r="Q23" s="11" t="n">
        <v>132.151259522322</v>
      </c>
      <c r="R23" s="11" t="n">
        <v>50.0707359035589</v>
      </c>
      <c r="S23" s="11" t="n">
        <v>36.0823402993486</v>
      </c>
      <c r="T23" s="11" t="n">
        <v>135.260679133021</v>
      </c>
      <c r="U23" s="11" t="n">
        <v>206.763037927111</v>
      </c>
      <c r="V23" s="11" t="n">
        <v>71.6238983606097</v>
      </c>
      <c r="W23" s="11"/>
      <c r="X23" s="193" t="n">
        <v>96.4517784700784</v>
      </c>
      <c r="Y23" s="11" t="n">
        <v>96.6906372065275</v>
      </c>
      <c r="Z23" s="11" t="n">
        <v>84.6198072392674</v>
      </c>
      <c r="AA23" s="11" t="n">
        <v>136.42157595477</v>
      </c>
      <c r="AB23" s="11" t="n">
        <v>47.5454887289814</v>
      </c>
      <c r="AC23" s="11"/>
      <c r="AD23" s="193" t="n">
        <v>164.329377819667</v>
      </c>
      <c r="AE23" s="11" t="n">
        <v>178.956416802455</v>
      </c>
      <c r="AF23" s="11" t="n">
        <v>107.426110641997</v>
      </c>
      <c r="AG23" s="11"/>
      <c r="AH23" s="193" t="n">
        <v>142.542319058904</v>
      </c>
      <c r="AI23" s="11" t="n">
        <v>177.057367038994</v>
      </c>
      <c r="AJ23" s="11" t="n">
        <v>94.5018867681552</v>
      </c>
      <c r="AK23" s="11" t="n">
        <v>63.3584471780749</v>
      </c>
      <c r="AL23" s="11"/>
      <c r="AM23" s="193" t="n">
        <v>59.7522690694197</v>
      </c>
      <c r="AN23" s="11" t="n">
        <v>73.8022594542076</v>
      </c>
      <c r="AO23" s="11" t="n">
        <v>47.8464063688775</v>
      </c>
    </row>
    <row r="24" customFormat="false" ht="12.75" hidden="false" customHeight="false" outlineLevel="0" collapsed="false">
      <c r="A24" s="11" t="s">
        <v>919</v>
      </c>
      <c r="B24" s="193" t="n">
        <v>119.2060137</v>
      </c>
      <c r="C24" s="193"/>
      <c r="D24" s="11" t="n">
        <v>119.206013689324</v>
      </c>
      <c r="E24" s="11"/>
      <c r="F24" s="193" t="n">
        <v>131.682112239911</v>
      </c>
      <c r="G24" s="11" t="n">
        <v>112.565059050612</v>
      </c>
      <c r="H24" s="11" t="n">
        <v>143.221671067659</v>
      </c>
      <c r="I24" s="11" t="n">
        <v>180.326506296761</v>
      </c>
      <c r="J24" s="11" t="n">
        <v>86.8532436305297</v>
      </c>
      <c r="K24" s="11"/>
      <c r="L24" s="193" t="n">
        <v>113.785073754375</v>
      </c>
      <c r="M24" s="193" t="n">
        <v>118.608329275256</v>
      </c>
      <c r="N24" s="11" t="n">
        <v>124.689169146206</v>
      </c>
      <c r="O24" s="11" t="n">
        <v>117.735480265741</v>
      </c>
      <c r="P24" s="11" t="n">
        <v>103.038484514983</v>
      </c>
      <c r="Q24" s="11" t="n">
        <v>134.623476946315</v>
      </c>
      <c r="R24" s="11" t="n">
        <v>51.3762612200603</v>
      </c>
      <c r="S24" s="11" t="n">
        <v>34.5722697960673</v>
      </c>
      <c r="T24" s="11" t="n">
        <v>136.070623365308</v>
      </c>
      <c r="U24" s="11" t="n">
        <v>206.469757034976</v>
      </c>
      <c r="V24" s="11" t="n">
        <v>67.7297834919023</v>
      </c>
      <c r="W24" s="11"/>
      <c r="X24" s="193" t="n">
        <v>92.6296255524601</v>
      </c>
      <c r="Y24" s="11" t="n">
        <v>95.1324896578347</v>
      </c>
      <c r="Z24" s="11" t="n">
        <v>90.9148531136383</v>
      </c>
      <c r="AA24" s="11" t="n">
        <v>125.880665255269</v>
      </c>
      <c r="AB24" s="11" t="n">
        <v>45.6751692916757</v>
      </c>
      <c r="AC24" s="11"/>
      <c r="AD24" s="193" t="n">
        <v>159.908452117473</v>
      </c>
      <c r="AE24" s="11" t="n">
        <v>172.705850530383</v>
      </c>
      <c r="AF24" s="11" t="n">
        <v>110.122997800582</v>
      </c>
      <c r="AG24" s="11"/>
      <c r="AH24" s="193" t="n">
        <v>122.31551186238</v>
      </c>
      <c r="AI24" s="11" t="n">
        <v>149.749026636135</v>
      </c>
      <c r="AJ24" s="11" t="n">
        <v>82.7306844838841</v>
      </c>
      <c r="AK24" s="11" t="n">
        <v>59.7012795414426</v>
      </c>
      <c r="AL24" s="11"/>
      <c r="AM24" s="193" t="n">
        <v>59.7537097933262</v>
      </c>
      <c r="AN24" s="11" t="n">
        <v>78.0086065052832</v>
      </c>
      <c r="AO24" s="11" t="n">
        <v>44.2846391453878</v>
      </c>
    </row>
    <row r="25" customFormat="false" ht="12.75" hidden="false" customHeight="false" outlineLevel="0" collapsed="false">
      <c r="A25" s="11" t="s">
        <v>920</v>
      </c>
      <c r="B25" s="193" t="n">
        <v>119.2958043</v>
      </c>
      <c r="C25" s="193"/>
      <c r="D25" s="11" t="n">
        <v>119.295804332179</v>
      </c>
      <c r="E25" s="11"/>
      <c r="F25" s="193" t="n">
        <v>129.51767282485</v>
      </c>
      <c r="G25" s="11" t="n">
        <v>110.636746238028</v>
      </c>
      <c r="H25" s="11" t="n">
        <v>138.420948576953</v>
      </c>
      <c r="I25" s="11" t="n">
        <v>185.885704949455</v>
      </c>
      <c r="J25" s="11" t="n">
        <v>74.5892439482972</v>
      </c>
      <c r="K25" s="11"/>
      <c r="L25" s="193" t="n">
        <v>110.308215160863</v>
      </c>
      <c r="M25" s="193" t="n">
        <v>112.604323839155</v>
      </c>
      <c r="N25" s="11" t="n">
        <v>118.750119239762</v>
      </c>
      <c r="O25" s="11" t="n">
        <v>110.390740589278</v>
      </c>
      <c r="P25" s="11" t="n">
        <v>99.4808329132568</v>
      </c>
      <c r="Q25" s="11" t="n">
        <v>143.838105588466</v>
      </c>
      <c r="R25" s="11" t="n">
        <v>53.142560185903</v>
      </c>
      <c r="S25" s="11" t="n">
        <v>33.4811197178095</v>
      </c>
      <c r="T25" s="11" t="n">
        <v>130.940976834036</v>
      </c>
      <c r="U25" s="11" t="n">
        <v>179.781194680439</v>
      </c>
      <c r="V25" s="11" t="n">
        <v>66.8953303067414</v>
      </c>
      <c r="W25" s="11"/>
      <c r="X25" s="193" t="n">
        <v>100.605510772675</v>
      </c>
      <c r="Y25" s="11" t="n">
        <v>93.0521236708194</v>
      </c>
      <c r="Z25" s="11" t="n">
        <v>84.1723786077002</v>
      </c>
      <c r="AA25" s="11" t="n">
        <v>155.50617214792</v>
      </c>
      <c r="AB25" s="11" t="n">
        <v>46.5118911455633</v>
      </c>
      <c r="AC25" s="11"/>
      <c r="AD25" s="193" t="n">
        <v>157.178624579208</v>
      </c>
      <c r="AE25" s="11" t="n">
        <v>169.909787221455</v>
      </c>
      <c r="AF25" s="11" t="n">
        <v>107.650845910768</v>
      </c>
      <c r="AG25" s="11"/>
      <c r="AH25" s="193" t="n">
        <v>130.953171533459</v>
      </c>
      <c r="AI25" s="11" t="n">
        <v>162.658416370454</v>
      </c>
      <c r="AJ25" s="11" t="n">
        <v>89.9452958096318</v>
      </c>
      <c r="AK25" s="11" t="n">
        <v>57.4951178960482</v>
      </c>
      <c r="AL25" s="11"/>
      <c r="AM25" s="193" t="n">
        <v>55.2151620488473</v>
      </c>
      <c r="AN25" s="11" t="n">
        <v>67.3015437668335</v>
      </c>
      <c r="AO25" s="11" t="n">
        <v>44.9732474752625</v>
      </c>
    </row>
    <row r="26" customFormat="false" ht="12.75" hidden="false" customHeight="false" outlineLevel="0" collapsed="false">
      <c r="A26" s="11" t="s">
        <v>921</v>
      </c>
      <c r="B26" s="193" t="n">
        <v>117.6478673</v>
      </c>
      <c r="C26" s="193"/>
      <c r="D26" s="11" t="n">
        <v>117.647867344794</v>
      </c>
      <c r="E26" s="11"/>
      <c r="F26" s="193" t="n">
        <v>129.51312397899</v>
      </c>
      <c r="G26" s="11" t="n">
        <v>110.154675529688</v>
      </c>
      <c r="H26" s="11" t="n">
        <v>140.021184224559</v>
      </c>
      <c r="I26" s="11" t="n">
        <v>181.716305959935</v>
      </c>
      <c r="J26" s="11" t="n">
        <v>81.5589486790163</v>
      </c>
      <c r="K26" s="11"/>
      <c r="L26" s="193" t="n">
        <v>109.077935393299</v>
      </c>
      <c r="M26" s="193" t="n">
        <v>114.180184864704</v>
      </c>
      <c r="N26" s="11" t="n">
        <v>120.160257626035</v>
      </c>
      <c r="O26" s="11" t="n">
        <v>110.562171459346</v>
      </c>
      <c r="P26" s="11" t="n">
        <v>104.283662575587</v>
      </c>
      <c r="Q26" s="11" t="n">
        <v>134.848224009585</v>
      </c>
      <c r="R26" s="11" t="n">
        <v>52.6049909399876</v>
      </c>
      <c r="S26" s="11" t="n">
        <v>32.8064965101183</v>
      </c>
      <c r="T26" s="11" t="n">
        <v>126.891255901025</v>
      </c>
      <c r="U26" s="11" t="n">
        <v>172.302531605926</v>
      </c>
      <c r="V26" s="11" t="n">
        <v>66.0608771215806</v>
      </c>
      <c r="W26" s="11"/>
      <c r="X26" s="193" t="n">
        <v>98.7315990729802</v>
      </c>
      <c r="Y26" s="11" t="n">
        <v>92.2267064397263</v>
      </c>
      <c r="Z26" s="11" t="n">
        <v>70.3021048869548</v>
      </c>
      <c r="AA26" s="11" t="n">
        <v>151.234329452804</v>
      </c>
      <c r="AB26" s="11" t="n">
        <v>49.6619028180517</v>
      </c>
      <c r="AC26" s="11"/>
      <c r="AD26" s="193" t="n">
        <v>153.545238659211</v>
      </c>
      <c r="AE26" s="11" t="n">
        <v>168.693086178023</v>
      </c>
      <c r="AF26" s="11" t="n">
        <v>94.6158808073654</v>
      </c>
      <c r="AG26" s="11"/>
      <c r="AH26" s="193" t="n">
        <v>131.503141404037</v>
      </c>
      <c r="AI26" s="11" t="n">
        <v>162.261195010531</v>
      </c>
      <c r="AJ26" s="11" t="n">
        <v>90.6572529524091</v>
      </c>
      <c r="AK26" s="11" t="n">
        <v>60.4849754605031</v>
      </c>
      <c r="AL26" s="11"/>
      <c r="AM26" s="193" t="n">
        <v>50.7584874169264</v>
      </c>
      <c r="AN26" s="11" t="n">
        <v>57.1680731657861</v>
      </c>
      <c r="AO26" s="11" t="n">
        <v>45.3270496861291</v>
      </c>
    </row>
    <row r="27" customFormat="false" ht="12.75" hidden="false" customHeight="false" outlineLevel="0" collapsed="false">
      <c r="A27" s="11" t="s">
        <v>922</v>
      </c>
      <c r="B27" s="193" t="n">
        <v>114.6668688</v>
      </c>
      <c r="C27" s="193"/>
      <c r="D27" s="11" t="n">
        <v>114.666868791521</v>
      </c>
      <c r="E27" s="11"/>
      <c r="F27" s="193" t="n">
        <v>125.37733886708</v>
      </c>
      <c r="G27" s="11" t="n">
        <v>111.600897625916</v>
      </c>
      <c r="H27" s="11" t="n">
        <v>129.219551049767</v>
      </c>
      <c r="I27" s="11" t="n">
        <v>173.030058065101</v>
      </c>
      <c r="J27" s="11" t="n">
        <v>79.816522498966</v>
      </c>
      <c r="K27" s="11"/>
      <c r="L27" s="193" t="n">
        <v>101.934337016827</v>
      </c>
      <c r="M27" s="193" t="n">
        <v>108.019369397426</v>
      </c>
      <c r="N27" s="11" t="n">
        <v>113.85066037795</v>
      </c>
      <c r="O27" s="11" t="n">
        <v>105.692464377184</v>
      </c>
      <c r="P27" s="11" t="n">
        <v>96.0121226015742</v>
      </c>
      <c r="Q27" s="11" t="n">
        <v>119.340678248618</v>
      </c>
      <c r="R27" s="11" t="n">
        <v>49.3795754382841</v>
      </c>
      <c r="S27" s="11" t="n">
        <v>32.4928105664931</v>
      </c>
      <c r="T27" s="11" t="n">
        <v>118.521832642155</v>
      </c>
      <c r="U27" s="11" t="n">
        <v>160.424654889336</v>
      </c>
      <c r="V27" s="11" t="n">
        <v>64.8091973438393</v>
      </c>
      <c r="W27" s="11"/>
      <c r="X27" s="193" t="n">
        <v>101.518205411902</v>
      </c>
      <c r="Y27" s="11" t="n">
        <v>92.2267064397263</v>
      </c>
      <c r="Z27" s="11" t="n">
        <v>62.9009043653543</v>
      </c>
      <c r="AA27" s="11" t="n">
        <v>163.078984413245</v>
      </c>
      <c r="AB27" s="11" t="n">
        <v>48.3329916471035</v>
      </c>
      <c r="AC27" s="11"/>
      <c r="AD27" s="193" t="n">
        <v>151.855212285154</v>
      </c>
      <c r="AE27" s="11" t="n">
        <v>170.381445373397</v>
      </c>
      <c r="AF27" s="11" t="n">
        <v>79.7829909383268</v>
      </c>
      <c r="AG27" s="11"/>
      <c r="AH27" s="193" t="n">
        <v>119.952332864622</v>
      </c>
      <c r="AI27" s="11" t="n">
        <v>146.57129398843</v>
      </c>
      <c r="AJ27" s="11" t="n">
        <v>82.6832097923301</v>
      </c>
      <c r="AK27" s="11" t="n">
        <v>58.9340783267308</v>
      </c>
      <c r="AL27" s="11"/>
      <c r="AM27" s="193" t="n">
        <v>52.8437816273903</v>
      </c>
      <c r="AN27" s="11" t="n">
        <v>52.9617261147104</v>
      </c>
      <c r="AO27" s="11" t="n">
        <v>52.7438363011757</v>
      </c>
    </row>
    <row r="28" customFormat="false" ht="12.75" hidden="false" customHeight="false" outlineLevel="0" collapsed="false">
      <c r="A28" s="11" t="s">
        <v>923</v>
      </c>
      <c r="B28" s="193" t="n">
        <v>114.317313</v>
      </c>
      <c r="C28" s="193"/>
      <c r="D28" s="11" t="n">
        <v>114.317313041824</v>
      </c>
      <c r="E28" s="11"/>
      <c r="F28" s="193" t="n">
        <v>121.293053526583</v>
      </c>
      <c r="G28" s="11" t="n">
        <v>112.324013692434</v>
      </c>
      <c r="H28" s="11" t="n">
        <v>117.617800000361</v>
      </c>
      <c r="I28" s="11" t="n">
        <v>169.208108991373</v>
      </c>
      <c r="J28" s="11" t="n">
        <v>74.5892439482972</v>
      </c>
      <c r="K28" s="11"/>
      <c r="L28" s="193" t="n">
        <v>97.98392318217</v>
      </c>
      <c r="M28" s="193" t="n">
        <v>103.108954376616</v>
      </c>
      <c r="N28" s="11" t="n">
        <v>108.81739280243</v>
      </c>
      <c r="O28" s="11" t="n">
        <v>100.769185224062</v>
      </c>
      <c r="P28" s="11" t="n">
        <v>91.4761168093738</v>
      </c>
      <c r="Q28" s="11" t="n">
        <v>114.396243346237</v>
      </c>
      <c r="R28" s="11" t="n">
        <v>45.1558170413239</v>
      </c>
      <c r="S28" s="11" t="n">
        <v>34.5725895369949</v>
      </c>
      <c r="T28" s="11" t="n">
        <v>117.171925664485</v>
      </c>
      <c r="U28" s="11" t="n">
        <v>153.385913218037</v>
      </c>
      <c r="V28" s="11" t="n">
        <v>65.3654994719033</v>
      </c>
      <c r="W28" s="11"/>
      <c r="X28" s="193" t="n">
        <v>103.886250353413</v>
      </c>
      <c r="Y28" s="11" t="n">
        <v>93.9112124934199</v>
      </c>
      <c r="Z28" s="11" t="n">
        <v>69.8484558892045</v>
      </c>
      <c r="AA28" s="11" t="n">
        <v>167.822394105398</v>
      </c>
      <c r="AB28" s="11" t="n">
        <v>47.3486129994509</v>
      </c>
      <c r="AC28" s="11"/>
      <c r="AD28" s="193" t="n">
        <v>158.825773601579</v>
      </c>
      <c r="AE28" s="11" t="n">
        <v>177.468471013582</v>
      </c>
      <c r="AF28" s="11" t="n">
        <v>86.3004735052264</v>
      </c>
      <c r="AG28" s="11"/>
      <c r="AH28" s="193" t="n">
        <v>99.1644439221851</v>
      </c>
      <c r="AI28" s="11" t="n">
        <v>115.688075445478</v>
      </c>
      <c r="AJ28" s="11" t="n">
        <v>73.5225713626459</v>
      </c>
      <c r="AK28" s="11" t="n">
        <v>61.8661474519287</v>
      </c>
      <c r="AL28" s="11"/>
      <c r="AM28" s="193" t="n">
        <v>68.0985387795678</v>
      </c>
      <c r="AN28" s="11" t="n">
        <v>75.4274395116827</v>
      </c>
      <c r="AO28" s="11" t="n">
        <v>61.8880800196148</v>
      </c>
    </row>
    <row r="29" customFormat="false" ht="12.75" hidden="false" customHeight="false" outlineLevel="0" collapsed="false">
      <c r="A29" s="11" t="s">
        <v>924</v>
      </c>
      <c r="B29" s="193" t="n">
        <v>112.9438342</v>
      </c>
      <c r="C29" s="193"/>
      <c r="D29" s="11" t="n">
        <v>112.943834255364</v>
      </c>
      <c r="E29" s="11"/>
      <c r="F29" s="193" t="n">
        <v>117.461481286465</v>
      </c>
      <c r="G29" s="11" t="n">
        <v>110.636746238028</v>
      </c>
      <c r="H29" s="11" t="n">
        <v>113.21712486226</v>
      </c>
      <c r="I29" s="11" t="n">
        <v>158.089711685985</v>
      </c>
      <c r="J29" s="11" t="n">
        <v>77.403932394612</v>
      </c>
      <c r="K29" s="11"/>
      <c r="L29" s="193" t="n">
        <v>97.1851653987412</v>
      </c>
      <c r="M29" s="193" t="n">
        <v>102.717429207832</v>
      </c>
      <c r="N29" s="11" t="n">
        <v>108.11747012069</v>
      </c>
      <c r="O29" s="11" t="n">
        <v>99.537026134008</v>
      </c>
      <c r="P29" s="11" t="n">
        <v>93.6107077704093</v>
      </c>
      <c r="Q29" s="11" t="n">
        <v>115.295231517724</v>
      </c>
      <c r="R29" s="11" t="n">
        <v>44.2342697513784</v>
      </c>
      <c r="S29" s="11" t="n">
        <v>35.5383531389267</v>
      </c>
      <c r="T29" s="11" t="n">
        <v>109.342465191309</v>
      </c>
      <c r="U29" s="11" t="n">
        <v>143.414362495361</v>
      </c>
      <c r="V29" s="11" t="n">
        <v>66.3390281925477</v>
      </c>
      <c r="W29" s="11"/>
      <c r="X29" s="193" t="n">
        <v>99.9449541838239</v>
      </c>
      <c r="Y29" s="11" t="n">
        <v>92.9678868292683</v>
      </c>
      <c r="Z29" s="11" t="n">
        <v>74.93795430507</v>
      </c>
      <c r="AA29" s="11" t="n">
        <v>155.561650705065</v>
      </c>
      <c r="AB29" s="11" t="n">
        <v>46.5611100813288</v>
      </c>
      <c r="AC29" s="11"/>
      <c r="AD29" s="193" t="n">
        <v>162.107893378727</v>
      </c>
      <c r="AE29" s="11" t="n">
        <v>180.381095976018</v>
      </c>
      <c r="AF29" s="11" t="n">
        <v>91.0200313166225</v>
      </c>
      <c r="AG29" s="11"/>
      <c r="AH29" s="193" t="n">
        <v>102.283081023655</v>
      </c>
      <c r="AI29" s="11" t="n">
        <v>119.560888572397</v>
      </c>
      <c r="AJ29" s="11" t="n">
        <v>74.3294597570791</v>
      </c>
      <c r="AK29" s="11" t="n">
        <v>63.5458046500001</v>
      </c>
      <c r="AL29" s="11"/>
      <c r="AM29" s="193" t="n">
        <v>63.453790397067</v>
      </c>
      <c r="AN29" s="11" t="n">
        <v>67.4927411401883</v>
      </c>
      <c r="AO29" s="11" t="n">
        <v>60.0312120404355</v>
      </c>
    </row>
    <row r="30" customFormat="false" ht="12.75" hidden="false" customHeight="false" outlineLevel="0" collapsed="false">
      <c r="A30" s="11" t="s">
        <v>925</v>
      </c>
      <c r="B30" s="193" t="n">
        <v>113.5455791</v>
      </c>
      <c r="C30" s="193"/>
      <c r="D30" s="11" t="n">
        <v>113.545579148129</v>
      </c>
      <c r="E30" s="11"/>
      <c r="F30" s="193" t="n">
        <v>118.858095811084</v>
      </c>
      <c r="G30" s="11" t="n">
        <v>117.144790705489</v>
      </c>
      <c r="H30" s="11" t="n">
        <v>112.417007089267</v>
      </c>
      <c r="I30" s="11" t="n">
        <v>148.708563959564</v>
      </c>
      <c r="J30" s="11" t="n">
        <v>81.5589486790163</v>
      </c>
      <c r="K30" s="11"/>
      <c r="L30" s="193" t="n">
        <v>95.8328061113745</v>
      </c>
      <c r="M30" s="193" t="n">
        <v>101.489815275011</v>
      </c>
      <c r="N30" s="11" t="n">
        <v>106.007409052677</v>
      </c>
      <c r="O30" s="11" t="n">
        <v>100.276321588041</v>
      </c>
      <c r="P30" s="11" t="n">
        <v>91.0314103591581</v>
      </c>
      <c r="Q30" s="11" t="n">
        <v>112.373519994389</v>
      </c>
      <c r="R30" s="11" t="n">
        <v>45.3094082519462</v>
      </c>
      <c r="S30" s="11" t="n">
        <v>35.904139387311</v>
      </c>
      <c r="T30" s="11" t="n">
        <v>109.882427990439</v>
      </c>
      <c r="U30" s="11" t="n">
        <v>139.015148853283</v>
      </c>
      <c r="V30" s="11" t="n">
        <v>65.3654994719033</v>
      </c>
      <c r="W30" s="11"/>
      <c r="X30" s="193" t="n">
        <v>98.938808130133</v>
      </c>
      <c r="Y30" s="11" t="n">
        <v>90.5674669661344</v>
      </c>
      <c r="Z30" s="11" t="n">
        <v>75.9695264522933</v>
      </c>
      <c r="AA30" s="11" t="n">
        <v>155.644868393043</v>
      </c>
      <c r="AB30" s="11" t="n">
        <v>45.8228260854408</v>
      </c>
      <c r="AC30" s="11"/>
      <c r="AD30" s="193" t="n">
        <v>167.493501693497</v>
      </c>
      <c r="AE30" s="11" t="n">
        <v>184.609209565735</v>
      </c>
      <c r="AF30" s="11" t="n">
        <v>100.908617416165</v>
      </c>
      <c r="AG30" s="11"/>
      <c r="AH30" s="193" t="n">
        <v>102.181737867399</v>
      </c>
      <c r="AI30" s="11" t="n">
        <v>118.865770159416</v>
      </c>
      <c r="AJ30" s="11" t="n">
        <v>77.2722557952839</v>
      </c>
      <c r="AK30" s="11" t="n">
        <v>64.2949185049219</v>
      </c>
      <c r="AL30" s="11"/>
      <c r="AM30" s="193" t="n">
        <v>60.9768240358385</v>
      </c>
      <c r="AN30" s="11" t="n">
        <v>68.6399254670065</v>
      </c>
      <c r="AO30" s="11" t="n">
        <v>54.4831659619798</v>
      </c>
    </row>
    <row r="31" customFormat="false" ht="12.75" hidden="false" customHeight="false" outlineLevel="0" collapsed="false">
      <c r="A31" s="11" t="s">
        <v>926</v>
      </c>
      <c r="B31" s="193" t="n">
        <v>110.4959286</v>
      </c>
      <c r="C31" s="193"/>
      <c r="D31" s="11" t="n">
        <v>110.495928637504</v>
      </c>
      <c r="E31" s="11"/>
      <c r="F31" s="193" t="n">
        <v>112.927965812975</v>
      </c>
      <c r="G31" s="11" t="n">
        <v>115.457513214275</v>
      </c>
      <c r="H31" s="11" t="n">
        <v>107.216214076554</v>
      </c>
      <c r="I31" s="11" t="n">
        <v>131.683518085689</v>
      </c>
      <c r="J31" s="11" t="n">
        <v>72.8468177682469</v>
      </c>
      <c r="K31" s="11"/>
      <c r="L31" s="193" t="n">
        <v>93.3301080367313</v>
      </c>
      <c r="M31" s="193" t="n">
        <v>99.3319887733663</v>
      </c>
      <c r="N31" s="11" t="n">
        <v>103.526800687838</v>
      </c>
      <c r="O31" s="11" t="n">
        <v>100.024532562934</v>
      </c>
      <c r="P31" s="11" t="n">
        <v>86.050698116742</v>
      </c>
      <c r="Q31" s="11" t="n">
        <v>108.552820326764</v>
      </c>
      <c r="R31" s="11" t="n">
        <v>44.7718390060309</v>
      </c>
      <c r="S31" s="11" t="n">
        <v>35.6466286832268</v>
      </c>
      <c r="T31" s="11" t="n">
        <v>107.722576820791</v>
      </c>
      <c r="U31" s="11" t="n">
        <v>132.562968966256</v>
      </c>
      <c r="V31" s="11" t="n">
        <v>62.305837802227</v>
      </c>
      <c r="W31" s="11"/>
      <c r="X31" s="193" t="n">
        <v>94.3322874627637</v>
      </c>
      <c r="Y31" s="11" t="n">
        <v>90.1547711528338</v>
      </c>
      <c r="Z31" s="11" t="n">
        <v>74.6148187787681</v>
      </c>
      <c r="AA31" s="11" t="n">
        <v>141.581074352744</v>
      </c>
      <c r="AB31" s="11" t="n">
        <v>45.6259503559102</v>
      </c>
      <c r="AC31" s="11"/>
      <c r="AD31" s="193" t="n">
        <v>166.808283537593</v>
      </c>
      <c r="AE31" s="11" t="n">
        <v>183.978934564175</v>
      </c>
      <c r="AF31" s="11" t="n">
        <v>100.00965504348</v>
      </c>
      <c r="AG31" s="11"/>
      <c r="AH31" s="193" t="n">
        <v>108.998595341812</v>
      </c>
      <c r="AI31" s="11" t="n">
        <v>128.895362133552</v>
      </c>
      <c r="AJ31" s="11" t="n">
        <v>81.0219583119094</v>
      </c>
      <c r="AK31" s="11" t="n">
        <v>63.4170445857011</v>
      </c>
      <c r="AL31" s="11"/>
      <c r="AM31" s="193" t="n">
        <v>55.0608402392681</v>
      </c>
      <c r="AN31" s="11" t="n">
        <v>72.1770839392588</v>
      </c>
      <c r="AO31" s="11" t="n">
        <v>40.5566561181354</v>
      </c>
    </row>
    <row r="32" customFormat="false" ht="12.75" hidden="false" customHeight="false" outlineLevel="0" collapsed="false">
      <c r="A32" s="11" t="s">
        <v>927</v>
      </c>
      <c r="B32" s="193" t="n">
        <v>112.7675478</v>
      </c>
      <c r="C32" s="193"/>
      <c r="D32" s="11" t="n">
        <v>112.767547775809</v>
      </c>
      <c r="E32" s="11"/>
      <c r="F32" s="193" t="n">
        <v>112.386408055978</v>
      </c>
      <c r="G32" s="11" t="n">
        <v>113.529210438499</v>
      </c>
      <c r="H32" s="11" t="n">
        <v>115.217438856628</v>
      </c>
      <c r="I32" s="11" t="n">
        <v>119.175321117128</v>
      </c>
      <c r="J32" s="11" t="n">
        <v>76.3316701283476</v>
      </c>
      <c r="K32" s="11"/>
      <c r="L32" s="193" t="n">
        <v>94.4117924312899</v>
      </c>
      <c r="M32" s="193" t="n">
        <v>100.562689980567</v>
      </c>
      <c r="N32" s="11" t="n">
        <v>104.854595205475</v>
      </c>
      <c r="O32" s="11" t="n">
        <v>102.081702517755</v>
      </c>
      <c r="P32" s="11" t="n">
        <v>85.3836384414184</v>
      </c>
      <c r="Q32" s="11" t="n">
        <v>112.823014066534</v>
      </c>
      <c r="R32" s="11" t="n">
        <v>45.1558170413239</v>
      </c>
      <c r="S32" s="11" t="n">
        <v>35.2103136777259</v>
      </c>
      <c r="T32" s="11" t="n">
        <v>105.292744258297</v>
      </c>
      <c r="U32" s="11" t="n">
        <v>131.683126289849</v>
      </c>
      <c r="V32" s="11" t="n">
        <v>60.4978558964217</v>
      </c>
      <c r="W32" s="11"/>
      <c r="X32" s="193" t="n">
        <v>105.220368082613</v>
      </c>
      <c r="Y32" s="11" t="n">
        <v>90.9633268994561</v>
      </c>
      <c r="Z32" s="11" t="n">
        <v>84.0791493019801</v>
      </c>
      <c r="AA32" s="11" t="n">
        <v>173.370241841977</v>
      </c>
      <c r="AB32" s="11" t="n">
        <v>46.3642343517983</v>
      </c>
      <c r="AC32" s="11"/>
      <c r="AD32" s="193" t="n">
        <v>165.501002153827</v>
      </c>
      <c r="AE32" s="11" t="n">
        <v>180.429208286743</v>
      </c>
      <c r="AF32" s="11" t="n">
        <v>107.426110641997</v>
      </c>
      <c r="AG32" s="11"/>
      <c r="AH32" s="193" t="n">
        <v>108.51774762051</v>
      </c>
      <c r="AI32" s="11" t="n">
        <v>128.100957446777</v>
      </c>
      <c r="AJ32" s="11" t="n">
        <v>86.1955932930062</v>
      </c>
      <c r="AK32" s="11" t="n">
        <v>62.4513883043103</v>
      </c>
      <c r="AL32" s="11"/>
      <c r="AM32" s="193" t="n">
        <v>54.0658160694454</v>
      </c>
      <c r="AN32" s="11" t="n">
        <v>73.7066630301244</v>
      </c>
      <c r="AO32" s="11" t="n">
        <v>37.4223009614645</v>
      </c>
    </row>
    <row r="33" customFormat="false" ht="12.75" hidden="false" customHeight="false" outlineLevel="0" collapsed="false">
      <c r="A33" s="11" t="s">
        <v>928</v>
      </c>
      <c r="B33" s="193" t="n">
        <v>112.8780366</v>
      </c>
      <c r="C33" s="193"/>
      <c r="D33" s="11" t="n">
        <v>112.878036619144</v>
      </c>
      <c r="E33" s="11"/>
      <c r="F33" s="193" t="n">
        <v>110.561292114182</v>
      </c>
      <c r="G33" s="11" t="n">
        <v>112.082978305464</v>
      </c>
      <c r="H33" s="11" t="n">
        <v>114.417313258881</v>
      </c>
      <c r="I33" s="11" t="n">
        <v>112.573772717053</v>
      </c>
      <c r="J33" s="11" t="n">
        <v>79.816522498966</v>
      </c>
      <c r="K33" s="11"/>
      <c r="L33" s="193" t="n">
        <v>94.1059166956742</v>
      </c>
      <c r="M33" s="193" t="n">
        <v>99.3263768919239</v>
      </c>
      <c r="N33" s="11" t="n">
        <v>103.67090242434</v>
      </c>
      <c r="O33" s="11" t="n">
        <v>100.592397195498</v>
      </c>
      <c r="P33" s="11" t="n">
        <v>84.494225540987</v>
      </c>
      <c r="Q33" s="11" t="n">
        <v>118.666437113204</v>
      </c>
      <c r="R33" s="11" t="n">
        <v>43.4663136807924</v>
      </c>
      <c r="S33" s="11" t="n">
        <v>34.0050819498376</v>
      </c>
      <c r="T33" s="11" t="n">
        <v>99.6231349547686</v>
      </c>
      <c r="U33" s="11" t="n">
        <v>127.28391269978</v>
      </c>
      <c r="V33" s="11" t="n">
        <v>61.3323090815826</v>
      </c>
      <c r="W33" s="11"/>
      <c r="X33" s="193" t="n">
        <v>109.263284397655</v>
      </c>
      <c r="Y33" s="11" t="n">
        <v>90.9633268994561</v>
      </c>
      <c r="Z33" s="11" t="n">
        <v>77.4920317008524</v>
      </c>
      <c r="AA33" s="11" t="n">
        <v>187.544992952244</v>
      </c>
      <c r="AB33" s="11" t="n">
        <v>47.1025183341549</v>
      </c>
      <c r="AC33" s="11"/>
      <c r="AD33" s="193" t="n">
        <v>164.850081403463</v>
      </c>
      <c r="AE33" s="11" t="n">
        <v>175.971469996857</v>
      </c>
      <c r="AF33" s="11" t="n">
        <v>121.584773417253</v>
      </c>
      <c r="AG33" s="11"/>
      <c r="AH33" s="193" t="n">
        <v>109.097190834687</v>
      </c>
      <c r="AI33" s="11" t="n">
        <v>129.888415434056</v>
      </c>
      <c r="AJ33" s="11" t="n">
        <v>84.3444793567382</v>
      </c>
      <c r="AK33" s="11" t="n">
        <v>60.4323060697084</v>
      </c>
      <c r="AL33" s="11"/>
      <c r="AM33" s="193" t="n">
        <v>49.8848326284046</v>
      </c>
      <c r="AN33" s="11" t="n">
        <v>66.4411532374534</v>
      </c>
      <c r="AO33" s="11" t="n">
        <v>35.855123383129</v>
      </c>
    </row>
    <row r="34" customFormat="false" ht="12.75" hidden="false" customHeight="false" outlineLevel="0" collapsed="false">
      <c r="A34" s="11" t="s">
        <v>929</v>
      </c>
      <c r="B34" s="193" t="n">
        <v>111.5414288</v>
      </c>
      <c r="C34" s="193"/>
      <c r="D34" s="11" t="n">
        <v>111.541428785053</v>
      </c>
      <c r="E34" s="11"/>
      <c r="F34" s="193" t="n">
        <v>110.050254253408</v>
      </c>
      <c r="G34" s="11" t="n">
        <v>110.636746238028</v>
      </c>
      <c r="H34" s="11" t="n">
        <v>116.017556629621</v>
      </c>
      <c r="I34" s="11" t="n">
        <v>112.921222632847</v>
      </c>
      <c r="J34" s="11" t="n">
        <v>74.5892439482972</v>
      </c>
      <c r="K34" s="11"/>
      <c r="L34" s="193" t="n">
        <v>91.7164479320714</v>
      </c>
      <c r="M34" s="193" t="n">
        <v>97.084813878305</v>
      </c>
      <c r="N34" s="11" t="n">
        <v>101.797579894627</v>
      </c>
      <c r="O34" s="11" t="n">
        <v>97.8762899416826</v>
      </c>
      <c r="P34" s="11" t="n">
        <v>82.1372813548437</v>
      </c>
      <c r="Q34" s="11" t="n">
        <v>113.946749274093</v>
      </c>
      <c r="R34" s="11" t="n">
        <v>41.7768103202608</v>
      </c>
      <c r="S34" s="11" t="n">
        <v>33.9209899590486</v>
      </c>
      <c r="T34" s="11" t="n">
        <v>96.3833582137341</v>
      </c>
      <c r="U34" s="11" t="n">
        <v>125.377586822886</v>
      </c>
      <c r="V34" s="11" t="n">
        <v>60.4978558964217</v>
      </c>
      <c r="W34" s="11"/>
      <c r="X34" s="193" t="n">
        <v>108.118475695954</v>
      </c>
      <c r="Y34" s="11" t="n">
        <v>90.9633268994561</v>
      </c>
      <c r="Z34" s="11" t="n">
        <v>75.3791626325968</v>
      </c>
      <c r="AA34" s="11" t="n">
        <v>184.521415872281</v>
      </c>
      <c r="AB34" s="11" t="n">
        <v>46.8072047330934</v>
      </c>
      <c r="AC34" s="11"/>
      <c r="AD34" s="193" t="n">
        <v>165.363280811374</v>
      </c>
      <c r="AE34" s="11" t="n">
        <v>173.785864273951</v>
      </c>
      <c r="AF34" s="11" t="n">
        <v>132.597078597702</v>
      </c>
      <c r="AG34" s="11"/>
      <c r="AH34" s="193" t="n">
        <v>96.3238718709948</v>
      </c>
      <c r="AI34" s="11" t="n">
        <v>111.815224384791</v>
      </c>
      <c r="AJ34" s="11" t="n">
        <v>81.3067520668774</v>
      </c>
      <c r="AK34" s="11" t="n">
        <v>59.2735160204768</v>
      </c>
      <c r="AL34" s="11"/>
      <c r="AM34" s="193" t="n">
        <v>54.3939635489126</v>
      </c>
      <c r="AN34" s="11" t="n">
        <v>73.1330708753843</v>
      </c>
      <c r="AO34" s="11" t="n">
        <v>38.5145762433346</v>
      </c>
    </row>
    <row r="35" customFormat="false" ht="12.75" hidden="false" customHeight="false" outlineLevel="0" collapsed="false">
      <c r="A35" s="11" t="s">
        <v>930</v>
      </c>
      <c r="B35" s="193" t="n">
        <v>113.4141349</v>
      </c>
      <c r="C35" s="193"/>
      <c r="D35" s="11" t="n">
        <v>113.41413494515</v>
      </c>
      <c r="E35" s="11"/>
      <c r="F35" s="193" t="n">
        <v>110.140590160834</v>
      </c>
      <c r="G35" s="11" t="n">
        <v>111.359852267738</v>
      </c>
      <c r="H35" s="11" t="n">
        <v>118.017847352967</v>
      </c>
      <c r="I35" s="11" t="n">
        <v>108.57809868543</v>
      </c>
      <c r="J35" s="11" t="n">
        <v>73.8520636441845</v>
      </c>
      <c r="K35" s="11"/>
      <c r="L35" s="193" t="n">
        <v>94.7479600640733</v>
      </c>
      <c r="M35" s="193" t="n">
        <v>102.130770119463</v>
      </c>
      <c r="N35" s="11" t="n">
        <v>107.592528064569</v>
      </c>
      <c r="O35" s="11" t="n">
        <v>101.712054790739</v>
      </c>
      <c r="P35" s="11" t="n">
        <v>87.4292881124108</v>
      </c>
      <c r="Q35" s="11" t="n">
        <v>114.396243346237</v>
      </c>
      <c r="R35" s="11" t="n">
        <v>44.1574741460672</v>
      </c>
      <c r="S35" s="11" t="n">
        <v>33.6235322581101</v>
      </c>
      <c r="T35" s="11" t="n">
        <v>96.3833582137341</v>
      </c>
      <c r="U35" s="11" t="n">
        <v>122.884699135716</v>
      </c>
      <c r="V35" s="11" t="n">
        <v>62.7230643948074</v>
      </c>
      <c r="W35" s="11"/>
      <c r="X35" s="193" t="n">
        <v>114.755582703275</v>
      </c>
      <c r="Y35" s="11" t="n">
        <v>91.8055799263029</v>
      </c>
      <c r="Z35" s="11" t="n">
        <v>72.4895232709816</v>
      </c>
      <c r="AA35" s="11" t="n">
        <v>205.963847331316</v>
      </c>
      <c r="AB35" s="11" t="n">
        <v>46.6103290035629</v>
      </c>
      <c r="AC35" s="11"/>
      <c r="AD35" s="193" t="n">
        <v>164.638717007417</v>
      </c>
      <c r="AE35" s="11" t="n">
        <v>171.604115423305</v>
      </c>
      <c r="AF35" s="11" t="n">
        <v>137.541371637341</v>
      </c>
      <c r="AG35" s="11"/>
      <c r="AH35" s="193" t="n">
        <v>84.975316120268</v>
      </c>
      <c r="AI35" s="11" t="n">
        <v>95.132345840348</v>
      </c>
      <c r="AJ35" s="11" t="n">
        <v>84.9140486877575</v>
      </c>
      <c r="AK35" s="11" t="n">
        <v>58.424915490638</v>
      </c>
      <c r="AL35" s="11"/>
      <c r="AM35" s="193" t="n">
        <v>60.155484559538</v>
      </c>
      <c r="AN35" s="11" t="n">
        <v>82.5973437778801</v>
      </c>
      <c r="AO35" s="11" t="n">
        <v>41.1384114313053</v>
      </c>
    </row>
    <row r="36" customFormat="false" ht="12.75" hidden="false" customHeight="false" outlineLevel="0" collapsed="false">
      <c r="A36" s="11" t="s">
        <v>931</v>
      </c>
      <c r="B36" s="193" t="n">
        <v>114.7557328</v>
      </c>
      <c r="C36" s="193"/>
      <c r="D36" s="11" t="n">
        <v>114.755732764137</v>
      </c>
      <c r="E36" s="11"/>
      <c r="F36" s="193" t="n">
        <v>109.202903639312</v>
      </c>
      <c r="G36" s="11" t="n">
        <v>109.91363017151</v>
      </c>
      <c r="H36" s="11" t="n">
        <v>118.417917874974</v>
      </c>
      <c r="I36" s="11" t="n">
        <v>103.887524822219</v>
      </c>
      <c r="J36" s="11" t="n">
        <v>80.1516044611178</v>
      </c>
      <c r="K36" s="11"/>
      <c r="L36" s="193" t="n">
        <v>95.418977741137</v>
      </c>
      <c r="M36" s="193" t="n">
        <v>102.922638288357</v>
      </c>
      <c r="N36" s="11" t="n">
        <v>108.31303674708</v>
      </c>
      <c r="O36" s="11" t="n">
        <v>101.787055787281</v>
      </c>
      <c r="P36" s="11" t="n">
        <v>89.8307029435756</v>
      </c>
      <c r="Q36" s="11" t="n">
        <v>114.845737445579</v>
      </c>
      <c r="R36" s="11" t="n">
        <v>44.080678540756</v>
      </c>
      <c r="S36" s="11" t="n">
        <v>34.9019091758599</v>
      </c>
      <c r="T36" s="11" t="n">
        <v>97.7332651914046</v>
      </c>
      <c r="U36" s="11" t="n">
        <v>117.605642843235</v>
      </c>
      <c r="V36" s="11" t="n">
        <v>66.3390281925477</v>
      </c>
      <c r="W36" s="11"/>
      <c r="X36" s="193" t="n">
        <v>120.541553530109</v>
      </c>
      <c r="Y36" s="11" t="n">
        <v>92.2267064397263</v>
      </c>
      <c r="Z36" s="11" t="n">
        <v>72.3279649535305</v>
      </c>
      <c r="AA36" s="11" t="n">
        <v>223.883395582518</v>
      </c>
      <c r="AB36" s="11" t="n">
        <v>47.2501751279199</v>
      </c>
      <c r="AC36" s="11"/>
      <c r="AD36" s="193" t="n">
        <v>167.909855804306</v>
      </c>
      <c r="AE36" s="11" t="n">
        <v>174.502936744473</v>
      </c>
      <c r="AF36" s="11" t="n">
        <v>142.260929408209</v>
      </c>
      <c r="AG36" s="11"/>
      <c r="AH36" s="193" t="n">
        <v>76.0584679006405</v>
      </c>
      <c r="AI36" s="11" t="n">
        <v>80.5347844819168</v>
      </c>
      <c r="AJ36" s="11" t="n">
        <v>92.8880918478365</v>
      </c>
      <c r="AK36" s="11" t="n">
        <v>60.4674190079496</v>
      </c>
      <c r="AL36" s="11"/>
      <c r="AM36" s="193" t="n">
        <v>58.8007086764453</v>
      </c>
      <c r="AN36" s="11" t="n">
        <v>76.0010316664228</v>
      </c>
      <c r="AO36" s="11" t="n">
        <v>44.2252763583297</v>
      </c>
    </row>
    <row r="37" customFormat="false" ht="12.75" hidden="false" customHeight="false" outlineLevel="0" collapsed="false">
      <c r="A37" s="11" t="s">
        <v>932</v>
      </c>
      <c r="B37" s="193" t="n">
        <v>109.9847484</v>
      </c>
      <c r="C37" s="193"/>
      <c r="D37" s="11" t="n">
        <v>109.984748361387</v>
      </c>
      <c r="E37" s="11"/>
      <c r="F37" s="193" t="n">
        <v>104.426344031383</v>
      </c>
      <c r="G37" s="11" t="n">
        <v>102.200388957983</v>
      </c>
      <c r="H37" s="11" t="n">
        <v>116.817674504234</v>
      </c>
      <c r="I37" s="11" t="n">
        <v>101.455375411665</v>
      </c>
      <c r="J37" s="11" t="n">
        <v>75.5944898242349</v>
      </c>
      <c r="K37" s="11"/>
      <c r="L37" s="193" t="n">
        <v>91.2103492954878</v>
      </c>
      <c r="M37" s="193" t="n">
        <v>98.3614198784462</v>
      </c>
      <c r="N37" s="11" t="n">
        <v>103.537093665816</v>
      </c>
      <c r="O37" s="11" t="n">
        <v>97.7959317380443</v>
      </c>
      <c r="P37" s="11" t="n">
        <v>84.7610494111164</v>
      </c>
      <c r="Q37" s="11" t="n">
        <v>111.025037750757</v>
      </c>
      <c r="R37" s="11" t="n">
        <v>42.6215620048952</v>
      </c>
      <c r="S37" s="11" t="n">
        <v>33.2638574153696</v>
      </c>
      <c r="T37" s="11" t="n">
        <v>93.9535256512399</v>
      </c>
      <c r="U37" s="11" t="n">
        <v>112.913148361031</v>
      </c>
      <c r="V37" s="11" t="n">
        <v>60.0806293038413</v>
      </c>
      <c r="W37" s="11"/>
      <c r="X37" s="193" t="n">
        <v>116.289394314286</v>
      </c>
      <c r="Y37" s="11" t="n">
        <v>90.9633268994561</v>
      </c>
      <c r="Z37" s="11" t="n">
        <v>68.7299032016863</v>
      </c>
      <c r="AA37" s="11" t="n">
        <v>212.011001491243</v>
      </c>
      <c r="AB37" s="11" t="n">
        <v>47.791583380746</v>
      </c>
      <c r="AC37" s="11"/>
      <c r="AD37" s="193" t="n">
        <v>161.786262964756</v>
      </c>
      <c r="AE37" s="11" t="n">
        <v>167.614045512556</v>
      </c>
      <c r="AF37" s="11" t="n">
        <v>139.114561073413</v>
      </c>
      <c r="AG37" s="11"/>
      <c r="AH37" s="193" t="n">
        <v>67.0584978313042</v>
      </c>
      <c r="AI37" s="11" t="n">
        <v>67.923291830447</v>
      </c>
      <c r="AJ37" s="11" t="n">
        <v>99.8179095135453</v>
      </c>
      <c r="AK37" s="11" t="n">
        <v>57.2368646761058</v>
      </c>
      <c r="AL37" s="11"/>
      <c r="AM37" s="193" t="n">
        <v>58.0768797438796</v>
      </c>
      <c r="AN37" s="11" t="n">
        <v>69.3091185883561</v>
      </c>
      <c r="AO37" s="11" t="n">
        <v>48.5587598135754</v>
      </c>
    </row>
    <row r="38" customFormat="false" ht="12.75" hidden="false" customHeight="false" outlineLevel="0" collapsed="false">
      <c r="A38" s="11" t="s">
        <v>933</v>
      </c>
      <c r="B38" s="193" t="n">
        <v>108.5303268</v>
      </c>
      <c r="C38" s="193"/>
      <c r="D38" s="11" t="n">
        <v>108.530326797024</v>
      </c>
      <c r="E38" s="11"/>
      <c r="F38" s="193" t="n">
        <v>101.042284432876</v>
      </c>
      <c r="G38" s="11" t="n">
        <v>99.5489700500897</v>
      </c>
      <c r="H38" s="11" t="n">
        <v>113.21712486226</v>
      </c>
      <c r="I38" s="11" t="n">
        <v>100.760475580079</v>
      </c>
      <c r="J38" s="11" t="n">
        <v>61.588063961952</v>
      </c>
      <c r="K38" s="11"/>
      <c r="L38" s="193" t="n">
        <v>87.1459866247631</v>
      </c>
      <c r="M38" s="193" t="n">
        <v>96.3529954577817</v>
      </c>
      <c r="N38" s="11" t="n">
        <v>101.457911531735</v>
      </c>
      <c r="O38" s="11" t="n">
        <v>95.931621481675</v>
      </c>
      <c r="P38" s="11" t="n">
        <v>82.6709290951025</v>
      </c>
      <c r="Q38" s="11" t="n">
        <v>94.6185038455014</v>
      </c>
      <c r="R38" s="11" t="n">
        <v>41.085649854986</v>
      </c>
      <c r="S38" s="11" t="n">
        <v>32.8949337668867</v>
      </c>
      <c r="T38" s="11" t="n">
        <v>90.443767503922</v>
      </c>
      <c r="U38" s="11" t="n">
        <v>117.01908103296</v>
      </c>
      <c r="V38" s="11" t="n">
        <v>56.6037410277143</v>
      </c>
      <c r="W38" s="11"/>
      <c r="X38" s="193" t="n">
        <v>120.719369275446</v>
      </c>
      <c r="Y38" s="11" t="n">
        <v>85.0675557115283</v>
      </c>
      <c r="Z38" s="11" t="n">
        <v>67.6299594749401</v>
      </c>
      <c r="AA38" s="11" t="n">
        <v>233.841782259336</v>
      </c>
      <c r="AB38" s="11" t="n">
        <v>48.283772711338</v>
      </c>
      <c r="AC38" s="11"/>
      <c r="AD38" s="193" t="n">
        <v>157.43201648836</v>
      </c>
      <c r="AE38" s="11" t="n">
        <v>162.776004831492</v>
      </c>
      <c r="AF38" s="11" t="n">
        <v>136.642409183599</v>
      </c>
      <c r="AG38" s="11"/>
      <c r="AH38" s="193" t="n">
        <v>74.9453263462816</v>
      </c>
      <c r="AI38" s="11" t="n">
        <v>77.4563855847965</v>
      </c>
      <c r="AJ38" s="11" t="n">
        <v>105.133950390388</v>
      </c>
      <c r="AK38" s="11" t="n">
        <v>61.4113350969105</v>
      </c>
      <c r="AL38" s="11"/>
      <c r="AM38" s="193" t="n">
        <v>53.7795519172186</v>
      </c>
      <c r="AN38" s="11" t="n">
        <v>56.6900774351292</v>
      </c>
      <c r="AO38" s="11" t="n">
        <v>51.3131931330741</v>
      </c>
    </row>
    <row r="39" customFormat="false" ht="12.75" hidden="false" customHeight="false" outlineLevel="0" collapsed="false">
      <c r="A39" s="11" t="s">
        <v>934</v>
      </c>
      <c r="B39" s="193" t="n">
        <v>108.123757</v>
      </c>
      <c r="C39" s="193"/>
      <c r="D39" s="11" t="n">
        <v>108.123757022439</v>
      </c>
      <c r="E39" s="11"/>
      <c r="F39" s="193" t="n">
        <v>98.1118001434999</v>
      </c>
      <c r="G39" s="11" t="n">
        <v>100.03104075843</v>
      </c>
      <c r="H39" s="11" t="n">
        <v>102.815562209475</v>
      </c>
      <c r="I39" s="11" t="n">
        <v>99.7181258326985</v>
      </c>
      <c r="J39" s="11" t="n">
        <v>62.3252442660647</v>
      </c>
      <c r="K39" s="11"/>
      <c r="L39" s="193" t="n">
        <v>82.1035420851701</v>
      </c>
      <c r="M39" s="193" t="n">
        <v>90.158360689549</v>
      </c>
      <c r="N39" s="11" t="n">
        <v>94.9630406800535</v>
      </c>
      <c r="O39" s="11" t="n">
        <v>89.4172499256746</v>
      </c>
      <c r="P39" s="11" t="n">
        <v>77.9570407228159</v>
      </c>
      <c r="Q39" s="11" t="n">
        <v>88.9998278349031</v>
      </c>
      <c r="R39" s="11" t="n">
        <v>38.7049860379168</v>
      </c>
      <c r="S39" s="11" t="n">
        <v>33.2261399986199</v>
      </c>
      <c r="T39" s="11" t="n">
        <v>86.3940465709106</v>
      </c>
      <c r="U39" s="11" t="n">
        <v>112.913148361031</v>
      </c>
      <c r="V39" s="11" t="n">
        <v>53.8222304151348</v>
      </c>
      <c r="W39" s="11"/>
      <c r="X39" s="193" t="n">
        <v>129.343737301229</v>
      </c>
      <c r="Y39" s="11" t="n">
        <v>85.657143105808</v>
      </c>
      <c r="Z39" s="11" t="n">
        <v>64.6471144839971</v>
      </c>
      <c r="AA39" s="11" t="n">
        <v>263.328592980733</v>
      </c>
      <c r="AB39" s="11" t="n">
        <v>46.5118911455633</v>
      </c>
      <c r="AC39" s="11"/>
      <c r="AD39" s="193" t="n">
        <v>156.274012689497</v>
      </c>
      <c r="AE39" s="11" t="n">
        <v>154.330184380007</v>
      </c>
      <c r="AF39" s="11" t="n">
        <v>163.836047751586</v>
      </c>
      <c r="AG39" s="11"/>
      <c r="AH39" s="193" t="n">
        <v>67.9689604284745</v>
      </c>
      <c r="AI39" s="11" t="n">
        <v>67.2281687303616</v>
      </c>
      <c r="AJ39" s="11" t="n">
        <v>106.55788275993</v>
      </c>
      <c r="AK39" s="11" t="n">
        <v>61.0012797162801</v>
      </c>
      <c r="AL39" s="11"/>
      <c r="AM39" s="193" t="n">
        <v>57.9361570816872</v>
      </c>
      <c r="AN39" s="11" t="n">
        <v>52.4837303667156</v>
      </c>
      <c r="AO39" s="11" t="n">
        <v>62.5565050018897</v>
      </c>
    </row>
    <row r="40" customFormat="false" ht="12.75" hidden="false" customHeight="false" outlineLevel="0" collapsed="false">
      <c r="A40" s="11" t="s">
        <v>935</v>
      </c>
      <c r="B40" s="193" t="n">
        <v>105.2577105</v>
      </c>
      <c r="C40" s="193"/>
      <c r="D40" s="11" t="n">
        <v>105.257710460122</v>
      </c>
      <c r="E40" s="11"/>
      <c r="F40" s="193" t="n">
        <v>95.8052778608347</v>
      </c>
      <c r="G40" s="11" t="n">
        <v>100.2720761454</v>
      </c>
      <c r="H40" s="11" t="n">
        <v>99.2150126792836</v>
      </c>
      <c r="I40" s="11" t="n">
        <v>93.8114772642112</v>
      </c>
      <c r="J40" s="11" t="n">
        <v>57.7681296396995</v>
      </c>
      <c r="K40" s="11"/>
      <c r="L40" s="193" t="n">
        <v>78.7088444087294</v>
      </c>
      <c r="M40" s="193" t="n">
        <v>85.4319768224668</v>
      </c>
      <c r="N40" s="11" t="n">
        <v>89.6621555426678</v>
      </c>
      <c r="O40" s="11" t="n">
        <v>83.9528921754684</v>
      </c>
      <c r="P40" s="11" t="n">
        <v>76.3116268570177</v>
      </c>
      <c r="Q40" s="11" t="n">
        <v>85.4038752033506</v>
      </c>
      <c r="R40" s="11" t="n">
        <v>38.2442123885755</v>
      </c>
      <c r="S40" s="11" t="n">
        <v>32.9450148679174</v>
      </c>
      <c r="T40" s="11" t="n">
        <v>86.1240651780638</v>
      </c>
      <c r="U40" s="11" t="n">
        <v>109.980339322655</v>
      </c>
      <c r="V40" s="11" t="n">
        <v>54.2394570077153</v>
      </c>
      <c r="W40" s="11"/>
      <c r="X40" s="193" t="n">
        <v>129.388192853068</v>
      </c>
      <c r="Y40" s="11" t="n">
        <v>92.6478329531497</v>
      </c>
      <c r="Z40" s="11" t="n">
        <v>62.5964109219165</v>
      </c>
      <c r="AA40" s="11" t="n">
        <v>254.895864409313</v>
      </c>
      <c r="AB40" s="11" t="n">
        <v>46.7579858108593</v>
      </c>
      <c r="AC40" s="11"/>
      <c r="AD40" s="193" t="n">
        <v>150.513940506384</v>
      </c>
      <c r="AE40" s="11" t="n">
        <v>151.364446871509</v>
      </c>
      <c r="AF40" s="11" t="n">
        <v>147.205233187837</v>
      </c>
      <c r="AG40" s="11"/>
      <c r="AH40" s="193" t="n">
        <v>60.5893278771445</v>
      </c>
      <c r="AI40" s="11" t="n">
        <v>57.2978631293221</v>
      </c>
      <c r="AJ40" s="11" t="n">
        <v>99.105952370768</v>
      </c>
      <c r="AK40" s="11" t="n">
        <v>60.309322334459</v>
      </c>
      <c r="AL40" s="11"/>
      <c r="AM40" s="193" t="n">
        <v>58.0551063962421</v>
      </c>
      <c r="AN40" s="11" t="n">
        <v>60.3228323314647</v>
      </c>
      <c r="AO40" s="11" t="n">
        <v>56.1334514421967</v>
      </c>
    </row>
    <row r="41" customFormat="false" ht="12.75" hidden="false" customHeight="false" outlineLevel="0" collapsed="false">
      <c r="A41" s="11" t="s">
        <v>936</v>
      </c>
      <c r="B41" s="193" t="n">
        <v>99.87835845</v>
      </c>
      <c r="C41" s="193"/>
      <c r="D41" s="11" t="n">
        <v>99.8783584535836</v>
      </c>
      <c r="E41" s="11"/>
      <c r="F41" s="193" t="n">
        <v>90.6067894480344</v>
      </c>
      <c r="G41" s="11" t="n">
        <v>96.1744151332623</v>
      </c>
      <c r="H41" s="11" t="n">
        <v>92.4139763364782</v>
      </c>
      <c r="I41" s="11" t="n">
        <v>88.2522786115172</v>
      </c>
      <c r="J41" s="11" t="n">
        <v>52.8759330406648</v>
      </c>
      <c r="K41" s="11"/>
      <c r="L41" s="193" t="n">
        <v>77.7914946782831</v>
      </c>
      <c r="M41" s="193" t="n">
        <v>84.0564033561054</v>
      </c>
      <c r="N41" s="11" t="n">
        <v>87.6859032331791</v>
      </c>
      <c r="O41" s="11" t="n">
        <v>83.063594728351</v>
      </c>
      <c r="P41" s="11" t="n">
        <v>75.6890378267157</v>
      </c>
      <c r="Q41" s="11" t="n">
        <v>79.7851991927523</v>
      </c>
      <c r="R41" s="11" t="n">
        <v>36.4779134227328</v>
      </c>
      <c r="S41" s="11" t="n">
        <v>33.3610868319577</v>
      </c>
      <c r="T41" s="11" t="n">
        <v>88.0139349414278</v>
      </c>
      <c r="U41" s="11" t="n">
        <v>124.79102501261</v>
      </c>
      <c r="V41" s="11" t="n">
        <v>54.2394570077153</v>
      </c>
      <c r="W41" s="11"/>
      <c r="X41" s="193" t="n">
        <v>115.857455449592</v>
      </c>
      <c r="Y41" s="11" t="n">
        <v>94.7534655202667</v>
      </c>
      <c r="Z41" s="11" t="n">
        <v>59.5824831654575</v>
      </c>
      <c r="AA41" s="11" t="n">
        <v>209.126120656402</v>
      </c>
      <c r="AB41" s="11" t="n">
        <v>46.2165775445018</v>
      </c>
      <c r="AC41" s="11"/>
      <c r="AD41" s="193" t="n">
        <v>146.898882843626</v>
      </c>
      <c r="AE41" s="11" t="n">
        <v>147.397835777396</v>
      </c>
      <c r="AF41" s="11" t="n">
        <v>144.957816566795</v>
      </c>
      <c r="AG41" s="11"/>
      <c r="AH41" s="193" t="n">
        <v>61.3628619437265</v>
      </c>
      <c r="AI41" s="11" t="n">
        <v>58.8867105061517</v>
      </c>
      <c r="AJ41" s="11" t="n">
        <v>97.0175012870985</v>
      </c>
      <c r="AK41" s="11" t="n">
        <v>59.6109566242978</v>
      </c>
      <c r="AL41" s="11"/>
      <c r="AM41" s="193" t="n">
        <v>51.4713300442786</v>
      </c>
      <c r="AN41" s="11" t="n">
        <v>51.9101382119755</v>
      </c>
      <c r="AO41" s="11" t="n">
        <v>51.0994870996647</v>
      </c>
    </row>
    <row r="42" customFormat="false" ht="12.75" hidden="false" customHeight="false" outlineLevel="0" collapsed="false">
      <c r="A42" s="11" t="s">
        <v>937</v>
      </c>
      <c r="B42" s="193" t="n">
        <v>101.9634147</v>
      </c>
      <c r="C42" s="193"/>
      <c r="D42" s="11" t="n">
        <v>101.963414679483</v>
      </c>
      <c r="E42" s="11"/>
      <c r="F42" s="193" t="n">
        <v>96.8946821733154</v>
      </c>
      <c r="G42" s="11" t="n">
        <v>101.718308212835</v>
      </c>
      <c r="H42" s="11" t="n">
        <v>104.415805681835</v>
      </c>
      <c r="I42" s="11" t="n">
        <v>89.6420782746907</v>
      </c>
      <c r="J42" s="11" t="n">
        <v>52.8759330406648</v>
      </c>
      <c r="K42" s="11"/>
      <c r="L42" s="193" t="n">
        <v>81.7957888598719</v>
      </c>
      <c r="M42" s="193" t="n">
        <v>89.9172528657327</v>
      </c>
      <c r="N42" s="11" t="n">
        <v>93.1514760630221</v>
      </c>
      <c r="O42" s="11" t="n">
        <v>92.3476456577257</v>
      </c>
      <c r="P42" s="11" t="n">
        <v>75.9558616968452</v>
      </c>
      <c r="Q42" s="11" t="n">
        <v>81.3584284724562</v>
      </c>
      <c r="R42" s="11" t="n">
        <v>36.1707309927509</v>
      </c>
      <c r="S42" s="11" t="n">
        <v>33.6117401467482</v>
      </c>
      <c r="T42" s="11" t="n">
        <v>98.0032465842514</v>
      </c>
      <c r="U42" s="11" t="n">
        <v>127.28391269978</v>
      </c>
      <c r="V42" s="11" t="n">
        <v>52.987777229974</v>
      </c>
      <c r="W42" s="11"/>
      <c r="X42" s="193" t="n">
        <v>112.504146168508</v>
      </c>
      <c r="Y42" s="11" t="n">
        <v>94.7534655202667</v>
      </c>
      <c r="Z42" s="11" t="n">
        <v>53.3433445612793</v>
      </c>
      <c r="AA42" s="11" t="n">
        <v>200.221824940207</v>
      </c>
      <c r="AB42" s="11" t="n">
        <v>45.4290746263797</v>
      </c>
      <c r="AC42" s="11"/>
      <c r="AD42" s="193" t="n">
        <v>148.003409297023</v>
      </c>
      <c r="AE42" s="11" t="n">
        <v>147.630883404934</v>
      </c>
      <c r="AF42" s="11" t="n">
        <v>149.452639068891</v>
      </c>
      <c r="AG42" s="11"/>
      <c r="AH42" s="193" t="n">
        <v>65.2017018198005</v>
      </c>
      <c r="AI42" s="11" t="n">
        <v>64.7455923301018</v>
      </c>
      <c r="AJ42" s="11" t="n">
        <v>98.6787708515066</v>
      </c>
      <c r="AK42" s="11" t="n">
        <v>58.6691260932343</v>
      </c>
      <c r="AL42" s="11"/>
      <c r="AM42" s="193" t="n">
        <v>51.6526897591393</v>
      </c>
      <c r="AN42" s="11" t="n">
        <v>57.7416653378641</v>
      </c>
      <c r="AO42" s="11" t="n">
        <v>46.4929348239514</v>
      </c>
    </row>
    <row r="43" customFormat="false" ht="12.75" hidden="false" customHeight="false" outlineLevel="0" collapsed="false">
      <c r="A43" s="11" t="s">
        <v>938</v>
      </c>
      <c r="B43" s="193" t="n">
        <v>103.5873273</v>
      </c>
      <c r="C43" s="193"/>
      <c r="D43" s="11" t="n">
        <v>103.5873273211</v>
      </c>
      <c r="E43" s="11"/>
      <c r="F43" s="193" t="n">
        <v>99.8935052084023</v>
      </c>
      <c r="G43" s="11" t="n">
        <v>104.851817771485</v>
      </c>
      <c r="H43" s="11" t="n">
        <v>107.216214076554</v>
      </c>
      <c r="I43" s="11" t="n">
        <v>92.4216776010377</v>
      </c>
      <c r="J43" s="11" t="n">
        <v>56.3607854112832</v>
      </c>
      <c r="K43" s="11"/>
      <c r="L43" s="193" t="n">
        <v>82.8218983564575</v>
      </c>
      <c r="M43" s="193" t="n">
        <v>89.9084234941636</v>
      </c>
      <c r="N43" s="11" t="n">
        <v>93.3985075793001</v>
      </c>
      <c r="O43" s="11" t="n">
        <v>93.2101570207638</v>
      </c>
      <c r="P43" s="11" t="n">
        <v>73.5099762206587</v>
      </c>
      <c r="Q43" s="11" t="n">
        <v>84.5048870318639</v>
      </c>
      <c r="R43" s="11" t="n">
        <v>35.1723881062314</v>
      </c>
      <c r="S43" s="11" t="n">
        <v>36.1502263878239</v>
      </c>
      <c r="T43" s="11" t="n">
        <v>107.722576820791</v>
      </c>
      <c r="U43" s="11" t="n">
        <v>126.404069984367</v>
      </c>
      <c r="V43" s="11" t="n">
        <v>53.2659283009411</v>
      </c>
      <c r="W43" s="11"/>
      <c r="X43" s="193" t="n">
        <v>113.558162681125</v>
      </c>
      <c r="Y43" s="11" t="n">
        <v>94.7534655202667</v>
      </c>
      <c r="Z43" s="11" t="n">
        <v>51.9140686184404</v>
      </c>
      <c r="AA43" s="11" t="n">
        <v>204.715581716163</v>
      </c>
      <c r="AB43" s="11" t="n">
        <v>44.4939149144926</v>
      </c>
      <c r="AC43" s="11"/>
      <c r="AD43" s="193" t="n">
        <v>152.317273974683</v>
      </c>
      <c r="AE43" s="11" t="n">
        <v>152.707012385095</v>
      </c>
      <c r="AF43" s="11" t="n">
        <v>150.801082698844</v>
      </c>
      <c r="AG43" s="11"/>
      <c r="AH43" s="193" t="n">
        <v>64.4413868275082</v>
      </c>
      <c r="AI43" s="11" t="n">
        <v>62.6602277765319</v>
      </c>
      <c r="AJ43" s="11" t="n">
        <v>98.8686333073541</v>
      </c>
      <c r="AK43" s="11" t="n">
        <v>61.1550536193281</v>
      </c>
      <c r="AL43" s="11"/>
      <c r="AM43" s="193" t="n">
        <v>45.9960690106441</v>
      </c>
      <c r="AN43" s="11" t="n">
        <v>59.4624418020845</v>
      </c>
      <c r="AO43" s="11" t="n">
        <v>34.5847597400844</v>
      </c>
    </row>
    <row r="44" customFormat="false" ht="12.75" hidden="false" customHeight="false" outlineLevel="0" collapsed="false">
      <c r="A44" s="11" t="s">
        <v>939</v>
      </c>
      <c r="B44" s="193" t="n">
        <v>104.8282251</v>
      </c>
      <c r="C44" s="193"/>
      <c r="D44" s="11" t="n">
        <v>104.828225118922</v>
      </c>
      <c r="E44" s="11"/>
      <c r="F44" s="193" t="n">
        <v>101.89231758238</v>
      </c>
      <c r="G44" s="11" t="n">
        <v>108.226352680296</v>
      </c>
      <c r="H44" s="11" t="n">
        <v>110.016653668668</v>
      </c>
      <c r="I44" s="11" t="n">
        <v>90.3369781062774</v>
      </c>
      <c r="J44" s="11" t="n">
        <v>56.3607854112832</v>
      </c>
      <c r="K44" s="11"/>
      <c r="L44" s="193" t="n">
        <v>84.0913031995675</v>
      </c>
      <c r="M44" s="193" t="n">
        <v>92.2829698555102</v>
      </c>
      <c r="N44" s="11" t="n">
        <v>96.1055615492777</v>
      </c>
      <c r="O44" s="11" t="n">
        <v>95.9959080154258</v>
      </c>
      <c r="P44" s="11" t="n">
        <v>74.1325652509607</v>
      </c>
      <c r="Q44" s="11" t="n">
        <v>83.6058988875743</v>
      </c>
      <c r="R44" s="11" t="n">
        <v>34.8652056762496</v>
      </c>
      <c r="S44" s="11" t="n">
        <v>32.6157299807438</v>
      </c>
      <c r="T44" s="11" t="n">
        <v>118.521832642155</v>
      </c>
      <c r="U44" s="11" t="n">
        <v>123.177980040853</v>
      </c>
      <c r="V44" s="11" t="n">
        <v>53.6831548935216</v>
      </c>
      <c r="W44" s="11"/>
      <c r="X44" s="193" t="n">
        <v>116.496725356019</v>
      </c>
      <c r="Y44" s="11" t="n">
        <v>87.2574251201965</v>
      </c>
      <c r="Z44" s="11" t="n">
        <v>50.522057856716</v>
      </c>
      <c r="AA44" s="11" t="n">
        <v>223.883395582518</v>
      </c>
      <c r="AB44" s="11" t="n">
        <v>44.8384474377882</v>
      </c>
      <c r="AC44" s="11"/>
      <c r="AD44" s="193" t="n">
        <v>151.982802944721</v>
      </c>
      <c r="AE44" s="11" t="n">
        <v>152.748723541073</v>
      </c>
      <c r="AF44" s="11" t="n">
        <v>149.00315789268</v>
      </c>
      <c r="AG44" s="11"/>
      <c r="AH44" s="193" t="n">
        <v>62.7861759276371</v>
      </c>
      <c r="AI44" s="11" t="n">
        <v>59.8797448596324</v>
      </c>
      <c r="AJ44" s="11" t="n">
        <v>100.767203803724</v>
      </c>
      <c r="AK44" s="11" t="n">
        <v>61.6227584417832</v>
      </c>
      <c r="AL44" s="11"/>
      <c r="AM44" s="193" t="n">
        <v>45.4825197412135</v>
      </c>
      <c r="AN44" s="11" t="n">
        <v>58.6020558499064</v>
      </c>
      <c r="AO44" s="11" t="n">
        <v>34.3651174279692</v>
      </c>
    </row>
    <row r="45" customFormat="false" ht="12.75" hidden="false" customHeight="false" outlineLevel="0" collapsed="false">
      <c r="A45" s="11" t="s">
        <v>940</v>
      </c>
      <c r="B45" s="193" t="n">
        <v>104.4994703</v>
      </c>
      <c r="C45" s="193"/>
      <c r="D45" s="11" t="n">
        <v>104.499470261039</v>
      </c>
      <c r="E45" s="11"/>
      <c r="F45" s="193" t="n">
        <v>105.281644802902</v>
      </c>
      <c r="G45" s="11" t="n">
        <v>107.744272000748</v>
      </c>
      <c r="H45" s="11" t="n">
        <v>119.218035647967</v>
      </c>
      <c r="I45" s="11" t="n">
        <v>93.8114772642112</v>
      </c>
      <c r="J45" s="11" t="n">
        <v>60.9179000481662</v>
      </c>
      <c r="K45" s="11"/>
      <c r="L45" s="193" t="n">
        <v>83.9220508205879</v>
      </c>
      <c r="M45" s="193" t="n">
        <v>92.8457813209781</v>
      </c>
      <c r="N45" s="11" t="n">
        <v>97.2274964177306</v>
      </c>
      <c r="O45" s="11" t="n">
        <v>94.8119638378344</v>
      </c>
      <c r="P45" s="11" t="n">
        <v>76.5339800821256</v>
      </c>
      <c r="Q45" s="11" t="n">
        <v>82.4821636800153</v>
      </c>
      <c r="R45" s="11" t="n">
        <v>32.9453154910474</v>
      </c>
      <c r="S45" s="11" t="n">
        <v>33.5532073002769</v>
      </c>
      <c r="T45" s="11" t="n">
        <v>114.202130316297</v>
      </c>
      <c r="U45" s="11" t="n">
        <v>120.245170989475</v>
      </c>
      <c r="V45" s="11" t="n">
        <v>54.2394570077153</v>
      </c>
      <c r="W45" s="11"/>
      <c r="X45" s="193" t="n">
        <v>111.659443921083</v>
      </c>
      <c r="Y45" s="11" t="n">
        <v>90.9633268994561</v>
      </c>
      <c r="Z45" s="11" t="n">
        <v>48.1606404912289</v>
      </c>
      <c r="AA45" s="11" t="n">
        <v>203.245402020171</v>
      </c>
      <c r="AB45" s="11" t="n">
        <v>45.7243882274412</v>
      </c>
      <c r="AC45" s="11"/>
      <c r="AD45" s="193" t="n">
        <v>150.681432819838</v>
      </c>
      <c r="AE45" s="11" t="n">
        <v>151.748303983097</v>
      </c>
      <c r="AF45" s="11" t="n">
        <v>146.531006002866</v>
      </c>
      <c r="AG45" s="11"/>
      <c r="AH45" s="193" t="n">
        <v>65.3399734917704</v>
      </c>
      <c r="AI45" s="11" t="n">
        <v>63.8518633066714</v>
      </c>
      <c r="AJ45" s="11" t="n">
        <v>103.282818322667</v>
      </c>
      <c r="AK45" s="11" t="n">
        <v>60.4759128610529</v>
      </c>
      <c r="AL45" s="11"/>
      <c r="AM45" s="193" t="n">
        <v>48.8112203461149</v>
      </c>
      <c r="AN45" s="11" t="n">
        <v>65.9359817743177</v>
      </c>
      <c r="AO45" s="11" t="n">
        <v>34.2998183622052</v>
      </c>
    </row>
    <row r="46" customFormat="false" ht="12.75" hidden="false" customHeight="false" outlineLevel="0" collapsed="false">
      <c r="A46" s="11" t="s">
        <v>941</v>
      </c>
      <c r="B46" s="193" t="n">
        <v>104.1223357</v>
      </c>
      <c r="C46" s="193"/>
      <c r="D46" s="11" t="n">
        <v>104.122335704512</v>
      </c>
      <c r="E46" s="11"/>
      <c r="F46" s="193" t="n">
        <v>108.825133232985</v>
      </c>
      <c r="G46" s="11" t="n">
        <v>108.949468746814</v>
      </c>
      <c r="H46" s="11" t="n">
        <v>127.219237157019</v>
      </c>
      <c r="I46" s="11" t="n">
        <v>97.9808762537317</v>
      </c>
      <c r="J46" s="11" t="n">
        <v>59.8456377819017</v>
      </c>
      <c r="K46" s="11"/>
      <c r="L46" s="193" t="n">
        <v>84.5074099532436</v>
      </c>
      <c r="M46" s="193" t="n">
        <v>93.51732763377</v>
      </c>
      <c r="N46" s="11" t="n">
        <v>98.1847436385422</v>
      </c>
      <c r="O46" s="11" t="n">
        <v>95.1173250311</v>
      </c>
      <c r="P46" s="11" t="n">
        <v>77.112098467406</v>
      </c>
      <c r="Q46" s="11" t="n">
        <v>84.7296340679364</v>
      </c>
      <c r="R46" s="11" t="n">
        <v>32.3309506398209</v>
      </c>
      <c r="S46" s="11" t="n">
        <v>34.8624951409473</v>
      </c>
      <c r="T46" s="11" t="n">
        <v>108.532521012768</v>
      </c>
      <c r="U46" s="11" t="n">
        <v>119.51196872013</v>
      </c>
      <c r="V46" s="11" t="n">
        <v>55.0739101928761</v>
      </c>
      <c r="W46" s="11"/>
      <c r="X46" s="193" t="n">
        <v>107.06160615211</v>
      </c>
      <c r="Y46" s="11" t="n">
        <v>95.2588288752413</v>
      </c>
      <c r="Z46" s="11" t="n">
        <v>52.6535690078356</v>
      </c>
      <c r="AA46" s="11" t="n">
        <v>181.692013594585</v>
      </c>
      <c r="AB46" s="11" t="n">
        <v>45.7736071632067</v>
      </c>
      <c r="AC46" s="11"/>
      <c r="AD46" s="193" t="n">
        <v>148.419055520237</v>
      </c>
      <c r="AE46" s="11" t="n">
        <v>150.464165954478</v>
      </c>
      <c r="AF46" s="11" t="n">
        <v>140.463004703366</v>
      </c>
      <c r="AG46" s="11"/>
      <c r="AH46" s="193" t="n">
        <v>63.7353904933025</v>
      </c>
      <c r="AI46" s="11" t="n">
        <v>61.5678928297566</v>
      </c>
      <c r="AJ46" s="11" t="n">
        <v>103.757474533483</v>
      </c>
      <c r="AK46" s="11" t="n">
        <v>60.1683649886888</v>
      </c>
      <c r="AL46" s="11"/>
      <c r="AM46" s="193" t="n">
        <v>53.4251158873636</v>
      </c>
      <c r="AN46" s="11" t="n">
        <v>70.5305216560412</v>
      </c>
      <c r="AO46" s="11" t="n">
        <v>38.9301157527417</v>
      </c>
    </row>
    <row r="47" customFormat="false" ht="12.75" hidden="false" customHeight="false" outlineLevel="0" collapsed="false">
      <c r="A47" s="11" t="s">
        <v>942</v>
      </c>
      <c r="B47" s="193" t="n">
        <v>107.4512998</v>
      </c>
      <c r="C47" s="193"/>
      <c r="D47" s="11" t="n">
        <v>107.451299766359</v>
      </c>
      <c r="E47" s="11"/>
      <c r="F47" s="193" t="n">
        <v>112.343330651688</v>
      </c>
      <c r="G47" s="11" t="n">
        <v>109.67259485014</v>
      </c>
      <c r="H47" s="11" t="n">
        <v>135.620516911213</v>
      </c>
      <c r="I47" s="11" t="n">
        <v>97.9808762537317</v>
      </c>
      <c r="J47" s="11" t="n">
        <v>70.3672112735661</v>
      </c>
      <c r="K47" s="11"/>
      <c r="L47" s="193" t="n">
        <v>90.4289003275869</v>
      </c>
      <c r="M47" s="193" t="n">
        <v>100.04497432616</v>
      </c>
      <c r="N47" s="11" t="n">
        <v>104.782544314816</v>
      </c>
      <c r="O47" s="11" t="n">
        <v>101.08526083152</v>
      </c>
      <c r="P47" s="11" t="n">
        <v>84.5386961860086</v>
      </c>
      <c r="Q47" s="11" t="n">
        <v>94.1690097733566</v>
      </c>
      <c r="R47" s="11" t="n">
        <v>34.7116144568901</v>
      </c>
      <c r="S47" s="11" t="n">
        <v>34.6431732481679</v>
      </c>
      <c r="T47" s="11" t="n">
        <v>118.791814035002</v>
      </c>
      <c r="U47" s="11" t="n">
        <v>122.591418230578</v>
      </c>
      <c r="V47" s="11" t="n">
        <v>55.908363378037</v>
      </c>
      <c r="W47" s="11"/>
      <c r="X47" s="193" t="n">
        <v>107.831506693609</v>
      </c>
      <c r="Y47" s="11" t="n">
        <v>97.195987759256</v>
      </c>
      <c r="Z47" s="11" t="n">
        <v>60.0547742274289</v>
      </c>
      <c r="AA47" s="11" t="n">
        <v>181.164968040404</v>
      </c>
      <c r="AB47" s="11" t="n">
        <v>44.2970391849621</v>
      </c>
      <c r="AC47" s="11"/>
      <c r="AD47" s="193" t="n">
        <v>148.799777847097</v>
      </c>
      <c r="AE47" s="11" t="n">
        <v>151.231603621463</v>
      </c>
      <c r="AF47" s="11" t="n">
        <v>139.339296342184</v>
      </c>
      <c r="AG47" s="11"/>
      <c r="AH47" s="193" t="n">
        <v>67.1033393409781</v>
      </c>
      <c r="AI47" s="11" t="n">
        <v>66.6323509603267</v>
      </c>
      <c r="AJ47" s="11" t="n">
        <v>106.462951555738</v>
      </c>
      <c r="AK47" s="11" t="n">
        <v>59.2521676715831</v>
      </c>
      <c r="AL47" s="11"/>
      <c r="AM47" s="193" t="n">
        <v>64.1908555640743</v>
      </c>
      <c r="AN47" s="11" t="n">
        <v>83.1004892569826</v>
      </c>
      <c r="AO47" s="11" t="n">
        <v>48.1669654189915</v>
      </c>
    </row>
    <row r="48" customFormat="false" ht="12.75" hidden="false" customHeight="false" outlineLevel="0" collapsed="false">
      <c r="A48" s="11" t="s">
        <v>943</v>
      </c>
      <c r="B48" s="193" t="n">
        <v>107.2574313</v>
      </c>
      <c r="C48" s="193"/>
      <c r="D48" s="11" t="n">
        <v>107.25743132045</v>
      </c>
      <c r="E48" s="11"/>
      <c r="F48" s="193" t="n">
        <v>109.977142696653</v>
      </c>
      <c r="G48" s="11" t="n">
        <v>105.092853158455</v>
      </c>
      <c r="H48" s="11" t="n">
        <v>136.02058743322</v>
      </c>
      <c r="I48" s="11" t="n">
        <v>97.2859764221449</v>
      </c>
      <c r="J48" s="11" t="n">
        <v>66.8823589029476</v>
      </c>
      <c r="K48" s="11"/>
      <c r="L48" s="193" t="n">
        <v>89.7932802886975</v>
      </c>
      <c r="M48" s="193" t="n">
        <v>97.7317935184811</v>
      </c>
      <c r="N48" s="11" t="n">
        <v>102.353400884681</v>
      </c>
      <c r="O48" s="11" t="n">
        <v>97.2173526912883</v>
      </c>
      <c r="P48" s="11" t="n">
        <v>85.6059916665263</v>
      </c>
      <c r="Q48" s="11" t="n">
        <v>97.0907212694949</v>
      </c>
      <c r="R48" s="11" t="n">
        <v>35.6331617468356</v>
      </c>
      <c r="S48" s="11" t="n">
        <v>34.7654786735926</v>
      </c>
      <c r="T48" s="11" t="n">
        <v>117.981869856462</v>
      </c>
      <c r="U48" s="11" t="n">
        <v>120.978373245819</v>
      </c>
      <c r="V48" s="11" t="n">
        <v>59.385251654164</v>
      </c>
      <c r="W48" s="11"/>
      <c r="X48" s="193" t="n">
        <v>103.806644025249</v>
      </c>
      <c r="Y48" s="11" t="n">
        <v>96.9433349289349</v>
      </c>
      <c r="Z48" s="11" t="n">
        <v>59.5762628241315</v>
      </c>
      <c r="AA48" s="11" t="n">
        <v>167.877872662542</v>
      </c>
      <c r="AB48" s="11" t="n">
        <v>45.0353231673187</v>
      </c>
      <c r="AC48" s="11"/>
      <c r="AD48" s="193" t="n">
        <v>148.763135922094</v>
      </c>
      <c r="AE48" s="11" t="n">
        <v>151.763240675344</v>
      </c>
      <c r="AF48" s="11" t="n">
        <v>137.09189046113</v>
      </c>
      <c r="AG48" s="11"/>
      <c r="AH48" s="193" t="n">
        <v>84.1575684729163</v>
      </c>
      <c r="AI48" s="11" t="n">
        <v>91.7560404166578</v>
      </c>
      <c r="AJ48" s="11" t="n">
        <v>107.269839902707</v>
      </c>
      <c r="AK48" s="11" t="n">
        <v>58.9510407516405</v>
      </c>
      <c r="AL48" s="11"/>
      <c r="AM48" s="193" t="n">
        <v>73.0330936158895</v>
      </c>
      <c r="AN48" s="11" t="n">
        <v>96.0865661302311</v>
      </c>
      <c r="AO48" s="11" t="n">
        <v>53.4977436968144</v>
      </c>
    </row>
    <row r="49" customFormat="false" ht="12.75" hidden="false" customHeight="false" outlineLevel="0" collapsed="false">
      <c r="A49" s="11" t="s">
        <v>944</v>
      </c>
      <c r="B49" s="193" t="n">
        <v>104.8367944</v>
      </c>
      <c r="C49" s="193"/>
      <c r="D49" s="11" t="n">
        <v>104.836794390457</v>
      </c>
      <c r="E49" s="11"/>
      <c r="F49" s="193" t="n">
        <v>107.313241759694</v>
      </c>
      <c r="G49" s="11" t="n">
        <v>99.5489700500897</v>
      </c>
      <c r="H49" s="11" t="n">
        <v>137.220752457199</v>
      </c>
      <c r="I49" s="11" t="n">
        <v>93.4640273484178</v>
      </c>
      <c r="J49" s="11" t="n">
        <v>70.0321293114143</v>
      </c>
      <c r="K49" s="11"/>
      <c r="L49" s="193" t="n">
        <v>86.4874948860386</v>
      </c>
      <c r="M49" s="193" t="n">
        <v>94.7362223249085</v>
      </c>
      <c r="N49" s="11" t="n">
        <v>99.1934557492418</v>
      </c>
      <c r="O49" s="11" t="n">
        <v>93.5905192105717</v>
      </c>
      <c r="P49" s="11" t="n">
        <v>84.3163429609007</v>
      </c>
      <c r="Q49" s="11" t="n">
        <v>88.5503337627583</v>
      </c>
      <c r="R49" s="11" t="n">
        <v>36.2475266067993</v>
      </c>
      <c r="S49" s="11" t="n">
        <v>34.7532354243968</v>
      </c>
      <c r="T49" s="11" t="n">
        <v>116.092000079661</v>
      </c>
      <c r="U49" s="11" t="n">
        <v>121.858215961232</v>
      </c>
      <c r="V49" s="11" t="n">
        <v>56.1865144351339</v>
      </c>
      <c r="W49" s="11"/>
      <c r="X49" s="193" t="n">
        <v>103.066784827531</v>
      </c>
      <c r="Y49" s="11" t="n">
        <v>94.2481021652922</v>
      </c>
      <c r="Z49" s="11" t="n">
        <v>55.6488357154597</v>
      </c>
      <c r="AA49" s="11" t="n">
        <v>168.959702901738</v>
      </c>
      <c r="AB49" s="11" t="n">
        <v>46.1181396865023</v>
      </c>
      <c r="AC49" s="11"/>
      <c r="AD49" s="193" t="n">
        <v>144.081702593285</v>
      </c>
      <c r="AE49" s="11" t="n">
        <v>145.069663505241</v>
      </c>
      <c r="AF49" s="11" t="n">
        <v>140.238258694606</v>
      </c>
      <c r="AG49" s="11"/>
      <c r="AH49" s="193" t="n">
        <v>93.8062937409149</v>
      </c>
      <c r="AI49" s="11" t="n">
        <v>106.651498838078</v>
      </c>
      <c r="AJ49" s="11" t="n">
        <v>106.985064326656</v>
      </c>
      <c r="AK49" s="11" t="n">
        <v>57.1698871977797</v>
      </c>
      <c r="AL49" s="11"/>
      <c r="AM49" s="193" t="n">
        <v>65.0461236938869</v>
      </c>
      <c r="AN49" s="11" t="n">
        <v>87.4869745025525</v>
      </c>
      <c r="AO49" s="11" t="n">
        <v>46.0299050848978</v>
      </c>
    </row>
    <row r="50" customFormat="false" ht="12.75" hidden="false" customHeight="false" outlineLevel="0" collapsed="false">
      <c r="A50" s="11" t="s">
        <v>945</v>
      </c>
      <c r="B50" s="193" t="n">
        <v>105.0232517</v>
      </c>
      <c r="C50" s="193"/>
      <c r="D50" s="11" t="n">
        <v>105.023251716183</v>
      </c>
      <c r="E50" s="11"/>
      <c r="F50" s="193" t="n">
        <v>106.926431270285</v>
      </c>
      <c r="G50" s="11" t="n">
        <v>96.6565058496182</v>
      </c>
      <c r="H50" s="11" t="n">
        <v>142.82161599192</v>
      </c>
      <c r="I50" s="11" t="n">
        <v>90.3369781062774</v>
      </c>
      <c r="J50" s="11" t="n">
        <v>68.2897031313639</v>
      </c>
      <c r="K50" s="11"/>
      <c r="L50" s="193" t="n">
        <v>92.9768014756426</v>
      </c>
      <c r="M50" s="193" t="n">
        <v>103.70405091563</v>
      </c>
      <c r="N50" s="11" t="n">
        <v>108.580654219314</v>
      </c>
      <c r="O50" s="11" t="n">
        <v>101.535266762174</v>
      </c>
      <c r="P50" s="11" t="n">
        <v>94.0998848656466</v>
      </c>
      <c r="Q50" s="11" t="n">
        <v>95.517491989791</v>
      </c>
      <c r="R50" s="11" t="n">
        <v>38.1674167832643</v>
      </c>
      <c r="S50" s="11" t="n">
        <v>34.6343599619289</v>
      </c>
      <c r="T50" s="11" t="n">
        <v>116.901944271638</v>
      </c>
      <c r="U50" s="11" t="n">
        <v>122.004856420302</v>
      </c>
      <c r="V50" s="11" t="n">
        <v>59.1071005831968</v>
      </c>
      <c r="W50" s="11"/>
      <c r="X50" s="193" t="n">
        <v>102.040214366572</v>
      </c>
      <c r="Y50" s="11" t="n">
        <v>93.9112124934199</v>
      </c>
      <c r="Z50" s="11" t="n">
        <v>54.4432646178475</v>
      </c>
      <c r="AA50" s="11" t="n">
        <v>165.103948794253</v>
      </c>
      <c r="AB50" s="11" t="n">
        <v>47.6931455227465</v>
      </c>
      <c r="AC50" s="11"/>
      <c r="AD50" s="193" t="n">
        <v>138.955207062295</v>
      </c>
      <c r="AE50" s="11" t="n">
        <v>140.300722518236</v>
      </c>
      <c r="AF50" s="11" t="n">
        <v>133.720776117574</v>
      </c>
      <c r="AG50" s="11"/>
      <c r="AH50" s="193" t="n">
        <v>92.6011283700961</v>
      </c>
      <c r="AI50" s="11" t="n">
        <v>104.566105863973</v>
      </c>
      <c r="AJ50" s="11" t="n">
        <v>104.84915663542</v>
      </c>
      <c r="AK50" s="11" t="n">
        <v>58.4816422479582</v>
      </c>
      <c r="AL50" s="11"/>
      <c r="AM50" s="193" t="n">
        <v>61.700650343312</v>
      </c>
      <c r="AN50" s="11" t="n">
        <v>87.2269062073606</v>
      </c>
      <c r="AO50" s="11" t="n">
        <v>40.0698812642584</v>
      </c>
    </row>
    <row r="51" customFormat="false" ht="12.75" hidden="false" customHeight="false" outlineLevel="0" collapsed="false">
      <c r="A51" s="11" t="s">
        <v>946</v>
      </c>
      <c r="B51" s="193" t="n">
        <v>113.3832368</v>
      </c>
      <c r="C51" s="193"/>
      <c r="D51" s="11" t="n">
        <v>113.383236759389</v>
      </c>
      <c r="E51" s="11"/>
      <c r="F51" s="193" t="n">
        <v>113.878204781202</v>
      </c>
      <c r="G51" s="11" t="n">
        <v>100.03104075843</v>
      </c>
      <c r="H51" s="11" t="n">
        <v>155.223492537452</v>
      </c>
      <c r="I51" s="11" t="n">
        <v>95.548726843178</v>
      </c>
      <c r="J51" s="11" t="n">
        <v>80.5537028030787</v>
      </c>
      <c r="K51" s="11"/>
      <c r="L51" s="193" t="n">
        <v>117.976081913239</v>
      </c>
      <c r="M51" s="193" t="n">
        <v>134.053212625743</v>
      </c>
      <c r="N51" s="11" t="n">
        <v>139.439010621529</v>
      </c>
      <c r="O51" s="11" t="n">
        <v>126.987387903941</v>
      </c>
      <c r="P51" s="11" t="n">
        <v>132.611463454328</v>
      </c>
      <c r="Q51" s="11" t="n">
        <v>125.633595367434</v>
      </c>
      <c r="R51" s="11" t="n">
        <v>50.3011227194924</v>
      </c>
      <c r="S51" s="11" t="n">
        <v>33.5152033542004</v>
      </c>
      <c r="T51" s="11" t="n">
        <v>122.031590789473</v>
      </c>
      <c r="U51" s="11" t="n">
        <v>139.308429745419</v>
      </c>
      <c r="V51" s="11" t="n">
        <v>80.6638078618956</v>
      </c>
      <c r="W51" s="11"/>
      <c r="X51" s="193" t="n">
        <v>108.492534635671</v>
      </c>
      <c r="Y51" s="11" t="n">
        <v>94.7534655202667</v>
      </c>
      <c r="Z51" s="11" t="n">
        <v>54.7353363570328</v>
      </c>
      <c r="AA51" s="11" t="n">
        <v>184.41045890573</v>
      </c>
      <c r="AB51" s="11" t="n">
        <v>48.5298673766341</v>
      </c>
      <c r="AC51" s="11"/>
      <c r="AD51" s="193" t="n">
        <v>133.373616757311</v>
      </c>
      <c r="AE51" s="11" t="n">
        <v>134.266464041008</v>
      </c>
      <c r="AF51" s="11" t="n">
        <v>129.900191439116</v>
      </c>
      <c r="AG51" s="11"/>
      <c r="AH51" s="193" t="n">
        <v>92.5039830119667</v>
      </c>
      <c r="AI51" s="11" t="n">
        <v>104.864040751496</v>
      </c>
      <c r="AJ51" s="11" t="n">
        <v>107.032520886758</v>
      </c>
      <c r="AK51" s="11" t="n">
        <v>56.8249386451694</v>
      </c>
      <c r="AL51" s="11"/>
      <c r="AM51" s="193" t="n">
        <v>59.3927384479475</v>
      </c>
      <c r="AN51" s="11" t="n">
        <v>80.4651305323714</v>
      </c>
      <c r="AO51" s="11" t="n">
        <v>41.536142104595</v>
      </c>
    </row>
    <row r="52" customFormat="false" ht="12.75" hidden="false" customHeight="false" outlineLevel="0" collapsed="false">
      <c r="A52" s="11" t="s">
        <v>947</v>
      </c>
      <c r="B52" s="193" t="n">
        <v>114.6526074</v>
      </c>
      <c r="C52" s="193"/>
      <c r="D52" s="11" t="n">
        <v>114.652607425496</v>
      </c>
      <c r="E52" s="11"/>
      <c r="F52" s="193" t="n">
        <v>115.813357965803</v>
      </c>
      <c r="G52" s="11" t="n">
        <v>102.682469637531</v>
      </c>
      <c r="H52" s="11" t="n">
        <v>150.022699626359</v>
      </c>
      <c r="I52" s="11" t="n">
        <v>103.540074906426</v>
      </c>
      <c r="J52" s="11" t="n">
        <v>91.8794729997003</v>
      </c>
      <c r="K52" s="11"/>
      <c r="L52" s="193" t="n">
        <v>129.355765997668</v>
      </c>
      <c r="M52" s="193" t="n">
        <v>140.963951891884</v>
      </c>
      <c r="N52" s="11" t="n">
        <v>147.467535595215</v>
      </c>
      <c r="O52" s="11" t="n">
        <v>126.826671496664</v>
      </c>
      <c r="P52" s="11" t="n">
        <v>150.221838882871</v>
      </c>
      <c r="Q52" s="11" t="n">
        <v>144.961840796025</v>
      </c>
      <c r="R52" s="11" t="n">
        <v>58.2878658728087</v>
      </c>
      <c r="S52" s="11" t="n">
        <v>32.7794671409563</v>
      </c>
      <c r="T52" s="11" t="n">
        <v>135.800641999335</v>
      </c>
      <c r="U52" s="11" t="n">
        <v>190.632588209543</v>
      </c>
      <c r="V52" s="11" t="n">
        <v>94.0985177192073</v>
      </c>
      <c r="W52" s="11"/>
      <c r="X52" s="193" t="n">
        <v>99.9465766665056</v>
      </c>
      <c r="Y52" s="11" t="n">
        <v>94.1891447060888</v>
      </c>
      <c r="Z52" s="11" t="n">
        <v>55.2200491418996</v>
      </c>
      <c r="AA52" s="11" t="n">
        <v>155.728086081021</v>
      </c>
      <c r="AB52" s="11" t="n">
        <v>50.3017489424088</v>
      </c>
      <c r="AC52" s="11"/>
      <c r="AD52" s="193" t="n">
        <v>133.64277185314</v>
      </c>
      <c r="AE52" s="11" t="n">
        <v>134.835887599329</v>
      </c>
      <c r="AF52" s="11" t="n">
        <v>129.001218346707</v>
      </c>
      <c r="AG52" s="11"/>
      <c r="AH52" s="193" t="n">
        <v>84.7566237940229</v>
      </c>
      <c r="AI52" s="11" t="n">
        <v>93.6427848465457</v>
      </c>
      <c r="AJ52" s="11" t="n">
        <v>105.371269406337</v>
      </c>
      <c r="AK52" s="11" t="n">
        <v>56.7586689768905</v>
      </c>
      <c r="AL52" s="11"/>
      <c r="AM52" s="193" t="n">
        <v>61.3988891439434</v>
      </c>
      <c r="AN52" s="11" t="n">
        <v>72.6284059039224</v>
      </c>
      <c r="AO52" s="11" t="n">
        <v>51.8830758888324</v>
      </c>
    </row>
    <row r="53" customFormat="false" ht="12.75" hidden="false" customHeight="false" outlineLevel="0" collapsed="false">
      <c r="A53" s="11" t="s">
        <v>948</v>
      </c>
      <c r="B53" s="193" t="n">
        <v>112.1729642</v>
      </c>
      <c r="C53" s="193"/>
      <c r="D53" s="11" t="n">
        <v>112.17296421249</v>
      </c>
      <c r="E53" s="11"/>
      <c r="F53" s="193" t="n">
        <v>114.385875120841</v>
      </c>
      <c r="G53" s="11" t="n">
        <v>100.2720761454</v>
      </c>
      <c r="H53" s="11" t="n">
        <v>150.422770148366</v>
      </c>
      <c r="I53" s="11" t="n">
        <v>100.760475580079</v>
      </c>
      <c r="J53" s="11" t="n">
        <v>92.7506860949844</v>
      </c>
      <c r="K53" s="11"/>
      <c r="L53" s="193" t="n">
        <v>125.386915933846</v>
      </c>
      <c r="M53" s="193" t="n">
        <v>132.883238634702</v>
      </c>
      <c r="N53" s="11" t="n">
        <v>138.811138785632</v>
      </c>
      <c r="O53" s="11" t="n">
        <v>123.869489680533</v>
      </c>
      <c r="P53" s="11" t="n">
        <v>133.723229579867</v>
      </c>
      <c r="Q53" s="11" t="n">
        <v>150.805263842696</v>
      </c>
      <c r="R53" s="11" t="n">
        <v>55.5232240117093</v>
      </c>
      <c r="S53" s="11" t="n">
        <v>33.6596094602504</v>
      </c>
      <c r="T53" s="11" t="n">
        <v>137.690511695515</v>
      </c>
      <c r="U53" s="11" t="n">
        <v>186.966576862816</v>
      </c>
      <c r="V53" s="11" t="n">
        <v>91.2335481980197</v>
      </c>
      <c r="W53" s="11"/>
      <c r="X53" s="193" t="n">
        <v>93.4729919720597</v>
      </c>
      <c r="Y53" s="11" t="n">
        <v>93.6753826566064</v>
      </c>
      <c r="Z53" s="11" t="n">
        <v>55.7358446860682</v>
      </c>
      <c r="AA53" s="11" t="n">
        <v>137.031839211703</v>
      </c>
      <c r="AB53" s="11" t="n">
        <v>47.791583380746</v>
      </c>
      <c r="AC53" s="11"/>
      <c r="AD53" s="193" t="n">
        <v>134.56571086857</v>
      </c>
      <c r="AE53" s="11" t="n">
        <v>136.804845941889</v>
      </c>
      <c r="AF53" s="11" t="n">
        <v>125.85485001191</v>
      </c>
      <c r="AG53" s="11"/>
      <c r="AH53" s="193" t="n">
        <v>86.6880736185413</v>
      </c>
      <c r="AI53" s="11" t="n">
        <v>96.2246476397632</v>
      </c>
      <c r="AJ53" s="11" t="n">
        <v>104.137181408655</v>
      </c>
      <c r="AK53" s="11" t="n">
        <v>57.7195474576271</v>
      </c>
      <c r="AL53" s="11"/>
      <c r="AM53" s="193" t="n">
        <v>62.2049638755783</v>
      </c>
      <c r="AN53" s="11" t="n">
        <v>71.3454023143091</v>
      </c>
      <c r="AO53" s="11" t="n">
        <v>54.4594208471566</v>
      </c>
    </row>
    <row r="54" customFormat="false" ht="12.75" hidden="false" customHeight="false" outlineLevel="0" collapsed="false">
      <c r="A54" s="11" t="s">
        <v>949</v>
      </c>
      <c r="B54" s="193" t="n">
        <v>109.7744732</v>
      </c>
      <c r="C54" s="193"/>
      <c r="D54" s="11" t="n">
        <v>109.774473201302</v>
      </c>
      <c r="E54" s="11"/>
      <c r="F54" s="193" t="n">
        <v>113.400094645138</v>
      </c>
      <c r="G54" s="11" t="n">
        <v>99.5489700500897</v>
      </c>
      <c r="H54" s="11" t="n">
        <v>149.222574028612</v>
      </c>
      <c r="I54" s="11" t="n">
        <v>98.328326169525</v>
      </c>
      <c r="J54" s="11" t="n">
        <v>94.5601286758793</v>
      </c>
      <c r="K54" s="11"/>
      <c r="L54" s="193" t="n">
        <v>121.187152044124</v>
      </c>
      <c r="M54" s="193" t="n">
        <v>129.043601741518</v>
      </c>
      <c r="N54" s="11" t="n">
        <v>134.41603597917</v>
      </c>
      <c r="O54" s="11" t="n">
        <v>124.271280698725</v>
      </c>
      <c r="P54" s="11" t="n">
        <v>123.139216064733</v>
      </c>
      <c r="Q54" s="11" t="n">
        <v>148.557793427578</v>
      </c>
      <c r="R54" s="11" t="n">
        <v>52.6049909399876</v>
      </c>
      <c r="S54" s="11" t="n">
        <v>33.6173990737733</v>
      </c>
      <c r="T54" s="11" t="n">
        <v>129.321088463519</v>
      </c>
      <c r="U54" s="11" t="n">
        <v>167.17011579852</v>
      </c>
      <c r="V54" s="11" t="n">
        <v>88.1738865283433</v>
      </c>
      <c r="W54" s="11"/>
      <c r="X54" s="193" t="n">
        <v>95.0844484423547</v>
      </c>
      <c r="Y54" s="11" t="n">
        <v>91.9487742270574</v>
      </c>
      <c r="Z54" s="11" t="n">
        <v>55.133059137262</v>
      </c>
      <c r="AA54" s="11" t="n">
        <v>143.078993253439</v>
      </c>
      <c r="AB54" s="11" t="n">
        <v>49.8095596118167</v>
      </c>
      <c r="AC54" s="11"/>
      <c r="AD54" s="193" t="n">
        <v>132.243633330305</v>
      </c>
      <c r="AE54" s="11" t="n">
        <v>134.174723705445</v>
      </c>
      <c r="AF54" s="11" t="n">
        <v>124.731152390717</v>
      </c>
      <c r="AG54" s="11"/>
      <c r="AH54" s="193" t="n">
        <v>77.06839588126</v>
      </c>
      <c r="AI54" s="11" t="n">
        <v>82.7194638390486</v>
      </c>
      <c r="AJ54" s="11" t="n">
        <v>103.472680825979</v>
      </c>
      <c r="AK54" s="11" t="n">
        <v>56.195383158262</v>
      </c>
      <c r="AL54" s="11"/>
      <c r="AM54" s="193" t="n">
        <v>53.330663706849</v>
      </c>
      <c r="AN54" s="11" t="n">
        <v>59.382260735482</v>
      </c>
      <c r="AO54" s="11" t="n">
        <v>48.2025830912264</v>
      </c>
    </row>
    <row r="55" customFormat="false" ht="12.75" hidden="false" customHeight="false" outlineLevel="0" collapsed="false">
      <c r="A55" s="11" t="s">
        <v>950</v>
      </c>
      <c r="B55" s="193" t="n">
        <v>108.016602</v>
      </c>
      <c r="C55" s="193"/>
      <c r="D55" s="11" t="n">
        <v>108.016602027746</v>
      </c>
      <c r="E55" s="11"/>
      <c r="F55" s="193" t="n">
        <v>111.307988417855</v>
      </c>
      <c r="G55" s="11" t="n">
        <v>100.754156824948</v>
      </c>
      <c r="H55" s="11" t="n">
        <v>145.221977237273</v>
      </c>
      <c r="I55" s="11" t="n">
        <v>94.8538270115913</v>
      </c>
      <c r="J55" s="11" t="n">
        <v>82.2961289936468</v>
      </c>
      <c r="K55" s="11"/>
      <c r="L55" s="193" t="n">
        <v>119.433157967363</v>
      </c>
      <c r="M55" s="193" t="n">
        <v>124.0562731186</v>
      </c>
      <c r="N55" s="11" t="n">
        <v>129.640092897905</v>
      </c>
      <c r="O55" s="11" t="n">
        <v>117.274759920895</v>
      </c>
      <c r="P55" s="11" t="n">
        <v>121.493802198935</v>
      </c>
      <c r="Q55" s="11" t="n">
        <v>156.199192790025</v>
      </c>
      <c r="R55" s="11" t="n">
        <v>52.6817865452988</v>
      </c>
      <c r="S55" s="11" t="n">
        <v>33.722683580938</v>
      </c>
      <c r="T55" s="11" t="n">
        <v>130.131032655496</v>
      </c>
      <c r="U55" s="11" t="n">
        <v>164.237306747142</v>
      </c>
      <c r="V55" s="11" t="n">
        <v>87.0612822722154</v>
      </c>
      <c r="W55" s="11"/>
      <c r="X55" s="193" t="n">
        <v>96.3198798312487</v>
      </c>
      <c r="Y55" s="11" t="n">
        <v>88.2175737778558</v>
      </c>
      <c r="Z55" s="11" t="n">
        <v>53.4800593956541</v>
      </c>
      <c r="AA55" s="11" t="n">
        <v>150.041542099319</v>
      </c>
      <c r="AB55" s="11" t="n">
        <v>52.664257696775</v>
      </c>
      <c r="AC55" s="11"/>
      <c r="AD55" s="193" t="n">
        <v>128.916839552082</v>
      </c>
      <c r="AE55" s="11" t="n">
        <v>130.512703826284</v>
      </c>
      <c r="AF55" s="11" t="n">
        <v>122.708481778435</v>
      </c>
      <c r="AG55" s="11"/>
      <c r="AH55" s="193" t="n">
        <v>72.2909132091204</v>
      </c>
      <c r="AI55" s="11" t="n">
        <v>76.3640506380212</v>
      </c>
      <c r="AJ55" s="11" t="n">
        <v>101.906360597215</v>
      </c>
      <c r="AK55" s="11" t="n">
        <v>54.8037582285886</v>
      </c>
      <c r="AL55" s="11"/>
      <c r="AM55" s="193" t="n">
        <v>49.0232785664557</v>
      </c>
      <c r="AN55" s="11" t="n">
        <v>59.3649228491359</v>
      </c>
      <c r="AO55" s="11" t="n">
        <v>40.2598421828445</v>
      </c>
    </row>
    <row r="56" customFormat="false" ht="12.75" hidden="false" customHeight="false" outlineLevel="0" collapsed="false">
      <c r="A56" s="11" t="s">
        <v>951</v>
      </c>
      <c r="B56" s="193" t="n">
        <v>109.9157305</v>
      </c>
      <c r="C56" s="193"/>
      <c r="D56" s="11" t="n">
        <v>109.915730476829</v>
      </c>
      <c r="E56" s="11"/>
      <c r="F56" s="193" t="n">
        <v>110.359631304675</v>
      </c>
      <c r="G56" s="11" t="n">
        <v>100.2720761454</v>
      </c>
      <c r="H56" s="11" t="n">
        <v>144.421851639526</v>
      </c>
      <c r="I56" s="11" t="n">
        <v>89.2946283588973</v>
      </c>
      <c r="J56" s="11" t="n">
        <v>89.2658337243659</v>
      </c>
      <c r="K56" s="11"/>
      <c r="L56" s="193" t="n">
        <v>123.466154466133</v>
      </c>
      <c r="M56" s="193" t="n">
        <v>118.568446215251</v>
      </c>
      <c r="N56" s="11" t="n">
        <v>123.711335969439</v>
      </c>
      <c r="O56" s="11" t="n">
        <v>107.974637321632</v>
      </c>
      <c r="P56" s="11" t="n">
        <v>124.74015928551</v>
      </c>
      <c r="Q56" s="11" t="n">
        <v>196.65365999018</v>
      </c>
      <c r="R56" s="11" t="n">
        <v>57.289522977552</v>
      </c>
      <c r="S56" s="11" t="n">
        <v>37.8107333759148</v>
      </c>
      <c r="T56" s="11" t="n">
        <v>129.591069856366</v>
      </c>
      <c r="U56" s="11" t="n">
        <v>158.371688644386</v>
      </c>
      <c r="V56" s="11" t="n">
        <v>93.0415301038249</v>
      </c>
      <c r="W56" s="11"/>
      <c r="X56" s="193" t="n">
        <v>104.560347865983</v>
      </c>
      <c r="Y56" s="11" t="n">
        <v>86.4151720933497</v>
      </c>
      <c r="Z56" s="11" t="n">
        <v>52.5106338259205</v>
      </c>
      <c r="AA56" s="11" t="n">
        <v>177.780780929955</v>
      </c>
      <c r="AB56" s="11" t="n">
        <v>54.8791096573763</v>
      </c>
      <c r="AC56" s="11"/>
      <c r="AD56" s="193" t="n">
        <v>127.449952338022</v>
      </c>
      <c r="AE56" s="11" t="n">
        <v>128.957602161489</v>
      </c>
      <c r="AF56" s="11" t="n">
        <v>121.584773417253</v>
      </c>
      <c r="AG56" s="11"/>
      <c r="AH56" s="193" t="n">
        <v>67.1302890062683</v>
      </c>
      <c r="AI56" s="11" t="n">
        <v>69.2142279538812</v>
      </c>
      <c r="AJ56" s="11" t="n">
        <v>102.096204969075</v>
      </c>
      <c r="AK56" s="11" t="n">
        <v>53.6109296134023</v>
      </c>
      <c r="AL56" s="11"/>
      <c r="AM56" s="193" t="n">
        <v>44.3950435995708</v>
      </c>
      <c r="AN56" s="11" t="n">
        <v>59.243557644713</v>
      </c>
      <c r="AO56" s="11" t="n">
        <v>31.8125175844683</v>
      </c>
    </row>
    <row r="57" customFormat="false" ht="12.75" hidden="false" customHeight="false" outlineLevel="0" collapsed="false">
      <c r="A57" s="11" t="s">
        <v>952</v>
      </c>
      <c r="B57" s="193" t="n">
        <v>107.6760136</v>
      </c>
      <c r="C57" s="193"/>
      <c r="D57" s="11" t="n">
        <v>107.676013599438</v>
      </c>
      <c r="E57" s="11"/>
      <c r="F57" s="193" t="n">
        <v>107.935868219445</v>
      </c>
      <c r="G57" s="11" t="n">
        <v>98.8258440123639</v>
      </c>
      <c r="H57" s="11" t="n">
        <v>139.221058626812</v>
      </c>
      <c r="I57" s="11" t="n">
        <v>87.9048286957238</v>
      </c>
      <c r="J57" s="11" t="n">
        <v>89.2658337243659</v>
      </c>
      <c r="K57" s="11"/>
      <c r="L57" s="193" t="n">
        <v>118.866171952324</v>
      </c>
      <c r="M57" s="193" t="n">
        <v>113.290297016177</v>
      </c>
      <c r="N57" s="11" t="n">
        <v>118.986857822879</v>
      </c>
      <c r="O57" s="11" t="n">
        <v>102.060273689371</v>
      </c>
      <c r="P57" s="11" t="n">
        <v>119.136858012792</v>
      </c>
      <c r="Q57" s="11" t="n">
        <v>196.65365999018</v>
      </c>
      <c r="R57" s="11" t="n">
        <v>52.9121733699695</v>
      </c>
      <c r="S57" s="11" t="n">
        <v>33.5595277415121</v>
      </c>
      <c r="T57" s="11" t="n">
        <v>125.811330329638</v>
      </c>
      <c r="U57" s="11" t="n">
        <v>140.774834336119</v>
      </c>
      <c r="V57" s="11" t="n">
        <v>91.2335481980197</v>
      </c>
      <c r="W57" s="11"/>
      <c r="X57" s="193" t="n">
        <v>98.3081577119742</v>
      </c>
      <c r="Y57" s="11" t="n">
        <v>89.3630576873136</v>
      </c>
      <c r="Z57" s="11" t="n">
        <v>52.9953466107873</v>
      </c>
      <c r="AA57" s="11" t="n">
        <v>152.177463594615</v>
      </c>
      <c r="AB57" s="11" t="n">
        <v>56.6017722873855</v>
      </c>
      <c r="AC57" s="11"/>
      <c r="AD57" s="193" t="n">
        <v>131.35466014649</v>
      </c>
      <c r="AE57" s="11" t="n">
        <v>132.563790423271</v>
      </c>
      <c r="AF57" s="11" t="n">
        <v>126.650805642972</v>
      </c>
      <c r="AG57" s="11"/>
      <c r="AH57" s="193" t="n">
        <v>65.3705195248418</v>
      </c>
      <c r="AI57" s="11" t="n">
        <v>65.8379272669468</v>
      </c>
      <c r="AJ57" s="11" t="n">
        <v>103.852405785139</v>
      </c>
      <c r="AK57" s="11" t="n">
        <v>55.2676332161911</v>
      </c>
      <c r="AL57" s="11"/>
      <c r="AM57" s="193" t="n">
        <v>48.910921780498</v>
      </c>
      <c r="AN57" s="11" t="n">
        <v>72.2157642088846</v>
      </c>
      <c r="AO57" s="11" t="n">
        <v>29.162562770192</v>
      </c>
    </row>
    <row r="58" customFormat="false" ht="12.75" hidden="false" customHeight="false" outlineLevel="0" collapsed="false">
      <c r="A58" s="11" t="s">
        <v>953</v>
      </c>
      <c r="B58" s="193" t="n">
        <v>110.8668299</v>
      </c>
      <c r="C58" s="193"/>
      <c r="D58" s="11" t="n">
        <v>110.86682984911</v>
      </c>
      <c r="E58" s="11"/>
      <c r="F58" s="193" t="n">
        <v>111.807127106096</v>
      </c>
      <c r="G58" s="11" t="n">
        <v>100.995202183125</v>
      </c>
      <c r="H58" s="11" t="n">
        <v>148.422463978753</v>
      </c>
      <c r="I58" s="11" t="n">
        <v>87.9048286957238</v>
      </c>
      <c r="J58" s="11" t="n">
        <v>92.0805221811985</v>
      </c>
      <c r="K58" s="11"/>
      <c r="L58" s="193" t="n">
        <v>122.975253919684</v>
      </c>
      <c r="M58" s="193" t="n">
        <v>121.939909638182</v>
      </c>
      <c r="N58" s="11" t="n">
        <v>128.446107138793</v>
      </c>
      <c r="O58" s="11" t="n">
        <v>107.894279117994</v>
      </c>
      <c r="P58" s="11" t="n">
        <v>131.010520233551</v>
      </c>
      <c r="Q58" s="11" t="n">
        <v>189.91124879922</v>
      </c>
      <c r="R58" s="11" t="n">
        <v>56.7519537316367</v>
      </c>
      <c r="S58" s="11" t="n">
        <v>33.4741440676762</v>
      </c>
      <c r="T58" s="11" t="n">
        <v>115.552037293968</v>
      </c>
      <c r="U58" s="11" t="n">
        <v>142.974441092147</v>
      </c>
      <c r="V58" s="11" t="n">
        <v>98.0482492147901</v>
      </c>
      <c r="W58" s="11"/>
      <c r="X58" s="193" t="n">
        <v>99.5185913142471</v>
      </c>
      <c r="Y58" s="11" t="n">
        <v>90.9633268994561</v>
      </c>
      <c r="Z58" s="11" t="n">
        <v>55.1703432781331</v>
      </c>
      <c r="AA58" s="11" t="n">
        <v>154.202427975623</v>
      </c>
      <c r="AB58" s="11" t="n">
        <v>55.8142693692634</v>
      </c>
      <c r="AC58" s="11"/>
      <c r="AD58" s="193" t="n">
        <v>136.682606928355</v>
      </c>
      <c r="AE58" s="11" t="n">
        <v>138.740399634032</v>
      </c>
      <c r="AF58" s="11" t="n">
        <v>128.67721853326</v>
      </c>
      <c r="AG58" s="11"/>
      <c r="AH58" s="193" t="n">
        <v>64.5968337801705</v>
      </c>
      <c r="AI58" s="11" t="n">
        <v>63.8518633066714</v>
      </c>
      <c r="AJ58" s="11" t="n">
        <v>104.564362927916</v>
      </c>
      <c r="AK58" s="11" t="n">
        <v>57.3219421383035</v>
      </c>
      <c r="AL58" s="11"/>
      <c r="AM58" s="193" t="n">
        <v>49.4665748649498</v>
      </c>
      <c r="AN58" s="11" t="n">
        <v>71.7164330821162</v>
      </c>
      <c r="AO58" s="11" t="n">
        <v>30.6122020301523</v>
      </c>
    </row>
    <row r="59" customFormat="false" ht="12.75" hidden="false" customHeight="false" outlineLevel="0" collapsed="false">
      <c r="A59" s="11" t="s">
        <v>954</v>
      </c>
      <c r="B59" s="193" t="n">
        <v>112.8465029</v>
      </c>
      <c r="C59" s="193"/>
      <c r="D59" s="11" t="n">
        <v>112.846502927188</v>
      </c>
      <c r="E59" s="11"/>
      <c r="F59" s="193" t="n">
        <v>113.943875174724</v>
      </c>
      <c r="G59" s="11" t="n">
        <v>103.164550317079</v>
      </c>
      <c r="H59" s="11" t="n">
        <v>150.422770148366</v>
      </c>
      <c r="I59" s="11" t="n">
        <v>88.9471784431039</v>
      </c>
      <c r="J59" s="11" t="n">
        <v>97.3078007318673</v>
      </c>
      <c r="K59" s="11"/>
      <c r="L59" s="193" t="n">
        <v>123.741834800687</v>
      </c>
      <c r="M59" s="193" t="n">
        <v>122.928437994679</v>
      </c>
      <c r="N59" s="11" t="n">
        <v>129.670971831838</v>
      </c>
      <c r="O59" s="11" t="n">
        <v>104.647807778486</v>
      </c>
      <c r="P59" s="11" t="n">
        <v>139.637825367736</v>
      </c>
      <c r="Q59" s="11" t="n">
        <v>189.012260627733</v>
      </c>
      <c r="R59" s="11" t="n">
        <v>63.3563759456661</v>
      </c>
      <c r="S59" s="11" t="n">
        <v>34.121623486533</v>
      </c>
      <c r="T59" s="11" t="n">
        <v>108.532521012768</v>
      </c>
      <c r="U59" s="11" t="n">
        <v>139.308429745419</v>
      </c>
      <c r="V59" s="11" t="n">
        <v>104.86295021769</v>
      </c>
      <c r="W59" s="11"/>
      <c r="X59" s="193" t="n">
        <v>104.498339536211</v>
      </c>
      <c r="Y59" s="11" t="n">
        <v>94.3323390068433</v>
      </c>
      <c r="Z59" s="11" t="n">
        <v>58.7684145005343</v>
      </c>
      <c r="AA59" s="11" t="n">
        <v>165.630994348434</v>
      </c>
      <c r="AB59" s="11" t="n">
        <v>55.4697368459679</v>
      </c>
      <c r="AC59" s="11"/>
      <c r="AD59" s="193" t="n">
        <v>138.933897997436</v>
      </c>
      <c r="AE59" s="11" t="n">
        <v>139.617044607535</v>
      </c>
      <c r="AF59" s="11" t="n">
        <v>136.276266871838</v>
      </c>
      <c r="AG59" s="11"/>
      <c r="AH59" s="193" t="n">
        <v>61.4290035466243</v>
      </c>
      <c r="AI59" s="11" t="n">
        <v>59.581833606237</v>
      </c>
      <c r="AJ59" s="11" t="n">
        <v>104.61183761947</v>
      </c>
      <c r="AK59" s="11" t="n">
        <v>56.294793989288</v>
      </c>
      <c r="AL59" s="11"/>
      <c r="AM59" s="193" t="n">
        <v>48.503491050239</v>
      </c>
      <c r="AN59" s="11" t="n">
        <v>71.8655389046929</v>
      </c>
      <c r="AO59" s="11" t="n">
        <v>28.7066565655853</v>
      </c>
    </row>
    <row r="60" customFormat="false" ht="12.75" hidden="false" customHeight="false" outlineLevel="0" collapsed="false">
      <c r="A60" s="11" t="s">
        <v>955</v>
      </c>
      <c r="B60" s="193" t="n">
        <v>113.7471057</v>
      </c>
      <c r="C60" s="193"/>
      <c r="D60" s="11" t="n">
        <v>113.747105711423</v>
      </c>
      <c r="E60" s="11"/>
      <c r="F60" s="193" t="n">
        <v>112.229805467116</v>
      </c>
      <c r="G60" s="11" t="n">
        <v>100.995202183125</v>
      </c>
      <c r="H60" s="11" t="n">
        <v>148.422463978753</v>
      </c>
      <c r="I60" s="11" t="n">
        <v>87.9048286957238</v>
      </c>
      <c r="J60" s="11" t="n">
        <v>98.04498103598</v>
      </c>
      <c r="K60" s="11"/>
      <c r="L60" s="193" t="n">
        <v>134.012955107608</v>
      </c>
      <c r="M60" s="193" t="n">
        <v>132.271051430308</v>
      </c>
      <c r="N60" s="11" t="n">
        <v>139.933073698901</v>
      </c>
      <c r="O60" s="11" t="n">
        <v>103.731724295889</v>
      </c>
      <c r="P60" s="11" t="n">
        <v>166.498094960766</v>
      </c>
      <c r="Q60" s="11" t="n">
        <v>213.73443503085</v>
      </c>
      <c r="R60" s="11" t="n">
        <v>73.3398048894957</v>
      </c>
      <c r="S60" s="11" t="n">
        <v>33.3781782682486</v>
      </c>
      <c r="T60" s="11" t="n">
        <v>103.132893102087</v>
      </c>
      <c r="U60" s="11" t="n">
        <v>133.442811642663</v>
      </c>
      <c r="V60" s="11" t="n">
        <v>120.85663625736</v>
      </c>
      <c r="W60" s="11"/>
      <c r="X60" s="193" t="n">
        <v>100.879636978849</v>
      </c>
      <c r="Y60" s="11" t="n">
        <v>91.5023747324092</v>
      </c>
      <c r="Z60" s="11" t="n">
        <v>59.0294034804177</v>
      </c>
      <c r="AA60" s="11" t="n">
        <v>158.807141570391</v>
      </c>
      <c r="AB60" s="11" t="n">
        <v>53.5501984864281</v>
      </c>
      <c r="AC60" s="11"/>
      <c r="AD60" s="193" t="n">
        <v>136.187254802652</v>
      </c>
      <c r="AE60" s="11" t="n">
        <v>138.117716772992</v>
      </c>
      <c r="AF60" s="11" t="n">
        <v>128.67721853326</v>
      </c>
      <c r="AG60" s="11"/>
      <c r="AH60" s="193" t="n">
        <v>58.2614361411744</v>
      </c>
      <c r="AI60" s="11" t="n">
        <v>55.7090157524926</v>
      </c>
      <c r="AJ60" s="11" t="n">
        <v>104.46943167626</v>
      </c>
      <c r="AK60" s="11" t="n">
        <v>54.2736135727073</v>
      </c>
      <c r="AL60" s="11"/>
      <c r="AM60" s="193" t="n">
        <v>49.3578002314474</v>
      </c>
      <c r="AN60" s="11" t="n">
        <v>73.8975391844588</v>
      </c>
      <c r="AO60" s="11" t="n">
        <v>28.5629986209046</v>
      </c>
    </row>
    <row r="61" customFormat="false" ht="12.75" hidden="false" customHeight="false" outlineLevel="0" collapsed="false">
      <c r="A61" s="11" t="s">
        <v>956</v>
      </c>
      <c r="B61" s="193" t="n">
        <v>111.6252919</v>
      </c>
      <c r="C61" s="193"/>
      <c r="D61" s="11" t="n">
        <v>111.625291906268</v>
      </c>
      <c r="E61" s="11"/>
      <c r="F61" s="193" t="n">
        <v>111.177636028117</v>
      </c>
      <c r="G61" s="11" t="n">
        <v>98.3437733040239</v>
      </c>
      <c r="H61" s="11" t="n">
        <v>149.222574028612</v>
      </c>
      <c r="I61" s="11" t="n">
        <v>88.9471784431039</v>
      </c>
      <c r="J61" s="11" t="n">
        <v>94.5601286758793</v>
      </c>
      <c r="K61" s="11"/>
      <c r="L61" s="193" t="n">
        <v>121.841381247425</v>
      </c>
      <c r="M61" s="193" t="n">
        <v>122.469657441179</v>
      </c>
      <c r="N61" s="11" t="n">
        <v>128.785775501686</v>
      </c>
      <c r="O61" s="11" t="n">
        <v>98.5673704832522</v>
      </c>
      <c r="P61" s="11" t="n">
        <v>151.422546298453</v>
      </c>
      <c r="Q61" s="11" t="n">
        <v>175.976932317958</v>
      </c>
      <c r="R61" s="11" t="n">
        <v>68.5016816325718</v>
      </c>
      <c r="S61" s="11" t="n">
        <v>33.7214552590303</v>
      </c>
      <c r="T61" s="11" t="n">
        <v>100.433079146746</v>
      </c>
      <c r="U61" s="11" t="n">
        <v>135.349137636577</v>
      </c>
      <c r="V61" s="11" t="n">
        <v>115.571766089298</v>
      </c>
      <c r="W61" s="11"/>
      <c r="X61" s="193" t="n">
        <v>108.86885636149</v>
      </c>
      <c r="Y61" s="11" t="n">
        <v>89.1356265450079</v>
      </c>
      <c r="Z61" s="11" t="n">
        <v>58.4639020724827</v>
      </c>
      <c r="AA61" s="11" t="n">
        <v>187.933342261302</v>
      </c>
      <c r="AB61" s="11" t="n">
        <v>53.6978552801931</v>
      </c>
      <c r="AC61" s="11"/>
      <c r="AD61" s="193" t="n">
        <v>131.807678976659</v>
      </c>
      <c r="AE61" s="11" t="n">
        <v>136.388829187267</v>
      </c>
      <c r="AF61" s="11" t="n">
        <v>113.985725078675</v>
      </c>
      <c r="AG61" s="11"/>
      <c r="AH61" s="193" t="n">
        <v>57.6851707478384</v>
      </c>
      <c r="AI61" s="11" t="n">
        <v>54.8152867290623</v>
      </c>
      <c r="AJ61" s="11" t="n">
        <v>104.706768823662</v>
      </c>
      <c r="AK61" s="11" t="n">
        <v>54.3398832409862</v>
      </c>
      <c r="AL61" s="11"/>
      <c r="AM61" s="193" t="n">
        <v>56.912226352551</v>
      </c>
      <c r="AN61" s="11" t="n">
        <v>79.5618266537382</v>
      </c>
      <c r="AO61" s="11" t="n">
        <v>37.7191148967553</v>
      </c>
    </row>
    <row r="62" customFormat="false" ht="12.75" hidden="false" customHeight="false" outlineLevel="0" collapsed="false">
      <c r="A62" s="11" t="s">
        <v>957</v>
      </c>
      <c r="B62" s="193" t="n">
        <v>102.908897</v>
      </c>
      <c r="C62" s="193"/>
      <c r="D62" s="11" t="n">
        <v>102.90889695776</v>
      </c>
      <c r="E62" s="11"/>
      <c r="F62" s="193" t="n">
        <v>108.79213978427</v>
      </c>
      <c r="G62" s="11" t="n">
        <v>96.4154604914403</v>
      </c>
      <c r="H62" s="11" t="n">
        <v>144.821906715266</v>
      </c>
      <c r="I62" s="11" t="n">
        <v>94.8538270115913</v>
      </c>
      <c r="J62" s="11" t="n">
        <v>76.6667520904994</v>
      </c>
      <c r="K62" s="11"/>
      <c r="L62" s="193" t="n">
        <v>101.925883480331</v>
      </c>
      <c r="M62" s="193" t="n">
        <v>105.665296087362</v>
      </c>
      <c r="N62" s="11" t="n">
        <v>109.877569803018</v>
      </c>
      <c r="O62" s="11" t="n">
        <v>88.008302758456</v>
      </c>
      <c r="P62" s="11" t="n">
        <v>128.342281532257</v>
      </c>
      <c r="Q62" s="11" t="n">
        <v>130.353283206545</v>
      </c>
      <c r="R62" s="11" t="n">
        <v>59.5933911980472</v>
      </c>
      <c r="S62" s="11" t="n">
        <v>33.1722140704618</v>
      </c>
      <c r="T62" s="11" t="n">
        <v>92.0636558744392</v>
      </c>
      <c r="U62" s="11" t="n">
        <v>123.177980040853</v>
      </c>
      <c r="V62" s="11" t="n">
        <v>91.7898503260836</v>
      </c>
      <c r="W62" s="11"/>
      <c r="X62" s="193" t="n">
        <v>104.227252048725</v>
      </c>
      <c r="Y62" s="11" t="n">
        <v>85.3370828285664</v>
      </c>
      <c r="Z62" s="11" t="n">
        <v>55.5121208810848</v>
      </c>
      <c r="AA62" s="11" t="n">
        <v>177.475649308875</v>
      </c>
      <c r="AB62" s="11" t="n">
        <v>54.7314528636113</v>
      </c>
      <c r="AC62" s="11"/>
      <c r="AD62" s="193" t="n">
        <v>124.187762216896</v>
      </c>
      <c r="AE62" s="11" t="n">
        <v>128.372879658491</v>
      </c>
      <c r="AF62" s="11" t="n">
        <v>107.906486407812</v>
      </c>
      <c r="AG62" s="11"/>
      <c r="AH62" s="193" t="n">
        <v>50.8382860465673</v>
      </c>
      <c r="AI62" s="11" t="n">
        <v>45.0835870513677</v>
      </c>
      <c r="AJ62" s="11" t="n">
        <v>103.899862345241</v>
      </c>
      <c r="AK62" s="11" t="n">
        <v>53.644058118934</v>
      </c>
      <c r="AL62" s="11"/>
      <c r="AM62" s="193" t="n">
        <v>55.4296279981782</v>
      </c>
      <c r="AN62" s="11" t="n">
        <v>63.5658927108023</v>
      </c>
      <c r="AO62" s="11" t="n">
        <v>48.5350146987521</v>
      </c>
    </row>
    <row r="63" customFormat="false" ht="12.75" hidden="false" customHeight="false" outlineLevel="0" collapsed="false">
      <c r="A63" s="11" t="s">
        <v>958</v>
      </c>
      <c r="B63" s="193" t="n">
        <v>101.3811818</v>
      </c>
      <c r="C63" s="193"/>
      <c r="D63" s="11" t="n">
        <v>101.38118180838</v>
      </c>
      <c r="E63" s="11"/>
      <c r="F63" s="193" t="n">
        <v>108.766068307063</v>
      </c>
      <c r="G63" s="11" t="n">
        <v>100.03104075843</v>
      </c>
      <c r="H63" s="11" t="n">
        <v>140.821309822306</v>
      </c>
      <c r="I63" s="11" t="n">
        <v>94.5063770957979</v>
      </c>
      <c r="J63" s="11" t="n">
        <v>70.0321293114143</v>
      </c>
      <c r="K63" s="11"/>
      <c r="L63" s="193" t="n">
        <v>97.1596420302429</v>
      </c>
      <c r="M63" s="193" t="n">
        <v>100.919064831723</v>
      </c>
      <c r="N63" s="11" t="n">
        <v>106.017702030654</v>
      </c>
      <c r="O63" s="11" t="n">
        <v>83.2082395143398</v>
      </c>
      <c r="P63" s="11" t="n">
        <v>121.182507683784</v>
      </c>
      <c r="Q63" s="11" t="n">
        <v>126.307836475651</v>
      </c>
      <c r="R63" s="11" t="n">
        <v>56.2143844769842</v>
      </c>
      <c r="S63" s="11" t="n">
        <v>33.2863098889258</v>
      </c>
      <c r="T63" s="11" t="n">
        <v>89.9038047182285</v>
      </c>
      <c r="U63" s="11" t="n">
        <v>102.64831669421</v>
      </c>
      <c r="V63" s="11" t="n">
        <v>88.8692641780206</v>
      </c>
      <c r="W63" s="11"/>
      <c r="X63" s="193" t="n">
        <v>102.333545527309</v>
      </c>
      <c r="Y63" s="11" t="n">
        <v>86.128802779435</v>
      </c>
      <c r="Z63" s="11" t="n">
        <v>55.1952056898947</v>
      </c>
      <c r="AA63" s="11" t="n">
        <v>172.094236948252</v>
      </c>
      <c r="AB63" s="11" t="n">
        <v>52.4673819672445</v>
      </c>
      <c r="AC63" s="11"/>
      <c r="AD63" s="193" t="n">
        <v>124.80229690456</v>
      </c>
      <c r="AE63" s="11" t="n">
        <v>125.368918698094</v>
      </c>
      <c r="AF63" s="11" t="n">
        <v>122.597979862397</v>
      </c>
      <c r="AG63" s="11"/>
      <c r="AH63" s="193" t="n">
        <v>47.4121792988482</v>
      </c>
      <c r="AI63" s="11" t="n">
        <v>40.2177395808984</v>
      </c>
      <c r="AJ63" s="11" t="n">
        <v>103.092973950808</v>
      </c>
      <c r="AK63" s="11" t="n">
        <v>53.378992103034</v>
      </c>
      <c r="AL63" s="11"/>
      <c r="AM63" s="193" t="n">
        <v>59.6503838151286</v>
      </c>
      <c r="AN63" s="11" t="n">
        <v>58.8829296087136</v>
      </c>
      <c r="AO63" s="11" t="n">
        <v>60.3007190936796</v>
      </c>
    </row>
    <row r="64" customFormat="false" ht="12.75" hidden="false" customHeight="false" outlineLevel="0" collapsed="false">
      <c r="A64" s="11" t="s">
        <v>959</v>
      </c>
      <c r="B64" s="193" t="n">
        <v>99.3589865</v>
      </c>
      <c r="C64" s="193"/>
      <c r="D64" s="11" t="n">
        <v>99.3589865016525</v>
      </c>
      <c r="E64" s="11"/>
      <c r="F64" s="193" t="n">
        <v>106.041420619235</v>
      </c>
      <c r="G64" s="11" t="n">
        <v>101.718308212835</v>
      </c>
      <c r="H64" s="11" t="n">
        <v>132.420030068113</v>
      </c>
      <c r="I64" s="11" t="n">
        <v>87.5573787799304</v>
      </c>
      <c r="J64" s="11" t="n">
        <v>72.4447194157683</v>
      </c>
      <c r="K64" s="11"/>
      <c r="L64" s="193" t="n">
        <v>95.6370155097284</v>
      </c>
      <c r="M64" s="193" t="n">
        <v>96.1389867860362</v>
      </c>
      <c r="N64" s="11" t="n">
        <v>99.9242574097306</v>
      </c>
      <c r="O64" s="11" t="n">
        <v>79.1635433455441</v>
      </c>
      <c r="P64" s="11" t="n">
        <v>118.692151562576</v>
      </c>
      <c r="Q64" s="11" t="n">
        <v>137.320441433578</v>
      </c>
      <c r="R64" s="11" t="n">
        <v>56.3679756963437</v>
      </c>
      <c r="S64" s="11" t="n">
        <v>32.3553493450017</v>
      </c>
      <c r="T64" s="11" t="n">
        <v>85.8540837852171</v>
      </c>
      <c r="U64" s="11" t="n">
        <v>92.3834850273895</v>
      </c>
      <c r="V64" s="11" t="n">
        <v>90.5381705483423</v>
      </c>
      <c r="W64" s="11"/>
      <c r="X64" s="193" t="n">
        <v>99.4590242866806</v>
      </c>
      <c r="Y64" s="11" t="n">
        <v>83.4588493476048</v>
      </c>
      <c r="Z64" s="11" t="n">
        <v>52.7529997013394</v>
      </c>
      <c r="AA64" s="11" t="n">
        <v>166.352214557144</v>
      </c>
      <c r="AB64" s="11" t="n">
        <v>52.8611334263056</v>
      </c>
      <c r="AC64" s="11"/>
      <c r="AD64" s="193" t="n">
        <v>120.933786022727</v>
      </c>
      <c r="AE64" s="11" t="n">
        <v>121.808231817386</v>
      </c>
      <c r="AF64" s="11" t="n">
        <v>117.531947636678</v>
      </c>
      <c r="AG64" s="11"/>
      <c r="AH64" s="193" t="n">
        <v>47.1669146419847</v>
      </c>
      <c r="AI64" s="11" t="n">
        <v>40.7142520208829</v>
      </c>
      <c r="AJ64" s="11" t="n">
        <v>102.998042699152</v>
      </c>
      <c r="AK64" s="11" t="n">
        <v>51.1590027147507</v>
      </c>
      <c r="AL64" s="11"/>
      <c r="AM64" s="193" t="n">
        <v>66.2213285703393</v>
      </c>
      <c r="AN64" s="11" t="n">
        <v>65.6984527313758</v>
      </c>
      <c r="AO64" s="11" t="n">
        <v>66.6644098663144</v>
      </c>
    </row>
    <row r="65" customFormat="false" ht="12.75" hidden="false" customHeight="false" outlineLevel="0" collapsed="false">
      <c r="A65" s="11" t="s">
        <v>960</v>
      </c>
      <c r="B65" s="193" t="n">
        <v>96.12874929</v>
      </c>
      <c r="C65" s="193"/>
      <c r="D65" s="11" t="n">
        <v>96.1287492905642</v>
      </c>
      <c r="E65" s="11"/>
      <c r="F65" s="193" t="n">
        <v>102.7078655694</v>
      </c>
      <c r="G65" s="11" t="n">
        <v>100.2720761454</v>
      </c>
      <c r="H65" s="11" t="n">
        <v>123.218632540926</v>
      </c>
      <c r="I65" s="11" t="n">
        <v>86.8624789483437</v>
      </c>
      <c r="J65" s="11" t="n">
        <v>74.2541619861454</v>
      </c>
      <c r="K65" s="11"/>
      <c r="L65" s="193" t="n">
        <v>96.4352616363372</v>
      </c>
      <c r="M65" s="193" t="n">
        <v>97.8700272650014</v>
      </c>
      <c r="N65" s="11" t="n">
        <v>101.08736423491</v>
      </c>
      <c r="O65" s="11" t="n">
        <v>80.4010596426943</v>
      </c>
      <c r="P65" s="11" t="n">
        <v>123.005804129668</v>
      </c>
      <c r="Q65" s="11" t="n">
        <v>138.219429605065</v>
      </c>
      <c r="R65" s="11" t="n">
        <v>53.9105162652261</v>
      </c>
      <c r="S65" s="11" t="n">
        <v>31.4625956042643</v>
      </c>
      <c r="T65" s="11" t="n">
        <v>86.1240651780638</v>
      </c>
      <c r="U65" s="11" t="n">
        <v>96.0494963351108</v>
      </c>
      <c r="V65" s="11" t="n">
        <v>85.9486780299576</v>
      </c>
      <c r="W65" s="11"/>
      <c r="X65" s="193" t="n">
        <v>91.899455033126</v>
      </c>
      <c r="Y65" s="11" t="n">
        <v>80.4183282596947</v>
      </c>
      <c r="Z65" s="11" t="n">
        <v>51.1621275463932</v>
      </c>
      <c r="AA65" s="11" t="n">
        <v>147.045704386571</v>
      </c>
      <c r="AB65" s="11" t="n">
        <v>51.3353465258269</v>
      </c>
      <c r="AC65" s="11"/>
      <c r="AD65" s="193" t="n">
        <v>117.266559605847</v>
      </c>
      <c r="AE65" s="11" t="n">
        <v>118.761015445901</v>
      </c>
      <c r="AF65" s="11" t="n">
        <v>111.452708965815</v>
      </c>
      <c r="AG65" s="11"/>
      <c r="AH65" s="193" t="n">
        <v>50.4160054631374</v>
      </c>
      <c r="AI65" s="11" t="n">
        <v>46.1759219882127</v>
      </c>
      <c r="AJ65" s="11" t="n">
        <v>102.286067472387</v>
      </c>
      <c r="AK65" s="11" t="n">
        <v>49.535440241575</v>
      </c>
      <c r="AL65" s="11"/>
      <c r="AM65" s="193" t="n">
        <v>56.6920414213646</v>
      </c>
      <c r="AN65" s="11" t="n">
        <v>53.5515295572798</v>
      </c>
      <c r="AO65" s="11" t="n">
        <v>59.3532890122313</v>
      </c>
    </row>
    <row r="66" customFormat="false" ht="12.75" hidden="false" customHeight="false" outlineLevel="0" collapsed="false">
      <c r="A66" s="11" t="s">
        <v>961</v>
      </c>
      <c r="B66" s="193" t="n">
        <v>97.28757369</v>
      </c>
      <c r="C66" s="193"/>
      <c r="D66" s="11" t="n">
        <v>97.2875736786155</v>
      </c>
      <c r="E66" s="11"/>
      <c r="F66" s="193" t="n">
        <v>100.12468610825</v>
      </c>
      <c r="G66" s="11" t="n">
        <v>100.03104075843</v>
      </c>
      <c r="H66" s="11" t="n">
        <v>119.218035647967</v>
      </c>
      <c r="I66" s="11" t="n">
        <v>79.2185808008894</v>
      </c>
      <c r="J66" s="11" t="n">
        <v>74.924325910449</v>
      </c>
      <c r="K66" s="11"/>
      <c r="L66" s="193" t="n">
        <v>97.7454683732671</v>
      </c>
      <c r="M66" s="193" t="n">
        <v>98.694856780193</v>
      </c>
      <c r="N66" s="11" t="n">
        <v>101.138829124798</v>
      </c>
      <c r="O66" s="11" t="n">
        <v>81.6332187327487</v>
      </c>
      <c r="P66" s="11" t="n">
        <v>125.229336380747</v>
      </c>
      <c r="Q66" s="11" t="n">
        <v>138.444176641137</v>
      </c>
      <c r="R66" s="11" t="n">
        <v>55.75361083638</v>
      </c>
      <c r="S66" s="11" t="n">
        <v>32.6993540738893</v>
      </c>
      <c r="T66" s="11" t="n">
        <v>87.2039907628876</v>
      </c>
      <c r="U66" s="11" t="n">
        <v>105.581125745588</v>
      </c>
      <c r="V66" s="11" t="n">
        <v>87.7566599357629</v>
      </c>
      <c r="W66" s="11"/>
      <c r="X66" s="193" t="n">
        <v>97.8839406855561</v>
      </c>
      <c r="Y66" s="11" t="n">
        <v>80.2835646843306</v>
      </c>
      <c r="Z66" s="11" t="n">
        <v>52.4298452028523</v>
      </c>
      <c r="AA66" s="11" t="n">
        <v>166.213518312021</v>
      </c>
      <c r="AB66" s="11" t="n">
        <v>51.6798790491224</v>
      </c>
      <c r="AC66" s="11"/>
      <c r="AD66" s="193" t="n">
        <v>121.309556671015</v>
      </c>
      <c r="AE66" s="11" t="n">
        <v>121.759703306454</v>
      </c>
      <c r="AF66" s="11" t="n">
        <v>119.558360526966</v>
      </c>
      <c r="AG66" s="11"/>
      <c r="AH66" s="193" t="n">
        <v>48.7884505665795</v>
      </c>
      <c r="AI66" s="11" t="n">
        <v>43.4947396646079</v>
      </c>
      <c r="AJ66" s="11" t="n">
        <v>101.526635638055</v>
      </c>
      <c r="AK66" s="11" t="n">
        <v>50.46319021678</v>
      </c>
      <c r="AL66" s="11"/>
      <c r="AM66" s="193" t="n">
        <v>44.6453945306725</v>
      </c>
      <c r="AN66" s="11" t="n">
        <v>46.6389142710793</v>
      </c>
      <c r="AO66" s="11" t="n">
        <v>42.9560999710262</v>
      </c>
    </row>
    <row r="67" customFormat="false" ht="12.75" hidden="false" customHeight="false" outlineLevel="0" collapsed="false">
      <c r="A67" s="11" t="s">
        <v>962</v>
      </c>
      <c r="B67" s="193" t="n">
        <v>96.55756716</v>
      </c>
      <c r="C67" s="193"/>
      <c r="D67" s="11" t="n">
        <v>96.5575671623072</v>
      </c>
      <c r="E67" s="11"/>
      <c r="F67" s="193" t="n">
        <v>97.2213331649699</v>
      </c>
      <c r="G67" s="11" t="n">
        <v>98.102737982654</v>
      </c>
      <c r="H67" s="11" t="n">
        <v>115.617486107614</v>
      </c>
      <c r="I67" s="11" t="n">
        <v>77.8287811377159</v>
      </c>
      <c r="J67" s="11" t="n">
        <v>64.7378343704187</v>
      </c>
      <c r="K67" s="11"/>
      <c r="L67" s="193" t="n">
        <v>93.4352156332229</v>
      </c>
      <c r="M67" s="193" t="n">
        <v>94.5038868195012</v>
      </c>
      <c r="N67" s="11" t="n">
        <v>97.2686683744571</v>
      </c>
      <c r="O67" s="11" t="n">
        <v>77.7653106411171</v>
      </c>
      <c r="P67" s="11" t="n">
        <v>119.492623172964</v>
      </c>
      <c r="Q67" s="11" t="n">
        <v>133.050247666611</v>
      </c>
      <c r="R67" s="11" t="n">
        <v>52.374604115317</v>
      </c>
      <c r="S67" s="11" t="n">
        <v>34.4455799138871</v>
      </c>
      <c r="T67" s="11" t="n">
        <v>84.7741582003933</v>
      </c>
      <c r="U67" s="11" t="n">
        <v>102.061754883934</v>
      </c>
      <c r="V67" s="11" t="n">
        <v>77.1869195857686</v>
      </c>
      <c r="W67" s="11"/>
      <c r="X67" s="193" t="n">
        <v>103.351976937373</v>
      </c>
      <c r="Y67" s="11" t="n">
        <v>84.7896234988594</v>
      </c>
      <c r="Z67" s="11" t="n">
        <v>50.0187030014136</v>
      </c>
      <c r="AA67" s="11" t="n">
        <v>179.833484589534</v>
      </c>
      <c r="AB67" s="11" t="n">
        <v>50.4986246719393</v>
      </c>
      <c r="AC67" s="11"/>
      <c r="AD67" s="193" t="n">
        <v>122.216694966949</v>
      </c>
      <c r="AE67" s="11" t="n">
        <v>121.337348278731</v>
      </c>
      <c r="AF67" s="11" t="n">
        <v>125.637599197828</v>
      </c>
      <c r="AG67" s="11"/>
      <c r="AH67" s="193" t="n">
        <v>42.5240040951968</v>
      </c>
      <c r="AI67" s="11" t="n">
        <v>35.2525867803786</v>
      </c>
      <c r="AJ67" s="11" t="n">
        <v>100.150159781151</v>
      </c>
      <c r="AK67" s="11" t="n">
        <v>48.2432134525782</v>
      </c>
      <c r="AL67" s="11"/>
      <c r="AM67" s="193" t="n">
        <v>44.1882356241351</v>
      </c>
      <c r="AN67" s="11" t="n">
        <v>51.8784235248787</v>
      </c>
      <c r="AO67" s="11" t="n">
        <v>37.6716246671087</v>
      </c>
    </row>
    <row r="68" customFormat="false" ht="12.75" hidden="false" customHeight="false" outlineLevel="0" collapsed="false">
      <c r="A68" s="11" t="s">
        <v>963</v>
      </c>
      <c r="B68" s="193" t="n">
        <v>96.96731426</v>
      </c>
      <c r="C68" s="193"/>
      <c r="D68" s="11" t="n">
        <v>96.9673142691458</v>
      </c>
      <c r="E68" s="11"/>
      <c r="F68" s="193" t="n">
        <v>99.2893090519656</v>
      </c>
      <c r="G68" s="11" t="n">
        <v>97.861692624476</v>
      </c>
      <c r="H68" s="11" t="n">
        <v>121.618389170186</v>
      </c>
      <c r="I68" s="11" t="n">
        <v>78.1762310535093</v>
      </c>
      <c r="J68" s="11" t="n">
        <v>70.0321293114143</v>
      </c>
      <c r="K68" s="11"/>
      <c r="L68" s="193" t="n">
        <v>92.6147160167797</v>
      </c>
      <c r="M68" s="193" t="n">
        <v>93.1911609841372</v>
      </c>
      <c r="N68" s="11" t="n">
        <v>96.6922614284481</v>
      </c>
      <c r="O68" s="11" t="n">
        <v>75.6009963985782</v>
      </c>
      <c r="P68" s="11" t="n">
        <v>117.758268017123</v>
      </c>
      <c r="Q68" s="11" t="n">
        <v>131.027524314763</v>
      </c>
      <c r="R68" s="11" t="n">
        <v>50.6083051494743</v>
      </c>
      <c r="S68" s="11" t="n">
        <v>36.1133404750493</v>
      </c>
      <c r="T68" s="11" t="n">
        <v>82.8842884370294</v>
      </c>
      <c r="U68" s="11" t="n">
        <v>100.00878854797</v>
      </c>
      <c r="V68" s="11" t="n">
        <v>82.3327142322173</v>
      </c>
      <c r="W68" s="11"/>
      <c r="X68" s="193" t="n">
        <v>106.439247893306</v>
      </c>
      <c r="Y68" s="11" t="n">
        <v>86.6930979048956</v>
      </c>
      <c r="Z68" s="11" t="n">
        <v>49.397275382172</v>
      </c>
      <c r="AA68" s="11" t="n">
        <v>186.934729710085</v>
      </c>
      <c r="AB68" s="11" t="n">
        <v>51.4337843838264</v>
      </c>
      <c r="AC68" s="11"/>
      <c r="AD68" s="193" t="n">
        <v>119.373251813879</v>
      </c>
      <c r="AE68" s="11" t="n">
        <v>121.930126252927</v>
      </c>
      <c r="AF68" s="11" t="n">
        <v>109.426296075528</v>
      </c>
      <c r="AG68" s="11"/>
      <c r="AH68" s="193" t="n">
        <v>42.2006709442409</v>
      </c>
      <c r="AI68" s="11" t="n">
        <v>35.8484045504136</v>
      </c>
      <c r="AJ68" s="11" t="n">
        <v>98.3465205364367</v>
      </c>
      <c r="AK68" s="11" t="n">
        <v>45.8575562222055</v>
      </c>
      <c r="AL68" s="11"/>
      <c r="AM68" s="193" t="n">
        <v>45.1655698998117</v>
      </c>
      <c r="AN68" s="11" t="n">
        <v>65.2372649545688</v>
      </c>
      <c r="AO68" s="11" t="n">
        <v>28.1569571574268</v>
      </c>
    </row>
    <row r="69" customFormat="false" ht="12.75" hidden="false" customHeight="false" outlineLevel="0" collapsed="false">
      <c r="A69" s="11" t="s">
        <v>964</v>
      </c>
      <c r="B69" s="193" t="n">
        <v>96.75681789</v>
      </c>
      <c r="C69" s="193"/>
      <c r="D69" s="11" t="n">
        <v>96.7568178894898</v>
      </c>
      <c r="E69" s="11"/>
      <c r="F69" s="193" t="n">
        <v>98.5483769164184</v>
      </c>
      <c r="G69" s="11" t="n">
        <v>96.6565058496182</v>
      </c>
      <c r="H69" s="11" t="n">
        <v>121.618389170186</v>
      </c>
      <c r="I69" s="11" t="n">
        <v>76.4389814745424</v>
      </c>
      <c r="J69" s="11" t="n">
        <v>71.7745555019824</v>
      </c>
      <c r="K69" s="11"/>
      <c r="L69" s="193" t="n">
        <v>92.6480643918219</v>
      </c>
      <c r="M69" s="193" t="n">
        <v>92.4000370847442</v>
      </c>
      <c r="N69" s="11" t="n">
        <v>95.8482370102059</v>
      </c>
      <c r="O69" s="11" t="n">
        <v>70.902720186484</v>
      </c>
      <c r="P69" s="11" t="n">
        <v>124.784629930531</v>
      </c>
      <c r="Q69" s="11" t="n">
        <v>133.724488802026</v>
      </c>
      <c r="R69" s="11" t="n">
        <v>51.4530568341086</v>
      </c>
      <c r="S69" s="11" t="n">
        <v>34.6331189569221</v>
      </c>
      <c r="T69" s="11" t="n">
        <v>78.8345675040179</v>
      </c>
      <c r="U69" s="11" t="n">
        <v>97.5159008607998</v>
      </c>
      <c r="V69" s="11" t="n">
        <v>87.7566599357629</v>
      </c>
      <c r="W69" s="11"/>
      <c r="X69" s="193" t="n">
        <v>104.975526503738</v>
      </c>
      <c r="Y69" s="11" t="n">
        <v>88.4365678189156</v>
      </c>
      <c r="Z69" s="11" t="n">
        <v>47.8312846111725</v>
      </c>
      <c r="AA69" s="11" t="n">
        <v>179.88896299894</v>
      </c>
      <c r="AB69" s="11" t="n">
        <v>51.9751926501839</v>
      </c>
      <c r="AC69" s="11"/>
      <c r="AD69" s="193" t="n">
        <v>118.456287967079</v>
      </c>
      <c r="AE69" s="11" t="n">
        <v>121.428570179113</v>
      </c>
      <c r="AF69" s="11" t="n">
        <v>106.893279962669</v>
      </c>
      <c r="AG69" s="11"/>
      <c r="AH69" s="193" t="n">
        <v>42.3279339825385</v>
      </c>
      <c r="AI69" s="11" t="n">
        <v>36.6428282338632</v>
      </c>
      <c r="AJ69" s="11" t="n">
        <v>97.207363742946</v>
      </c>
      <c r="AK69" s="11" t="n">
        <v>44.5321883035955</v>
      </c>
      <c r="AL69" s="11"/>
      <c r="AM69" s="193" t="n">
        <v>53.1812011626055</v>
      </c>
      <c r="AN69" s="11" t="n">
        <v>76.6958740407236</v>
      </c>
      <c r="AO69" s="11" t="n">
        <v>33.2550333099816</v>
      </c>
    </row>
    <row r="70" customFormat="false" ht="12.75" hidden="false" customHeight="false" outlineLevel="0" collapsed="false">
      <c r="A70" s="11" t="s">
        <v>965</v>
      </c>
      <c r="B70" s="193" t="n">
        <v>97.63187515</v>
      </c>
      <c r="C70" s="193"/>
      <c r="D70" s="11" t="n">
        <v>97.6318751428971</v>
      </c>
      <c r="E70" s="11"/>
      <c r="F70" s="193" t="n">
        <v>97.9285209099836</v>
      </c>
      <c r="G70" s="11" t="n">
        <v>95.2102637453745</v>
      </c>
      <c r="H70" s="11" t="n">
        <v>122.418522491067</v>
      </c>
      <c r="I70" s="11" t="n">
        <v>76.7864313903358</v>
      </c>
      <c r="J70" s="11" t="n">
        <v>68.2897031313639</v>
      </c>
      <c r="K70" s="11"/>
      <c r="L70" s="193" t="n">
        <v>95.6654851353469</v>
      </c>
      <c r="M70" s="193" t="n">
        <v>94.1972145688643</v>
      </c>
      <c r="N70" s="11" t="n">
        <v>96.9084140107934</v>
      </c>
      <c r="O70" s="11" t="n">
        <v>70.8759341024046</v>
      </c>
      <c r="P70" s="11" t="n">
        <v>132.255698294155</v>
      </c>
      <c r="Q70" s="11" t="n">
        <v>146.085576003584</v>
      </c>
      <c r="R70" s="11" t="n">
        <v>50.7618963688338</v>
      </c>
      <c r="S70" s="11" t="n">
        <v>32.9638253171003</v>
      </c>
      <c r="T70" s="11" t="n">
        <v>75.5947907495467</v>
      </c>
      <c r="U70" s="11" t="n">
        <v>99.7155076428321</v>
      </c>
      <c r="V70" s="11" t="n">
        <v>90.3990950128588</v>
      </c>
      <c r="W70" s="11"/>
      <c r="X70" s="193" t="n">
        <v>103.613034841584</v>
      </c>
      <c r="Y70" s="11" t="n">
        <v>85.9687725987015</v>
      </c>
      <c r="Z70" s="11" t="n">
        <v>48.6391329285554</v>
      </c>
      <c r="AA70" s="11" t="n">
        <v>178.529740269498</v>
      </c>
      <c r="AB70" s="11" t="n">
        <v>51.778316907122</v>
      </c>
      <c r="AC70" s="11"/>
      <c r="AD70" s="193" t="n">
        <v>118.981918162926</v>
      </c>
      <c r="AE70" s="11" t="n">
        <v>123.065985420762</v>
      </c>
      <c r="AF70" s="11" t="n">
        <v>103.093755793379</v>
      </c>
      <c r="AG70" s="11"/>
      <c r="AH70" s="193" t="n">
        <v>43.6570525472086</v>
      </c>
      <c r="AI70" s="11" t="n">
        <v>38.0330696972781</v>
      </c>
      <c r="AJ70" s="11" t="n">
        <v>99.2957967426279</v>
      </c>
      <c r="AK70" s="11" t="n">
        <v>45.5262205711607</v>
      </c>
      <c r="AL70" s="11"/>
      <c r="AM70" s="193" t="n">
        <v>59.5007224263861</v>
      </c>
      <c r="AN70" s="11" t="n">
        <v>78.6619903523743</v>
      </c>
      <c r="AO70" s="11" t="n">
        <v>43.2635992079875</v>
      </c>
    </row>
    <row r="71" customFormat="false" ht="12.75" hidden="false" customHeight="false" outlineLevel="0" collapsed="false">
      <c r="A71" s="11" t="s">
        <v>966</v>
      </c>
      <c r="B71" s="193" t="n">
        <v>99.41252853</v>
      </c>
      <c r="C71" s="193"/>
      <c r="D71" s="11" t="n">
        <v>99.4125285308786</v>
      </c>
      <c r="E71" s="11"/>
      <c r="F71" s="193" t="n">
        <v>97.6764489643095</v>
      </c>
      <c r="G71" s="11" t="n">
        <v>94.2461123574866</v>
      </c>
      <c r="H71" s="11" t="n">
        <v>122.018467415327</v>
      </c>
      <c r="I71" s="11" t="n">
        <v>77.1338813061292</v>
      </c>
      <c r="J71" s="11" t="n">
        <v>71.7745555019824</v>
      </c>
      <c r="K71" s="11"/>
      <c r="L71" s="193" t="n">
        <v>97.7569032861387</v>
      </c>
      <c r="M71" s="193" t="n">
        <v>96.1085916767186</v>
      </c>
      <c r="N71" s="11" t="n">
        <v>98.5655839581611</v>
      </c>
      <c r="O71" s="11" t="n">
        <v>68.7812636493122</v>
      </c>
      <c r="P71" s="11" t="n">
        <v>142.750770519246</v>
      </c>
      <c r="Q71" s="11" t="n">
        <v>146.759817111801</v>
      </c>
      <c r="R71" s="11" t="n">
        <v>53.9873118705373</v>
      </c>
      <c r="S71" s="11" t="n">
        <v>35.478655766536</v>
      </c>
      <c r="T71" s="11" t="n">
        <v>73.1649581870526</v>
      </c>
      <c r="U71" s="11" t="n">
        <v>108.367294337896</v>
      </c>
      <c r="V71" s="11" t="n">
        <v>94.1541343460826</v>
      </c>
      <c r="W71" s="11"/>
      <c r="X71" s="193" t="n">
        <v>97.4273916687916</v>
      </c>
      <c r="Y71" s="11" t="n">
        <v>81.4290164702579</v>
      </c>
      <c r="Z71" s="11" t="n">
        <v>52.4982121030252</v>
      </c>
      <c r="AA71" s="11" t="n">
        <v>163.32863747718</v>
      </c>
      <c r="AB71" s="11" t="n">
        <v>51.5814411775914</v>
      </c>
      <c r="AC71" s="11"/>
      <c r="AD71" s="193" t="n">
        <v>131.421018602731</v>
      </c>
      <c r="AE71" s="11" t="n">
        <v>133.298320586322</v>
      </c>
      <c r="AF71" s="11" t="n">
        <v>124.117789530113</v>
      </c>
      <c r="AG71" s="11"/>
      <c r="AH71" s="193" t="n">
        <v>42.1863367087402</v>
      </c>
      <c r="AI71" s="11" t="n">
        <v>33.9616459102583</v>
      </c>
      <c r="AJ71" s="11" t="n">
        <v>99.5331338900294</v>
      </c>
      <c r="AK71" s="11" t="n">
        <v>50.46319021678</v>
      </c>
      <c r="AL71" s="11"/>
      <c r="AM71" s="193" t="n">
        <v>66.3967086395502</v>
      </c>
      <c r="AN71" s="11" t="n">
        <v>83.9864552492696</v>
      </c>
      <c r="AO71" s="11" t="n">
        <v>51.4912814942485</v>
      </c>
    </row>
    <row r="72" customFormat="false" ht="12.75" hidden="false" customHeight="false" outlineLevel="0" collapsed="false">
      <c r="A72" s="11" t="s">
        <v>967</v>
      </c>
      <c r="B72" s="193" t="n">
        <v>96.96026637</v>
      </c>
      <c r="C72" s="193"/>
      <c r="D72" s="11" t="n">
        <v>96.9602663757054</v>
      </c>
      <c r="E72" s="11"/>
      <c r="F72" s="193" t="n">
        <v>94.5859201470132</v>
      </c>
      <c r="G72" s="11" t="n">
        <v>89.4253453156394</v>
      </c>
      <c r="H72" s="11" t="n">
        <v>118.81796512596</v>
      </c>
      <c r="I72" s="11" t="n">
        <v>77.4813312219226</v>
      </c>
      <c r="J72" s="11" t="n">
        <v>71.7745555019824</v>
      </c>
      <c r="K72" s="11"/>
      <c r="L72" s="193" t="n">
        <v>93.8010008115777</v>
      </c>
      <c r="M72" s="193" t="n">
        <v>92.3581681933399</v>
      </c>
      <c r="N72" s="11" t="n">
        <v>94.9012827673719</v>
      </c>
      <c r="O72" s="11" t="n">
        <v>64.8758550108096</v>
      </c>
      <c r="P72" s="11" t="n">
        <v>139.059706982456</v>
      </c>
      <c r="Q72" s="11" t="n">
        <v>137.095694397506</v>
      </c>
      <c r="R72" s="11" t="n">
        <v>52.2978085100058</v>
      </c>
      <c r="S72" s="11" t="n">
        <v>34.8386605176105</v>
      </c>
      <c r="T72" s="11" t="n">
        <v>74.514865164723</v>
      </c>
      <c r="U72" s="11" t="n">
        <v>112.619867455893</v>
      </c>
      <c r="V72" s="11" t="n">
        <v>88.1738865283433</v>
      </c>
      <c r="W72" s="11"/>
      <c r="X72" s="193" t="n">
        <v>95.6051143983753</v>
      </c>
      <c r="Y72" s="11" t="n">
        <v>79.9129712974206</v>
      </c>
      <c r="Z72" s="11" t="n">
        <v>52.2309838096306</v>
      </c>
      <c r="AA72" s="11" t="n">
        <v>160.416017511506</v>
      </c>
      <c r="AB72" s="11" t="n">
        <v>50.2033110708778</v>
      </c>
      <c r="AC72" s="11"/>
      <c r="AD72" s="193" t="n">
        <v>131.341927949127</v>
      </c>
      <c r="AE72" s="11" t="n">
        <v>134.501128009896</v>
      </c>
      <c r="AF72" s="11" t="n">
        <v>119.051757304394</v>
      </c>
      <c r="AG72" s="11"/>
      <c r="AH72" s="193" t="n">
        <v>38.2378672780228</v>
      </c>
      <c r="AI72" s="11" t="n">
        <v>28.003463502944</v>
      </c>
      <c r="AJ72" s="11" t="n">
        <v>100.102703221049</v>
      </c>
      <c r="AK72" s="11" t="n">
        <v>50.7282688567614</v>
      </c>
      <c r="AL72" s="11"/>
      <c r="AM72" s="193" t="n">
        <v>64.3666504322141</v>
      </c>
      <c r="AN72" s="11" t="n">
        <v>79.3225638221617</v>
      </c>
      <c r="AO72" s="11" t="n">
        <v>51.6931149702463</v>
      </c>
    </row>
    <row r="73" customFormat="false" ht="12.75" hidden="false" customHeight="false" outlineLevel="0" collapsed="false">
      <c r="A73" s="11" t="s">
        <v>968</v>
      </c>
      <c r="B73" s="193" t="n">
        <v>97.97633209</v>
      </c>
      <c r="C73" s="193"/>
      <c r="D73" s="11" t="n">
        <v>97.976332085673</v>
      </c>
      <c r="E73" s="11"/>
      <c r="F73" s="193" t="n">
        <v>93.4397453439781</v>
      </c>
      <c r="G73" s="11" t="n">
        <v>87.9791131826036</v>
      </c>
      <c r="H73" s="11" t="n">
        <v>118.017847352967</v>
      </c>
      <c r="I73" s="11" t="n">
        <v>77.4813312219226</v>
      </c>
      <c r="J73" s="11" t="n">
        <v>68.2897031313639</v>
      </c>
      <c r="K73" s="11"/>
      <c r="L73" s="193" t="n">
        <v>91.0375015005854</v>
      </c>
      <c r="M73" s="193" t="n">
        <v>91.9026890437484</v>
      </c>
      <c r="N73" s="11" t="n">
        <v>94.9630406800535</v>
      </c>
      <c r="O73" s="11" t="n">
        <v>65.2294311165382</v>
      </c>
      <c r="P73" s="11" t="n">
        <v>135.546526025752</v>
      </c>
      <c r="Q73" s="11" t="n">
        <v>124.95935423202</v>
      </c>
      <c r="R73" s="11" t="n">
        <v>50.3779183335408</v>
      </c>
      <c r="S73" s="11" t="n">
        <v>35.5972784548395</v>
      </c>
      <c r="T73" s="11" t="n">
        <v>69.1152372540411</v>
      </c>
      <c r="U73" s="11" t="n">
        <v>111.446743835342</v>
      </c>
      <c r="V73" s="11" t="n">
        <v>84.9751493093132</v>
      </c>
      <c r="W73" s="11"/>
      <c r="X73" s="193" t="n">
        <v>106.468897258207</v>
      </c>
      <c r="Y73" s="11" t="n">
        <v>79.9972017462713</v>
      </c>
      <c r="Z73" s="11" t="n">
        <v>53.0637135109602</v>
      </c>
      <c r="AA73" s="11" t="n">
        <v>194.784934170179</v>
      </c>
      <c r="AB73" s="11" t="n">
        <v>51.2861275900614</v>
      </c>
      <c r="AC73" s="11"/>
      <c r="AD73" s="193" t="n">
        <v>130.77127256443</v>
      </c>
      <c r="AE73" s="11" t="n">
        <v>135.997573403898</v>
      </c>
      <c r="AF73" s="11" t="n">
        <v>110.439502520672</v>
      </c>
      <c r="AG73" s="11"/>
      <c r="AH73" s="193" t="n">
        <v>38.3636173840103</v>
      </c>
      <c r="AI73" s="11" t="n">
        <v>27.606251656254</v>
      </c>
      <c r="AJ73" s="11" t="n">
        <v>100.957066307036</v>
      </c>
      <c r="AK73" s="11" t="n">
        <v>52.0536241512899</v>
      </c>
      <c r="AL73" s="11"/>
      <c r="AM73" s="193" t="n">
        <v>58.3000157303027</v>
      </c>
      <c r="AN73" s="11" t="n">
        <v>65.97065754701</v>
      </c>
      <c r="AO73" s="11" t="n">
        <v>51.799967986951</v>
      </c>
    </row>
    <row r="74" customFormat="false" ht="12.75" hidden="false" customHeight="false" outlineLevel="0" collapsed="false">
      <c r="A74" s="11" t="s">
        <v>969</v>
      </c>
      <c r="B74" s="193" t="n">
        <v>95.99404374</v>
      </c>
      <c r="C74" s="193"/>
      <c r="D74" s="11" t="n">
        <v>95.9940437318038</v>
      </c>
      <c r="E74" s="11"/>
      <c r="F74" s="193" t="n">
        <v>90.2463334105696</v>
      </c>
      <c r="G74" s="11" t="n">
        <v>84.3635329156142</v>
      </c>
      <c r="H74" s="11" t="n">
        <v>116.817674504234</v>
      </c>
      <c r="I74" s="11" t="n">
        <v>72.9644823166087</v>
      </c>
      <c r="J74" s="11" t="n">
        <v>62.9954081903683</v>
      </c>
      <c r="K74" s="11"/>
      <c r="L74" s="193" t="n">
        <v>85.0927577955875</v>
      </c>
      <c r="M74" s="193" t="n">
        <v>88.386708382333</v>
      </c>
      <c r="N74" s="11" t="n">
        <v>91.2575675773539</v>
      </c>
      <c r="O74" s="11" t="n">
        <v>66.7455225228746</v>
      </c>
      <c r="P74" s="11" t="n">
        <v>122.694509614517</v>
      </c>
      <c r="Q74" s="11" t="n">
        <v>109.451808471053</v>
      </c>
      <c r="R74" s="11" t="n">
        <v>47.9972545077344</v>
      </c>
      <c r="S74" s="11" t="n">
        <v>36.9954332737936</v>
      </c>
      <c r="T74" s="11" t="n">
        <v>68.5752744683476</v>
      </c>
      <c r="U74" s="11" t="n">
        <v>97.5159008607998</v>
      </c>
      <c r="V74" s="11" t="n">
        <v>74.683560030286</v>
      </c>
      <c r="W74" s="11"/>
      <c r="X74" s="193" t="n">
        <v>100.507506473274</v>
      </c>
      <c r="Y74" s="11" t="n">
        <v>78.3716338641867</v>
      </c>
      <c r="Z74" s="11" t="n">
        <v>56.4442623099473</v>
      </c>
      <c r="AA74" s="11" t="n">
        <v>176.920864476122</v>
      </c>
      <c r="AB74" s="11" t="n">
        <v>50.8431571952348</v>
      </c>
      <c r="AC74" s="11"/>
      <c r="AD74" s="193" t="n">
        <v>139.195771837431</v>
      </c>
      <c r="AE74" s="11" t="n">
        <v>141.118238931788</v>
      </c>
      <c r="AF74" s="11" t="n">
        <v>131.716837868691</v>
      </c>
      <c r="AG74" s="11"/>
      <c r="AH74" s="193" t="n">
        <v>42.4574890733118</v>
      </c>
      <c r="AI74" s="11" t="n">
        <v>31.5783701032931</v>
      </c>
      <c r="AJ74" s="11" t="n">
        <v>100.767203803724</v>
      </c>
      <c r="AK74" s="11" t="n">
        <v>57.4544814417272</v>
      </c>
      <c r="AL74" s="11"/>
      <c r="AM74" s="193" t="n">
        <v>54.3573560796304</v>
      </c>
      <c r="AN74" s="11" t="n">
        <v>55.5679257393343</v>
      </c>
      <c r="AO74" s="11" t="n">
        <v>53.3315278930515</v>
      </c>
    </row>
    <row r="75" customFormat="false" ht="12.75" hidden="false" customHeight="false" outlineLevel="0" collapsed="false">
      <c r="A75" s="11" t="s">
        <v>970</v>
      </c>
      <c r="B75" s="193" t="n">
        <v>93.6350353</v>
      </c>
      <c r="C75" s="193"/>
      <c r="D75" s="11" t="n">
        <v>93.6350352889793</v>
      </c>
      <c r="E75" s="11"/>
      <c r="F75" s="193" t="n">
        <v>84.9271214060681</v>
      </c>
      <c r="G75" s="11" t="n">
        <v>80.7479476630208</v>
      </c>
      <c r="H75" s="11" t="n">
        <v>107.216214076554</v>
      </c>
      <c r="I75" s="11" t="n">
        <v>72.9644823166087</v>
      </c>
      <c r="J75" s="11" t="n">
        <v>50.7984248984626</v>
      </c>
      <c r="K75" s="11"/>
      <c r="L75" s="193" t="n">
        <v>77.4015469440727</v>
      </c>
      <c r="M75" s="193" t="n">
        <v>81.8473934985138</v>
      </c>
      <c r="N75" s="11" t="n">
        <v>85.5449632312329</v>
      </c>
      <c r="O75" s="11" t="n">
        <v>66.0330131529214</v>
      </c>
      <c r="P75" s="11" t="n">
        <v>102.371424839659</v>
      </c>
      <c r="Q75" s="11" t="n">
        <v>90.7978041506794</v>
      </c>
      <c r="R75" s="11" t="n">
        <v>48.8056293193374</v>
      </c>
      <c r="S75" s="11" t="n">
        <v>36.8201565951966</v>
      </c>
      <c r="T75" s="11" t="n">
        <v>69.9251814460181</v>
      </c>
      <c r="U75" s="11" t="n">
        <v>100.116324883754</v>
      </c>
      <c r="V75" s="11" t="n">
        <v>58.2203167772161</v>
      </c>
      <c r="W75" s="11"/>
      <c r="X75" s="193" t="n">
        <v>94.4576099454045</v>
      </c>
      <c r="Y75" s="11" t="n">
        <v>78.9359547036322</v>
      </c>
      <c r="Z75" s="11" t="n">
        <v>55.6923402038711</v>
      </c>
      <c r="AA75" s="11" t="n">
        <v>156.421567011159</v>
      </c>
      <c r="AB75" s="11" t="n">
        <v>51.0892518605309</v>
      </c>
      <c r="AC75" s="11"/>
      <c r="AD75" s="193" t="n">
        <v>144.953364342554</v>
      </c>
      <c r="AE75" s="11" t="n">
        <v>144.058472333486</v>
      </c>
      <c r="AF75" s="11" t="n">
        <v>148.434744213563</v>
      </c>
      <c r="AG75" s="11"/>
      <c r="AH75" s="193" t="n">
        <v>50.532028418941</v>
      </c>
      <c r="AI75" s="11" t="n">
        <v>43.5940402579025</v>
      </c>
      <c r="AJ75" s="11" t="n">
        <v>97.7294765138634</v>
      </c>
      <c r="AK75" s="11" t="n">
        <v>57.785817125906</v>
      </c>
      <c r="AL75" s="11"/>
      <c r="AM75" s="193" t="n">
        <v>66.2453858107096</v>
      </c>
      <c r="AN75" s="11" t="n">
        <v>73.1485424943062</v>
      </c>
      <c r="AO75" s="11" t="n">
        <v>60.3956995529726</v>
      </c>
    </row>
    <row r="76" customFormat="false" ht="12.75" hidden="false" customHeight="false" outlineLevel="0" collapsed="false">
      <c r="A76" s="11" t="s">
        <v>971</v>
      </c>
      <c r="B76" s="193" t="n">
        <v>91.62748549</v>
      </c>
      <c r="C76" s="193"/>
      <c r="D76" s="11" t="n">
        <v>91.6274854913403</v>
      </c>
      <c r="E76" s="11"/>
      <c r="F76" s="193" t="n">
        <v>84.4204848201234</v>
      </c>
      <c r="G76" s="11" t="n">
        <v>82.1941797960566</v>
      </c>
      <c r="H76" s="11" t="n">
        <v>103.615672360954</v>
      </c>
      <c r="I76" s="11" t="n">
        <v>72.9644823166087</v>
      </c>
      <c r="J76" s="11" t="n">
        <v>48.9889823280855</v>
      </c>
      <c r="K76" s="11"/>
      <c r="L76" s="193" t="n">
        <v>75.6040208308793</v>
      </c>
      <c r="M76" s="193" t="n">
        <v>81.4963427090614</v>
      </c>
      <c r="N76" s="11" t="n">
        <v>84.6803528570356</v>
      </c>
      <c r="O76" s="11" t="n">
        <v>69.3062705765093</v>
      </c>
      <c r="P76" s="11" t="n">
        <v>96.3678877617467</v>
      </c>
      <c r="Q76" s="11" t="n">
        <v>82.0326696078705</v>
      </c>
      <c r="R76" s="11" t="n">
        <v>48.8056293193374</v>
      </c>
      <c r="S76" s="11" t="n">
        <v>35.5740410786379</v>
      </c>
      <c r="T76" s="11" t="n">
        <v>68.9863114998412</v>
      </c>
      <c r="U76" s="11" t="n">
        <v>100.116324883754</v>
      </c>
      <c r="V76" s="11" t="n">
        <v>57.3327082032726</v>
      </c>
      <c r="W76" s="11"/>
      <c r="X76" s="193" t="n">
        <v>90.5893240177946</v>
      </c>
      <c r="Y76" s="11" t="n">
        <v>78.9359547036322</v>
      </c>
      <c r="Z76" s="11" t="n">
        <v>51.9637744884211</v>
      </c>
      <c r="AA76" s="11" t="n">
        <v>144.382737470058</v>
      </c>
      <c r="AB76" s="11" t="n">
        <v>51.4337843838264</v>
      </c>
      <c r="AC76" s="11"/>
      <c r="AD76" s="193" t="n">
        <v>142.149405769483</v>
      </c>
      <c r="AE76" s="11" t="n">
        <v>141.445313424153</v>
      </c>
      <c r="AF76" s="11" t="n">
        <v>144.88852165556</v>
      </c>
      <c r="AG76" s="11"/>
      <c r="AH76" s="193" t="n">
        <v>54.9212599698223</v>
      </c>
      <c r="AI76" s="11" t="n">
        <v>50.8431635452674</v>
      </c>
      <c r="AJ76" s="11" t="n">
        <v>92.6032981403331</v>
      </c>
      <c r="AK76" s="11" t="n">
        <v>56.8911956562327</v>
      </c>
      <c r="AL76" s="11"/>
      <c r="AM76" s="193" t="n">
        <v>61.4380203286181</v>
      </c>
      <c r="AN76" s="11" t="n">
        <v>62.676459141246</v>
      </c>
      <c r="AO76" s="11" t="n">
        <v>60.3885760185257</v>
      </c>
    </row>
    <row r="77" customFormat="false" ht="12.75" hidden="false" customHeight="false" outlineLevel="0" collapsed="false">
      <c r="A77" s="11" t="s">
        <v>972</v>
      </c>
      <c r="B77" s="193" t="n">
        <v>92.0374246</v>
      </c>
      <c r="C77" s="193"/>
      <c r="D77" s="11" t="n">
        <v>92.037424604478</v>
      </c>
      <c r="E77" s="11"/>
      <c r="F77" s="193" t="n">
        <v>83.9380075508719</v>
      </c>
      <c r="G77" s="11" t="n">
        <v>83.6404068778884</v>
      </c>
      <c r="H77" s="11" t="n">
        <v>99.2150126792836</v>
      </c>
      <c r="I77" s="11" t="n">
        <v>72.9644823166087</v>
      </c>
      <c r="J77" s="11" t="n">
        <v>50.7984248984626</v>
      </c>
      <c r="K77" s="11"/>
      <c r="L77" s="193" t="n">
        <v>75.0225098670869</v>
      </c>
      <c r="M77" s="193" t="n">
        <v>81.3435220935578</v>
      </c>
      <c r="N77" s="11" t="n">
        <v>83.1466987350311</v>
      </c>
      <c r="O77" s="11" t="n">
        <v>75.086703885573</v>
      </c>
      <c r="P77" s="11" t="n">
        <v>88.4965835929285</v>
      </c>
      <c r="Q77" s="11" t="n">
        <v>80.0099462288248</v>
      </c>
      <c r="R77" s="11" t="n">
        <v>44.7637552525852</v>
      </c>
      <c r="S77" s="11" t="n">
        <v>34.7899341527478</v>
      </c>
      <c r="T77" s="11" t="n">
        <v>72.4395025758701</v>
      </c>
      <c r="U77" s="11" t="n">
        <v>94.463003057851</v>
      </c>
      <c r="V77" s="11" t="n">
        <v>59.8043115082883</v>
      </c>
      <c r="W77" s="11"/>
      <c r="X77" s="193" t="n">
        <v>91.7332950305608</v>
      </c>
      <c r="Y77" s="11" t="n">
        <v>81.6985436041411</v>
      </c>
      <c r="Z77" s="11" t="n">
        <v>51.2864206578728</v>
      </c>
      <c r="AA77" s="11" t="n">
        <v>145.492307017374</v>
      </c>
      <c r="AB77" s="11" t="n">
        <v>50.4986246719393</v>
      </c>
      <c r="AC77" s="11"/>
      <c r="AD77" s="193" t="n">
        <v>147.337387787122</v>
      </c>
      <c r="AE77" s="11" t="n">
        <v>148.35753967831</v>
      </c>
      <c r="AF77" s="11" t="n">
        <v>143.368711987844</v>
      </c>
      <c r="AG77" s="11"/>
      <c r="AH77" s="193" t="n">
        <v>54.5796036073493</v>
      </c>
      <c r="AI77" s="11" t="n">
        <v>49.7508333352479</v>
      </c>
      <c r="AJ77" s="11" t="n">
        <v>88.6637512518476</v>
      </c>
      <c r="AK77" s="11" t="n">
        <v>59.3431225548843</v>
      </c>
      <c r="AL77" s="11"/>
      <c r="AM77" s="193" t="n">
        <v>51.155501425692</v>
      </c>
      <c r="AN77" s="11" t="n">
        <v>48.2513377012691</v>
      </c>
      <c r="AO77" s="11" t="n">
        <v>53.6164692709307</v>
      </c>
    </row>
    <row r="78" customFormat="false" ht="12.75" hidden="false" customHeight="false" outlineLevel="0" collapsed="false">
      <c r="A78" s="11" t="s">
        <v>973</v>
      </c>
      <c r="B78" s="193" t="n">
        <v>93.81767272</v>
      </c>
      <c r="C78" s="193"/>
      <c r="D78" s="11" t="n">
        <v>93.8176727159157</v>
      </c>
      <c r="E78" s="11"/>
      <c r="F78" s="193" t="n">
        <v>88.0494124039863</v>
      </c>
      <c r="G78" s="11" t="n">
        <v>87.0149617947158</v>
      </c>
      <c r="H78" s="11" t="n">
        <v>108.016324228033</v>
      </c>
      <c r="I78" s="11" t="n">
        <v>72.9644823166087</v>
      </c>
      <c r="J78" s="11" t="n">
        <v>50.7984248984626</v>
      </c>
      <c r="K78" s="11"/>
      <c r="L78" s="193" t="n">
        <v>76.0586224928429</v>
      </c>
      <c r="M78" s="193" t="n">
        <v>82.0209762530265</v>
      </c>
      <c r="N78" s="11" t="n">
        <v>83.1878706469414</v>
      </c>
      <c r="O78" s="11" t="n">
        <v>76.9402997277504</v>
      </c>
      <c r="P78" s="11" t="n">
        <v>88.6744661730148</v>
      </c>
      <c r="Q78" s="11" t="n">
        <v>81.3584284724562</v>
      </c>
      <c r="R78" s="11" t="n">
        <v>55.335180631257</v>
      </c>
      <c r="S78" s="11" t="n">
        <v>33.2353554840492</v>
      </c>
      <c r="T78" s="11" t="n">
        <v>75.025501884836</v>
      </c>
      <c r="U78" s="11" t="n">
        <v>93.6152648263678</v>
      </c>
      <c r="V78" s="11" t="n">
        <v>60.1247328562564</v>
      </c>
      <c r="W78" s="11"/>
      <c r="X78" s="193" t="n">
        <v>91.7591493243738</v>
      </c>
      <c r="Y78" s="11" t="n">
        <v>81.6985436041411</v>
      </c>
      <c r="Z78" s="11" t="n">
        <v>51.9078482771144</v>
      </c>
      <c r="AA78" s="11" t="n">
        <v>144.299519752532</v>
      </c>
      <c r="AB78" s="11" t="n">
        <v>51.9751926501839</v>
      </c>
      <c r="AC78" s="11"/>
      <c r="AD78" s="193" t="n">
        <v>151.424277500522</v>
      </c>
      <c r="AE78" s="11" t="n">
        <v>149.588283067155</v>
      </c>
      <c r="AF78" s="11" t="n">
        <v>158.566808665001</v>
      </c>
      <c r="AG78" s="11"/>
      <c r="AH78" s="193" t="n">
        <v>57.9940441512683</v>
      </c>
      <c r="AI78" s="11" t="n">
        <v>54.4180748823723</v>
      </c>
      <c r="AJ78" s="11" t="n">
        <v>89.6605021021283</v>
      </c>
      <c r="AK78" s="11" t="n">
        <v>60.0389350197209</v>
      </c>
      <c r="AL78" s="11"/>
      <c r="AM78" s="193" t="n">
        <v>44.8584288198874</v>
      </c>
      <c r="AN78" s="11" t="n">
        <v>47.6791874518469</v>
      </c>
      <c r="AO78" s="11" t="n">
        <v>42.4681378614081</v>
      </c>
    </row>
    <row r="79" customFormat="false" ht="12.75" hidden="false" customHeight="false" outlineLevel="0" collapsed="false">
      <c r="A79" s="11" t="s">
        <v>974</v>
      </c>
      <c r="B79" s="193" t="n">
        <v>97.27324284</v>
      </c>
      <c r="C79" s="193"/>
      <c r="D79" s="11" t="n">
        <v>97.2732428340121</v>
      </c>
      <c r="E79" s="11"/>
      <c r="F79" s="193" t="n">
        <v>91.3765226906932</v>
      </c>
      <c r="G79" s="11" t="n">
        <v>89.9074160239793</v>
      </c>
      <c r="H79" s="11" t="n">
        <v>110.416716365921</v>
      </c>
      <c r="I79" s="11" t="n">
        <v>78.1762310535093</v>
      </c>
      <c r="J79" s="11" t="n">
        <v>56.0257034491314</v>
      </c>
      <c r="K79" s="11"/>
      <c r="L79" s="193" t="n">
        <v>78.7281105459979</v>
      </c>
      <c r="M79" s="193" t="n">
        <v>84.3194231612335</v>
      </c>
      <c r="N79" s="11" t="n">
        <v>85.9155105728742</v>
      </c>
      <c r="O79" s="11" t="n">
        <v>77.6581663533994</v>
      </c>
      <c r="P79" s="11" t="n">
        <v>92.8547068050425</v>
      </c>
      <c r="Q79" s="11" t="n">
        <v>87.6513455912717</v>
      </c>
      <c r="R79" s="11" t="n">
        <v>58.1019396658779</v>
      </c>
      <c r="S79" s="11" t="n">
        <v>34.3365895320047</v>
      </c>
      <c r="T79" s="11" t="n">
        <v>75.0835491341837</v>
      </c>
      <c r="U79" s="11" t="n">
        <v>93.6152648263678</v>
      </c>
      <c r="V79" s="11" t="n">
        <v>62.4177176186904</v>
      </c>
      <c r="W79" s="11"/>
      <c r="X79" s="193" t="n">
        <v>98.6297228288829</v>
      </c>
      <c r="Y79" s="11" t="n">
        <v>85.0675557115283</v>
      </c>
      <c r="Z79" s="11" t="n">
        <v>52.1502141525333</v>
      </c>
      <c r="AA79" s="11" t="n">
        <v>161.553326160108</v>
      </c>
      <c r="AB79" s="11" t="n">
        <v>53.1072280916016</v>
      </c>
      <c r="AC79" s="11"/>
      <c r="AD79" s="193" t="n">
        <v>154.767105251239</v>
      </c>
      <c r="AE79" s="11" t="n">
        <v>153.790387872558</v>
      </c>
      <c r="AF79" s="11" t="n">
        <v>158.566808665001</v>
      </c>
      <c r="AG79" s="11"/>
      <c r="AH79" s="193" t="n">
        <v>57.2759489977199</v>
      </c>
      <c r="AI79" s="11" t="n">
        <v>52.8292275055427</v>
      </c>
      <c r="AJ79" s="11" t="n">
        <v>94.4069555164992</v>
      </c>
      <c r="AK79" s="11" t="n">
        <v>60.337142165234</v>
      </c>
      <c r="AL79" s="11"/>
      <c r="AM79" s="193" t="n">
        <v>43.0943769142748</v>
      </c>
      <c r="AN79" s="11" t="n">
        <v>49.3956382001134</v>
      </c>
      <c r="AO79" s="11" t="n">
        <v>37.7547325689902</v>
      </c>
    </row>
    <row r="80" customFormat="false" ht="12.75" hidden="false" customHeight="false" outlineLevel="0" collapsed="false">
      <c r="A80" s="11" t="s">
        <v>975</v>
      </c>
      <c r="B80" s="193" t="n">
        <v>96.61372471</v>
      </c>
      <c r="C80" s="193"/>
      <c r="D80" s="11" t="n">
        <v>96.6137247031591</v>
      </c>
      <c r="E80" s="11"/>
      <c r="F80" s="193" t="n">
        <v>90.3928688114212</v>
      </c>
      <c r="G80" s="11" t="n">
        <v>86.7739164365378</v>
      </c>
      <c r="H80" s="11" t="n">
        <v>108.816457548914</v>
      </c>
      <c r="I80" s="11" t="n">
        <v>83.3879797904099</v>
      </c>
      <c r="J80" s="11" t="n">
        <v>56.0257034491314</v>
      </c>
      <c r="K80" s="11"/>
      <c r="L80" s="193" t="n">
        <v>77.7127743640003</v>
      </c>
      <c r="M80" s="193" t="n">
        <v>86.3823537104491</v>
      </c>
      <c r="N80" s="11" t="n">
        <v>88.2520172012105</v>
      </c>
      <c r="O80" s="11" t="n">
        <v>81.9171510490308</v>
      </c>
      <c r="P80" s="11" t="n">
        <v>89.8307029435756</v>
      </c>
      <c r="Q80" s="11" t="n">
        <v>76.863487669417</v>
      </c>
      <c r="R80" s="11" t="n">
        <v>55.7201210181507</v>
      </c>
      <c r="S80" s="11" t="n">
        <v>36.1057411063411</v>
      </c>
      <c r="T80" s="11" t="n">
        <v>74.1427772843646</v>
      </c>
      <c r="U80" s="11" t="n">
        <v>86.4927034274949</v>
      </c>
      <c r="V80" s="11" t="n">
        <v>61.4635372057369</v>
      </c>
      <c r="W80" s="11"/>
      <c r="X80" s="193" t="n">
        <v>100.164894264304</v>
      </c>
      <c r="Y80" s="11" t="n">
        <v>83.3830496578347</v>
      </c>
      <c r="Z80" s="11" t="n">
        <v>51.3547875580457</v>
      </c>
      <c r="AA80" s="11" t="n">
        <v>169.986054731528</v>
      </c>
      <c r="AB80" s="11" t="n">
        <v>51.6798790491224</v>
      </c>
      <c r="AC80" s="11"/>
      <c r="AD80" s="193" t="n">
        <v>151.923172261146</v>
      </c>
      <c r="AE80" s="11" t="n">
        <v>157.11722974707</v>
      </c>
      <c r="AF80" s="11" t="n">
        <v>131.716837868691</v>
      </c>
      <c r="AG80" s="11"/>
      <c r="AH80" s="193" t="n">
        <v>54.0156158086547</v>
      </c>
      <c r="AI80" s="11" t="n">
        <v>48.062680628368</v>
      </c>
      <c r="AJ80" s="11" t="n">
        <v>98.1091833890352</v>
      </c>
      <c r="AK80" s="11" t="n">
        <v>59.4093922231631</v>
      </c>
      <c r="AL80" s="11"/>
      <c r="AM80" s="193" t="n">
        <v>46.6497749814491</v>
      </c>
      <c r="AN80" s="11" t="n">
        <v>57.041646078755</v>
      </c>
      <c r="AO80" s="11" t="n">
        <v>37.8437767495774</v>
      </c>
    </row>
    <row r="81" customFormat="false" ht="12.75" hidden="false" customHeight="false" outlineLevel="0" collapsed="false">
      <c r="A81" s="11" t="s">
        <v>976</v>
      </c>
      <c r="B81" s="193" t="n">
        <v>94.95128474</v>
      </c>
      <c r="C81" s="193"/>
      <c r="D81" s="11" t="n">
        <v>94.9512847388365</v>
      </c>
      <c r="E81" s="11"/>
      <c r="F81" s="193" t="n">
        <v>88.1844718796058</v>
      </c>
      <c r="G81" s="11" t="n">
        <v>85.0866489821321</v>
      </c>
      <c r="H81" s="11" t="n">
        <v>106.016049052575</v>
      </c>
      <c r="I81" s="11" t="n">
        <v>79.9134806324762</v>
      </c>
      <c r="J81" s="11" t="n">
        <v>56.0257034491314</v>
      </c>
      <c r="K81" s="11"/>
      <c r="L81" s="193" t="n">
        <v>74.0066768106256</v>
      </c>
      <c r="M81" s="193" t="n">
        <v>84.4504363151084</v>
      </c>
      <c r="N81" s="11" t="n">
        <v>86.718363079206</v>
      </c>
      <c r="O81" s="11" t="n">
        <v>82.0725102492115</v>
      </c>
      <c r="P81" s="11" t="n">
        <v>82.6709290951025</v>
      </c>
      <c r="Q81" s="11" t="n">
        <v>63.6034123235689</v>
      </c>
      <c r="R81" s="11" t="n">
        <v>46.5783882958997</v>
      </c>
      <c r="S81" s="11" t="n">
        <v>37.3959638755555</v>
      </c>
      <c r="T81" s="11" t="n">
        <v>74.3132135686378</v>
      </c>
      <c r="U81" s="11" t="n">
        <v>82.1733991253673</v>
      </c>
      <c r="V81" s="11" t="n">
        <v>61.6783571989234</v>
      </c>
      <c r="W81" s="11"/>
      <c r="X81" s="193" t="n">
        <v>91.6690328600884</v>
      </c>
      <c r="Y81" s="11" t="n">
        <v>82.5407966309879</v>
      </c>
      <c r="Z81" s="11" t="n">
        <v>51.5349879148609</v>
      </c>
      <c r="AA81" s="11" t="n">
        <v>143.023514770164</v>
      </c>
      <c r="AB81" s="11" t="n">
        <v>51.9751926501839</v>
      </c>
      <c r="AC81" s="11"/>
      <c r="AD81" s="193" t="n">
        <v>158.031587978678</v>
      </c>
      <c r="AE81" s="11" t="n">
        <v>164.144705335686</v>
      </c>
      <c r="AF81" s="11" t="n">
        <v>134.249853981551</v>
      </c>
      <c r="AG81" s="11"/>
      <c r="AH81" s="193" t="n">
        <v>59.0346234493282</v>
      </c>
      <c r="AI81" s="11" t="n">
        <v>55.2124985757522</v>
      </c>
      <c r="AJ81" s="11" t="n">
        <v>99.7229782618893</v>
      </c>
      <c r="AK81" s="11" t="n">
        <v>59.6413297003973</v>
      </c>
      <c r="AL81" s="11"/>
      <c r="AM81" s="193" t="n">
        <v>51.4377044965146</v>
      </c>
      <c r="AN81" s="11" t="n">
        <v>66.9935928414314</v>
      </c>
      <c r="AO81" s="11" t="n">
        <v>38.255754491761</v>
      </c>
    </row>
    <row r="82" customFormat="false" ht="12.75" hidden="false" customHeight="false" outlineLevel="0" collapsed="false">
      <c r="A82" s="11" t="s">
        <v>977</v>
      </c>
      <c r="B82" s="193" t="n">
        <v>95.9571079</v>
      </c>
      <c r="C82" s="193"/>
      <c r="D82" s="11" t="n">
        <v>95.957107897983</v>
      </c>
      <c r="E82" s="11"/>
      <c r="F82" s="193" t="n">
        <v>87.8006601844715</v>
      </c>
      <c r="G82" s="11" t="n">
        <v>88.2201485695736</v>
      </c>
      <c r="H82" s="11" t="n">
        <v>102.415491687468</v>
      </c>
      <c r="I82" s="11" t="n">
        <v>75.0491818113689</v>
      </c>
      <c r="J82" s="11" t="n">
        <v>57.1649821057227</v>
      </c>
      <c r="K82" s="11"/>
      <c r="L82" s="193" t="n">
        <v>71.4217608384026</v>
      </c>
      <c r="M82" s="193" t="n">
        <v>85.4629179376524</v>
      </c>
      <c r="N82" s="11" t="n">
        <v>88.0461575968428</v>
      </c>
      <c r="O82" s="11" t="n">
        <v>85.5011268729801</v>
      </c>
      <c r="P82" s="11" t="n">
        <v>78.045982012859</v>
      </c>
      <c r="Q82" s="11" t="n">
        <v>54.6135307174905</v>
      </c>
      <c r="R82" s="11" t="n">
        <v>41.4133207151608</v>
      </c>
      <c r="S82" s="11" t="n">
        <v>37.4019079911226</v>
      </c>
      <c r="T82" s="11" t="n">
        <v>76.3871518762785</v>
      </c>
      <c r="U82" s="11" t="n">
        <v>80.1177639352216</v>
      </c>
      <c r="V82" s="11" t="n">
        <v>41.9002375718621</v>
      </c>
      <c r="W82" s="11"/>
      <c r="X82" s="193" t="n">
        <v>91.7223556931193</v>
      </c>
      <c r="Y82" s="11" t="n">
        <v>83.71994573083</v>
      </c>
      <c r="Z82" s="11" t="n">
        <v>55.586708128798</v>
      </c>
      <c r="AA82" s="11" t="n">
        <v>140.610201006229</v>
      </c>
      <c r="AB82" s="11" t="n">
        <v>52.1720683797145</v>
      </c>
      <c r="AC82" s="11"/>
      <c r="AD82" s="193" t="n">
        <v>161.540708766491</v>
      </c>
      <c r="AE82" s="11" t="n">
        <v>164.258495225272</v>
      </c>
      <c r="AF82" s="11" t="n">
        <v>150.967760326423</v>
      </c>
      <c r="AG82" s="11"/>
      <c r="AH82" s="193" t="n">
        <v>69.3559922645564</v>
      </c>
      <c r="AI82" s="11" t="n">
        <v>69.9093510539665</v>
      </c>
      <c r="AJ82" s="11" t="n">
        <v>99.4382026383734</v>
      </c>
      <c r="AK82" s="11" t="n">
        <v>60.9666976521414</v>
      </c>
      <c r="AL82" s="11"/>
      <c r="AM82" s="193" t="n">
        <v>61.4840770398742</v>
      </c>
      <c r="AN82" s="11" t="n">
        <v>86.6720938442846</v>
      </c>
      <c r="AO82" s="11" t="n">
        <v>40.1399293529871</v>
      </c>
    </row>
    <row r="83" customFormat="false" ht="12.75" hidden="false" customHeight="false" outlineLevel="0" collapsed="false">
      <c r="A83" s="11" t="s">
        <v>978</v>
      </c>
      <c r="B83" s="193" t="n">
        <v>95.20832542</v>
      </c>
      <c r="C83" s="193"/>
      <c r="D83" s="11" t="n">
        <v>95.2083254163775</v>
      </c>
      <c r="E83" s="11"/>
      <c r="F83" s="193" t="n">
        <v>86.2615404341318</v>
      </c>
      <c r="G83" s="11" t="n">
        <v>87.0149617947158</v>
      </c>
      <c r="H83" s="11" t="n">
        <v>103.215609562081</v>
      </c>
      <c r="I83" s="11" t="n">
        <v>70.1848829902617</v>
      </c>
      <c r="J83" s="11" t="n">
        <v>52.2057691268789</v>
      </c>
      <c r="K83" s="11"/>
      <c r="L83" s="193" t="n">
        <v>73.0459883487471</v>
      </c>
      <c r="M83" s="193" t="n">
        <v>83.9015383365021</v>
      </c>
      <c r="N83" s="11" t="n">
        <v>86.9756875734616</v>
      </c>
      <c r="O83" s="11" t="n">
        <v>82.2064405724088</v>
      </c>
      <c r="P83" s="11" t="n">
        <v>78.4906884630748</v>
      </c>
      <c r="Q83" s="11" t="n">
        <v>54.3887836814181</v>
      </c>
      <c r="R83" s="11" t="n">
        <v>41.4385045858952</v>
      </c>
      <c r="S83" s="11" t="n">
        <v>36.8763095849581</v>
      </c>
      <c r="T83" s="11" t="n">
        <v>79.534772238782</v>
      </c>
      <c r="U83" s="11" t="n">
        <v>80.1398675394167</v>
      </c>
      <c r="V83" s="11" t="n">
        <v>74.5305772450131</v>
      </c>
      <c r="W83" s="11"/>
      <c r="X83" s="193" t="n">
        <v>87.9403359568348</v>
      </c>
      <c r="Y83" s="11" t="n">
        <v>78.8517242632041</v>
      </c>
      <c r="Z83" s="11" t="n">
        <v>56.7363340491326</v>
      </c>
      <c r="AA83" s="11" t="n">
        <v>134.951396303099</v>
      </c>
      <c r="AB83" s="11" t="n">
        <v>51.1384707962963</v>
      </c>
      <c r="AC83" s="11"/>
      <c r="AD83" s="193" t="n">
        <v>156.732145459588</v>
      </c>
      <c r="AE83" s="11" t="n">
        <v>159.906783070471</v>
      </c>
      <c r="AF83" s="11" t="n">
        <v>144.381918432988</v>
      </c>
      <c r="AG83" s="11"/>
      <c r="AH83" s="193" t="n">
        <v>78.4432857064216</v>
      </c>
      <c r="AI83" s="11" t="n">
        <v>82.7194638390486</v>
      </c>
      <c r="AJ83" s="11" t="n">
        <v>98.963546427558</v>
      </c>
      <c r="AK83" s="11" t="n">
        <v>62.5239904239042</v>
      </c>
      <c r="AL83" s="11"/>
      <c r="AM83" s="193" t="n">
        <v>69.3472098223465</v>
      </c>
      <c r="AN83" s="11" t="n">
        <v>100.143631535225</v>
      </c>
      <c r="AO83" s="11" t="n">
        <v>43.2505393948347</v>
      </c>
    </row>
    <row r="84" customFormat="false" ht="12.75" hidden="false" customHeight="false" outlineLevel="0" collapsed="false">
      <c r="A84" s="11" t="s">
        <v>979</v>
      </c>
      <c r="B84" s="193" t="n">
        <v>94.4551778</v>
      </c>
      <c r="C84" s="193"/>
      <c r="D84" s="11" t="n">
        <v>94.4551777955972</v>
      </c>
      <c r="E84" s="11"/>
      <c r="F84" s="193" t="n">
        <v>83.3217734637168</v>
      </c>
      <c r="G84" s="11" t="n">
        <v>78.3375641420972</v>
      </c>
      <c r="H84" s="11" t="n">
        <v>107.216214076554</v>
      </c>
      <c r="I84" s="11" t="n">
        <v>69.4899831586749</v>
      </c>
      <c r="J84" s="11" t="n">
        <v>52.540851078513</v>
      </c>
      <c r="K84" s="11"/>
      <c r="L84" s="193" t="n">
        <v>71.6507886241317</v>
      </c>
      <c r="M84" s="193" t="n">
        <v>83.7948510684738</v>
      </c>
      <c r="N84" s="11" t="n">
        <v>87.8711769264078</v>
      </c>
      <c r="O84" s="11" t="n">
        <v>80.2992726106724</v>
      </c>
      <c r="P84" s="11" t="n">
        <v>79.0688068483552</v>
      </c>
      <c r="Q84" s="11" t="n">
        <v>53.4897955099314</v>
      </c>
      <c r="R84" s="11" t="n">
        <v>42.6583937942712</v>
      </c>
      <c r="S84" s="11" t="n">
        <v>37.822763059841</v>
      </c>
      <c r="T84" s="11" t="n">
        <v>80.6693737809562</v>
      </c>
      <c r="U84" s="11" t="n">
        <v>93.9702227055011</v>
      </c>
      <c r="V84" s="11" t="n">
        <v>47.305038555564</v>
      </c>
      <c r="W84" s="11"/>
      <c r="X84" s="193" t="n">
        <v>99.741594755445</v>
      </c>
      <c r="Y84" s="11" t="n">
        <v>78.9022573897175</v>
      </c>
      <c r="Z84" s="11" t="n">
        <v>60.551908735191</v>
      </c>
      <c r="AA84" s="11" t="n">
        <v>171.733626770028</v>
      </c>
      <c r="AB84" s="11" t="n">
        <v>52.2212873019485</v>
      </c>
      <c r="AC84" s="11"/>
      <c r="AD84" s="193" t="n">
        <v>149.486584442175</v>
      </c>
      <c r="AE84" s="11" t="n">
        <v>150.277852335958</v>
      </c>
      <c r="AF84" s="11" t="n">
        <v>146.408331323276</v>
      </c>
      <c r="AG84" s="11"/>
      <c r="AH84" s="193" t="n">
        <v>74.2707722794993</v>
      </c>
      <c r="AI84" s="11" t="n">
        <v>76.1654447146762</v>
      </c>
      <c r="AJ84" s="11" t="n">
        <v>99.105952370768</v>
      </c>
      <c r="AK84" s="11" t="n">
        <v>63.5842797356669</v>
      </c>
      <c r="AL84" s="11"/>
      <c r="AM84" s="193" t="n">
        <v>54.8239877294147</v>
      </c>
      <c r="AN84" s="11" t="n">
        <v>67.1843095912388</v>
      </c>
      <c r="AO84" s="11" t="n">
        <v>44.3499382111518</v>
      </c>
    </row>
    <row r="85" customFormat="false" ht="12.75" hidden="false" customHeight="false" outlineLevel="0" collapsed="false">
      <c r="A85" s="11" t="s">
        <v>980</v>
      </c>
      <c r="B85" s="193" t="n">
        <v>93.92399859</v>
      </c>
      <c r="C85" s="193"/>
      <c r="D85" s="11" t="n">
        <v>93.9239985851274</v>
      </c>
      <c r="E85" s="11"/>
      <c r="F85" s="193" t="n">
        <v>78.7250470324968</v>
      </c>
      <c r="G85" s="11" t="n">
        <v>69.4191361537126</v>
      </c>
      <c r="H85" s="11" t="n">
        <v>106.416096303561</v>
      </c>
      <c r="I85" s="11" t="n">
        <v>70.8797828218484</v>
      </c>
      <c r="J85" s="11" t="n">
        <v>45.504129957467</v>
      </c>
      <c r="K85" s="11"/>
      <c r="L85" s="193" t="n">
        <v>71.1687128080297</v>
      </c>
      <c r="M85" s="193" t="n">
        <v>82.4772641811134</v>
      </c>
      <c r="N85" s="11" t="n">
        <v>86.9859805514392</v>
      </c>
      <c r="O85" s="11" t="n">
        <v>79.7689084763794</v>
      </c>
      <c r="P85" s="11" t="n">
        <v>74.9775075063706</v>
      </c>
      <c r="Q85" s="11" t="n">
        <v>54.6135307174905</v>
      </c>
      <c r="R85" s="11" t="n">
        <v>41.2642347027288</v>
      </c>
      <c r="S85" s="11" t="n">
        <v>37.7092059469507</v>
      </c>
      <c r="T85" s="11" t="n">
        <v>80.0638347900333</v>
      </c>
      <c r="U85" s="11" t="n">
        <v>93.7387849674581</v>
      </c>
      <c r="V85" s="11" t="n">
        <v>49.7420064468653</v>
      </c>
      <c r="W85" s="11"/>
      <c r="X85" s="193" t="n">
        <v>109.210611191152</v>
      </c>
      <c r="Y85" s="11" t="n">
        <v>77.0998492703983</v>
      </c>
      <c r="Z85" s="11" t="n">
        <v>67.4186763215374</v>
      </c>
      <c r="AA85" s="11" t="n">
        <v>201.969396978707</v>
      </c>
      <c r="AB85" s="11" t="n">
        <v>54.0423878034887</v>
      </c>
      <c r="AC85" s="11"/>
      <c r="AD85" s="193" t="n">
        <v>144.48365811855</v>
      </c>
      <c r="AE85" s="11" t="n">
        <v>149.848946861875</v>
      </c>
      <c r="AF85" s="11" t="n">
        <v>123.611186307541</v>
      </c>
      <c r="AG85" s="11"/>
      <c r="AH85" s="193" t="n">
        <v>65.1488366329669</v>
      </c>
      <c r="AI85" s="11" t="n">
        <v>62.9581390299272</v>
      </c>
      <c r="AJ85" s="11" t="n">
        <v>99.6280651416854</v>
      </c>
      <c r="AK85" s="11" t="n">
        <v>62.9216084004433</v>
      </c>
      <c r="AL85" s="11"/>
      <c r="AM85" s="193" t="n">
        <v>53.1033972259354</v>
      </c>
      <c r="AN85" s="11" t="n">
        <v>59.8157078941352</v>
      </c>
      <c r="AO85" s="11" t="n">
        <v>47.4154325348352</v>
      </c>
    </row>
    <row r="86" customFormat="false" ht="12.75" hidden="false" customHeight="false" outlineLevel="0" collapsed="false">
      <c r="A86" s="11" t="s">
        <v>981</v>
      </c>
      <c r="B86" s="193" t="n">
        <v>95.43299805</v>
      </c>
      <c r="C86" s="193"/>
      <c r="D86" s="11" t="n">
        <v>95.4329980432227</v>
      </c>
      <c r="E86" s="11"/>
      <c r="F86" s="193" t="n">
        <v>69.56363976355</v>
      </c>
      <c r="G86" s="11" t="n">
        <v>66.7677072746111</v>
      </c>
      <c r="H86" s="11" t="n">
        <v>84.8128299234895</v>
      </c>
      <c r="I86" s="11" t="n">
        <v>62.8884347586008</v>
      </c>
      <c r="J86" s="11" t="n">
        <v>42.0192775868486</v>
      </c>
      <c r="K86" s="11"/>
      <c r="L86" s="193" t="n">
        <v>70.896334636189</v>
      </c>
      <c r="M86" s="193" t="n">
        <v>82.5538651024234</v>
      </c>
      <c r="N86" s="11" t="n">
        <v>86.7801209470715</v>
      </c>
      <c r="O86" s="11" t="n">
        <v>81.3814297076419</v>
      </c>
      <c r="P86" s="11" t="n">
        <v>72.8429165453351</v>
      </c>
      <c r="Q86" s="11" t="n">
        <v>49.6690958423065</v>
      </c>
      <c r="R86" s="11" t="n">
        <v>37.9045987314937</v>
      </c>
      <c r="S86" s="11" t="n">
        <v>38.2335950196186</v>
      </c>
      <c r="T86" s="11" t="n">
        <v>80.0758343783933</v>
      </c>
      <c r="U86" s="11" t="n">
        <v>109.444045854093</v>
      </c>
      <c r="V86" s="11" t="n">
        <v>47.3126866510897</v>
      </c>
      <c r="W86" s="11"/>
      <c r="X86" s="193" t="n">
        <v>124.304384600144</v>
      </c>
      <c r="Y86" s="11" t="n">
        <v>73.6466067225829</v>
      </c>
      <c r="Z86" s="11" t="n">
        <v>65.6538194593233</v>
      </c>
      <c r="AA86" s="11" t="n">
        <v>251.511677298864</v>
      </c>
      <c r="AB86" s="11" t="n">
        <v>59.9978786251699</v>
      </c>
      <c r="AC86" s="11"/>
      <c r="AD86" s="193" t="n">
        <v>146.678668020893</v>
      </c>
      <c r="AE86" s="11" t="n">
        <v>155.733534320501</v>
      </c>
      <c r="AF86" s="11" t="n">
        <v>111.452708965815</v>
      </c>
      <c r="AG86" s="11"/>
      <c r="AH86" s="193" t="n">
        <v>60.0601904329271</v>
      </c>
      <c r="AI86" s="11" t="n">
        <v>55.1131979824576</v>
      </c>
      <c r="AJ86" s="11" t="n">
        <v>99.5331338900294</v>
      </c>
      <c r="AK86" s="11" t="n">
        <v>63.889337582516</v>
      </c>
      <c r="AL86" s="11"/>
      <c r="AM86" s="193" t="n">
        <v>53.682702092386</v>
      </c>
      <c r="AN86" s="11" t="n">
        <v>57.3363901466392</v>
      </c>
      <c r="AO86" s="11" t="n">
        <v>50.5865926194822</v>
      </c>
    </row>
    <row r="87" customFormat="false" ht="12.75" hidden="false" customHeight="false" outlineLevel="0" collapsed="false">
      <c r="A87" s="11" t="s">
        <v>982</v>
      </c>
      <c r="B87" s="193" t="n">
        <v>95.52824545</v>
      </c>
      <c r="C87" s="193"/>
      <c r="D87" s="11" t="n">
        <v>95.5282454400224</v>
      </c>
      <c r="E87" s="11"/>
      <c r="F87" s="193" t="n">
        <v>67.2973784303543</v>
      </c>
      <c r="G87" s="11" t="n">
        <v>67.008752632789</v>
      </c>
      <c r="H87" s="11" t="n">
        <v>76.4115579330778</v>
      </c>
      <c r="I87" s="11" t="n">
        <v>64.6256843375677</v>
      </c>
      <c r="J87" s="11" t="n">
        <v>38.5344252162301</v>
      </c>
      <c r="K87" s="11"/>
      <c r="L87" s="193" t="n">
        <v>69.269202167994</v>
      </c>
      <c r="M87" s="193" t="n">
        <v>78.8507176063001</v>
      </c>
      <c r="N87" s="11" t="n">
        <v>82.2100374701746</v>
      </c>
      <c r="O87" s="11" t="n">
        <v>81.4885739953596</v>
      </c>
      <c r="P87" s="11" t="n">
        <v>64.126670121107</v>
      </c>
      <c r="Q87" s="11" t="n">
        <v>44.2751668677806</v>
      </c>
      <c r="R87" s="11" t="n">
        <v>34.3209870346676</v>
      </c>
      <c r="S87" s="11" t="n">
        <v>39.1025095892222</v>
      </c>
      <c r="T87" s="11" t="n">
        <v>78.8762155591454</v>
      </c>
      <c r="U87" s="11" t="n">
        <v>145.531430232646</v>
      </c>
      <c r="V87" s="11" t="n">
        <v>43.295220724198</v>
      </c>
      <c r="W87" s="11"/>
      <c r="X87" s="193" t="n">
        <v>124.880413059545</v>
      </c>
      <c r="Y87" s="11" t="n">
        <v>76.3418266924022</v>
      </c>
      <c r="Z87" s="11" t="n">
        <v>56.3448505824145</v>
      </c>
      <c r="AA87" s="11" t="n">
        <v>248.210707876394</v>
      </c>
      <c r="AB87" s="11" t="n">
        <v>65.116647606495</v>
      </c>
      <c r="AC87" s="11"/>
      <c r="AD87" s="193" t="n">
        <v>150.288864381642</v>
      </c>
      <c r="AE87" s="11" t="n">
        <v>161.313517815566</v>
      </c>
      <c r="AF87" s="11" t="n">
        <v>107.39988318524</v>
      </c>
      <c r="AG87" s="11"/>
      <c r="AH87" s="193" t="n">
        <v>59.9144025780374</v>
      </c>
      <c r="AI87" s="11" t="n">
        <v>55.3118039058026</v>
      </c>
      <c r="AJ87" s="11" t="n">
        <v>99.058477679214</v>
      </c>
      <c r="AK87" s="11" t="n">
        <v>62.9187202359185</v>
      </c>
      <c r="AL87" s="11"/>
      <c r="AM87" s="193" t="n">
        <v>57.4653663875451</v>
      </c>
      <c r="AN87" s="11" t="n">
        <v>55.6199393983727</v>
      </c>
      <c r="AO87" s="11" t="n">
        <v>59.0291681948938</v>
      </c>
    </row>
    <row r="88" customFormat="false" ht="12.75" hidden="false" customHeight="false" outlineLevel="0" collapsed="false">
      <c r="A88" s="11" t="s">
        <v>983</v>
      </c>
      <c r="B88" s="193" t="n">
        <v>93.1919578</v>
      </c>
      <c r="C88" s="193"/>
      <c r="D88" s="11" t="n">
        <v>93.191957802789</v>
      </c>
      <c r="E88" s="11"/>
      <c r="F88" s="193" t="n">
        <v>64.5150666707073</v>
      </c>
      <c r="G88" s="11" t="n">
        <v>67.9729040862769</v>
      </c>
      <c r="H88" s="11" t="n">
        <v>67.2101603754053</v>
      </c>
      <c r="I88" s="11" t="n">
        <v>60.1088354322538</v>
      </c>
      <c r="J88" s="11" t="n">
        <v>42.0192775868486</v>
      </c>
      <c r="K88" s="11"/>
      <c r="L88" s="193" t="n">
        <v>67.9701627449013</v>
      </c>
      <c r="M88" s="193" t="n">
        <v>77.1602538940296</v>
      </c>
      <c r="N88" s="11" t="n">
        <v>79.6676712374706</v>
      </c>
      <c r="O88" s="11" t="n">
        <v>81.8475072595843</v>
      </c>
      <c r="P88" s="11" t="n">
        <v>60.8358423895106</v>
      </c>
      <c r="Q88" s="11" t="n">
        <v>46.5226372828988</v>
      </c>
      <c r="R88" s="11" t="n">
        <v>34.1191693356389</v>
      </c>
      <c r="S88" s="11" t="n">
        <v>39.2464043851925</v>
      </c>
      <c r="T88" s="11" t="n">
        <v>78.0542173331299</v>
      </c>
      <c r="U88" s="11" t="n">
        <v>144.146704440423</v>
      </c>
      <c r="V88" s="11" t="n">
        <v>35.1352012126094</v>
      </c>
      <c r="W88" s="11"/>
      <c r="X88" s="193" t="n">
        <v>112.557793681231</v>
      </c>
      <c r="Y88" s="11" t="n">
        <v>79.9129712974206</v>
      </c>
      <c r="Z88" s="11" t="n">
        <v>58.575773461067</v>
      </c>
      <c r="AA88" s="11" t="n">
        <v>205.464541055707</v>
      </c>
      <c r="AB88" s="11" t="n">
        <v>61.7697601909446</v>
      </c>
      <c r="AC88" s="11"/>
      <c r="AD88" s="193" t="n">
        <v>156.800716814507</v>
      </c>
      <c r="AE88" s="11" t="n">
        <v>162.597437567346</v>
      </c>
      <c r="AF88" s="11" t="n">
        <v>134.249853981551</v>
      </c>
      <c r="AG88" s="11"/>
      <c r="AH88" s="193" t="n">
        <v>53.7543506764836</v>
      </c>
      <c r="AI88" s="11" t="n">
        <v>46.4738285048523</v>
      </c>
      <c r="AJ88" s="11" t="n">
        <v>99.058477679214</v>
      </c>
      <c r="AK88" s="11" t="n">
        <v>62.3409178170431</v>
      </c>
      <c r="AL88" s="11"/>
      <c r="AM88" s="193" t="n">
        <v>65.6567815757204</v>
      </c>
      <c r="AN88" s="11" t="n">
        <v>73.4779623348826</v>
      </c>
      <c r="AO88" s="11" t="n">
        <v>59.0291681948938</v>
      </c>
    </row>
    <row r="89" customFormat="false" ht="12.75" hidden="false" customHeight="false" outlineLevel="0" collapsed="false">
      <c r="A89" s="11" t="s">
        <v>984</v>
      </c>
      <c r="B89" s="193" t="n">
        <v>92.03824477</v>
      </c>
      <c r="C89" s="193"/>
      <c r="D89" s="11" t="n">
        <v>92.0382447673132</v>
      </c>
      <c r="E89" s="11"/>
      <c r="F89" s="193" t="n">
        <v>65.3618334043408</v>
      </c>
      <c r="G89" s="11" t="n">
        <v>68.6960151015908</v>
      </c>
      <c r="H89" s="11" t="n">
        <v>66.4100425617642</v>
      </c>
      <c r="I89" s="11" t="n">
        <v>60.8037352638406</v>
      </c>
      <c r="J89" s="11" t="n">
        <v>50.7984248984626</v>
      </c>
      <c r="K89" s="11"/>
      <c r="L89" s="193" t="n">
        <v>71.7453965339778</v>
      </c>
      <c r="M89" s="193" t="n">
        <v>76.8106466492347</v>
      </c>
      <c r="N89" s="11" t="n">
        <v>79.3280028745782</v>
      </c>
      <c r="O89" s="11" t="n">
        <v>79.356403043996</v>
      </c>
      <c r="P89" s="11" t="n">
        <v>64.6603178613658</v>
      </c>
      <c r="Q89" s="11" t="n">
        <v>61.1311948723784</v>
      </c>
      <c r="R89" s="11" t="n">
        <v>36.2445433124686</v>
      </c>
      <c r="S89" s="11" t="n">
        <v>39.4551420868469</v>
      </c>
      <c r="T89" s="11" t="n">
        <v>75.7239044165831</v>
      </c>
      <c r="U89" s="11" t="n">
        <v>168.914443047054</v>
      </c>
      <c r="V89" s="11" t="n">
        <v>40.598715083926</v>
      </c>
      <c r="W89" s="11"/>
      <c r="X89" s="193" t="n">
        <v>101.203431442005</v>
      </c>
      <c r="Y89" s="11" t="n">
        <v>80.519394504299</v>
      </c>
      <c r="Z89" s="11" t="n">
        <v>55.4561946697782</v>
      </c>
      <c r="AA89" s="11" t="n">
        <v>168.543614314108</v>
      </c>
      <c r="AB89" s="11" t="n">
        <v>61.4744466034145</v>
      </c>
      <c r="AC89" s="11"/>
      <c r="AD89" s="193" t="n">
        <v>158.72040576558</v>
      </c>
      <c r="AE89" s="11" t="n">
        <v>163.187464623317</v>
      </c>
      <c r="AF89" s="11" t="n">
        <v>141.342299097557</v>
      </c>
      <c r="AG89" s="11"/>
      <c r="AH89" s="193" t="n">
        <v>58.114022806222</v>
      </c>
      <c r="AI89" s="11" t="n">
        <v>53.524345858942</v>
      </c>
      <c r="AJ89" s="11" t="n">
        <v>100.055246660947</v>
      </c>
      <c r="AK89" s="11" t="n">
        <v>60.4390493172488</v>
      </c>
      <c r="AL89" s="11"/>
      <c r="AM89" s="193" t="n">
        <v>58.2805036284697</v>
      </c>
      <c r="AN89" s="11" t="n">
        <v>64.9823980252808</v>
      </c>
      <c r="AO89" s="11" t="n">
        <v>52.6013656122361</v>
      </c>
    </row>
    <row r="90" customFormat="false" ht="12.75" hidden="false" customHeight="false" outlineLevel="0" collapsed="false">
      <c r="A90" s="11" t="s">
        <v>985</v>
      </c>
      <c r="B90" s="193" t="n">
        <v>91.84190007</v>
      </c>
      <c r="C90" s="193"/>
      <c r="D90" s="11" t="n">
        <v>91.8419000674664</v>
      </c>
      <c r="E90" s="11"/>
      <c r="F90" s="193" t="n">
        <v>67.1141523621271</v>
      </c>
      <c r="G90" s="11" t="n">
        <v>68.9370604597687</v>
      </c>
      <c r="H90" s="11" t="n">
        <v>70.4106626647729</v>
      </c>
      <c r="I90" s="11" t="n">
        <v>60.4562853480472</v>
      </c>
      <c r="J90" s="11" t="n">
        <v>58.4382935534854</v>
      </c>
      <c r="K90" s="11"/>
      <c r="L90" s="193" t="n">
        <v>73.2759150505969</v>
      </c>
      <c r="M90" s="193" t="n">
        <v>79.1764585965851</v>
      </c>
      <c r="N90" s="11" t="n">
        <v>82.3129672947666</v>
      </c>
      <c r="O90" s="11" t="n">
        <v>80.3314158532479</v>
      </c>
      <c r="P90" s="11" t="n">
        <v>67.9956162379837</v>
      </c>
      <c r="Q90" s="11" t="n">
        <v>68.0983531266081</v>
      </c>
      <c r="R90" s="11" t="n">
        <v>37.3097455425887</v>
      </c>
      <c r="S90" s="11" t="n">
        <v>38.8019979792143</v>
      </c>
      <c r="T90" s="11" t="n">
        <v>75.6198540893574</v>
      </c>
      <c r="U90" s="11" t="n">
        <v>138.63510572377</v>
      </c>
      <c r="V90" s="11" t="n">
        <v>48.1849686164761</v>
      </c>
      <c r="W90" s="11"/>
      <c r="X90" s="193" t="n">
        <v>103.385011981837</v>
      </c>
      <c r="Y90" s="11" t="n">
        <v>81.6985436041411</v>
      </c>
      <c r="Z90" s="11" t="n">
        <v>54.8534091209721</v>
      </c>
      <c r="AA90" s="11" t="n">
        <v>175.034596192499</v>
      </c>
      <c r="AB90" s="11" t="n">
        <v>60.5392868915274</v>
      </c>
      <c r="AC90" s="11"/>
      <c r="AD90" s="193" t="n">
        <v>152.937496374816</v>
      </c>
      <c r="AE90" s="11" t="n">
        <v>160.085183765934</v>
      </c>
      <c r="AF90" s="11" t="n">
        <v>125.130995975257</v>
      </c>
      <c r="AG90" s="11"/>
      <c r="AH90" s="193" t="n">
        <v>61.8764303174158</v>
      </c>
      <c r="AI90" s="11" t="n">
        <v>59.0853164294967</v>
      </c>
      <c r="AJ90" s="11" t="n">
        <v>100.482410096221</v>
      </c>
      <c r="AK90" s="11" t="n">
        <v>60.2671943830185</v>
      </c>
      <c r="AL90" s="11"/>
      <c r="AM90" s="193" t="n">
        <v>47.8464729089578</v>
      </c>
      <c r="AN90" s="11" t="n">
        <v>50.9387100849186</v>
      </c>
      <c r="AO90" s="11" t="n">
        <v>45.2261329481303</v>
      </c>
    </row>
    <row r="91" customFormat="false" ht="12.75" hidden="false" customHeight="false" outlineLevel="0" collapsed="false">
      <c r="A91" s="11" t="s">
        <v>986</v>
      </c>
      <c r="B91" s="193" t="n">
        <v>91.81082404</v>
      </c>
      <c r="C91" s="193"/>
      <c r="D91" s="11" t="n">
        <v>91.8108240408096</v>
      </c>
      <c r="E91" s="11"/>
      <c r="F91" s="193" t="n">
        <v>66.9116256679592</v>
      </c>
      <c r="G91" s="11" t="n">
        <v>70.3832875416005</v>
      </c>
      <c r="H91" s="11" t="n">
        <v>71.210780478414</v>
      </c>
      <c r="I91" s="11" t="n">
        <v>58.0241359374936</v>
      </c>
      <c r="J91" s="11" t="n">
        <v>48.9889823280855</v>
      </c>
      <c r="K91" s="11"/>
      <c r="L91" s="193" t="n">
        <v>70.6726622832863</v>
      </c>
      <c r="M91" s="193" t="n">
        <v>77.5611557191081</v>
      </c>
      <c r="N91" s="11" t="n">
        <v>81.0057587330849</v>
      </c>
      <c r="O91" s="11" t="n">
        <v>77.197446008553</v>
      </c>
      <c r="P91" s="11" t="n">
        <v>68.484793333221</v>
      </c>
      <c r="Q91" s="11" t="n">
        <v>65.85088271149</v>
      </c>
      <c r="R91" s="11" t="n">
        <v>37.1226885758036</v>
      </c>
      <c r="S91" s="11" t="n">
        <v>39.3167313723216</v>
      </c>
      <c r="T91" s="11" t="n">
        <v>76.4341881321201</v>
      </c>
      <c r="U91" s="11" t="n">
        <v>111.81823298705</v>
      </c>
      <c r="V91" s="11" t="n">
        <v>47.0296914987126</v>
      </c>
      <c r="W91" s="11"/>
      <c r="X91" s="193" t="n">
        <v>105.213849310962</v>
      </c>
      <c r="Y91" s="11" t="n">
        <v>83.3830496578347</v>
      </c>
      <c r="Z91" s="11" t="n">
        <v>56.2454198889108</v>
      </c>
      <c r="AA91" s="11" t="n">
        <v>179.306439035353</v>
      </c>
      <c r="AB91" s="11" t="n">
        <v>59.5549082438748</v>
      </c>
      <c r="AC91" s="11"/>
      <c r="AD91" s="193" t="n">
        <v>154.82912080924</v>
      </c>
      <c r="AE91" s="11" t="n">
        <v>164.025726147432</v>
      </c>
      <c r="AF91" s="11" t="n">
        <v>119.051757304394</v>
      </c>
      <c r="AG91" s="11"/>
      <c r="AH91" s="193" t="n">
        <v>60.3167832869179</v>
      </c>
      <c r="AI91" s="11" t="n">
        <v>56.6027400292368</v>
      </c>
      <c r="AJ91" s="11" t="n">
        <v>100.245091032807</v>
      </c>
      <c r="AK91" s="11" t="n">
        <v>60.816210019494</v>
      </c>
      <c r="AL91" s="11"/>
      <c r="AM91" s="193" t="n">
        <v>48.1619943106715</v>
      </c>
      <c r="AN91" s="11" t="n">
        <v>53.9901780818368</v>
      </c>
      <c r="AO91" s="11" t="n">
        <v>43.2232325127879</v>
      </c>
    </row>
    <row r="92" customFormat="false" ht="12.75" hidden="false" customHeight="false" outlineLevel="0" collapsed="false">
      <c r="A92" s="11" t="s">
        <v>987</v>
      </c>
      <c r="B92" s="193" t="n">
        <v>95.44108927</v>
      </c>
      <c r="C92" s="193"/>
      <c r="D92" s="11" t="n">
        <v>95.4410892665473</v>
      </c>
      <c r="E92" s="11"/>
      <c r="F92" s="193" t="n">
        <v>67.2475272185758</v>
      </c>
      <c r="G92" s="11" t="n">
        <v>71.5884743164583</v>
      </c>
      <c r="H92" s="11" t="n">
        <v>69.2104743088006</v>
      </c>
      <c r="I92" s="11" t="n">
        <v>60.1088354322538</v>
      </c>
      <c r="J92" s="11" t="n">
        <v>48.8549495369141</v>
      </c>
      <c r="K92" s="11"/>
      <c r="L92" s="193" t="n">
        <v>73.2919870971784</v>
      </c>
      <c r="M92" s="193" t="n">
        <v>78.519753377382</v>
      </c>
      <c r="N92" s="11" t="n">
        <v>81.6645095029145</v>
      </c>
      <c r="O92" s="11" t="n">
        <v>77.2885186263831</v>
      </c>
      <c r="P92" s="11" t="n">
        <v>71.9979742899252</v>
      </c>
      <c r="Q92" s="11" t="n">
        <v>78.6614640123903</v>
      </c>
      <c r="R92" s="11" t="n">
        <v>36.7224380569568</v>
      </c>
      <c r="S92" s="11" t="n">
        <v>40.8218033756652</v>
      </c>
      <c r="T92" s="11" t="n">
        <v>79.870351819368</v>
      </c>
      <c r="U92" s="11" t="n">
        <v>101.475046435748</v>
      </c>
      <c r="V92" s="11" t="n">
        <v>50.9794233410522</v>
      </c>
      <c r="W92" s="11"/>
      <c r="X92" s="193" t="n">
        <v>106.601114416528</v>
      </c>
      <c r="Y92" s="11" t="n">
        <v>83.3830496578347</v>
      </c>
      <c r="Z92" s="11" t="n">
        <v>58.9734772753254</v>
      </c>
      <c r="AA92" s="11" t="n">
        <v>183.772456384998</v>
      </c>
      <c r="AB92" s="11" t="n">
        <v>58.8166242479868</v>
      </c>
      <c r="AC92" s="11"/>
      <c r="AD92" s="193" t="n">
        <v>164.030834966862</v>
      </c>
      <c r="AE92" s="11" t="n">
        <v>176.243863889009</v>
      </c>
      <c r="AF92" s="11" t="n">
        <v>116.518741191534</v>
      </c>
      <c r="AG92" s="11"/>
      <c r="AH92" s="193" t="n">
        <v>66.4580338645255</v>
      </c>
      <c r="AI92" s="11" t="n">
        <v>64.3483804834118</v>
      </c>
      <c r="AJ92" s="11" t="n">
        <v>102.048748408973</v>
      </c>
      <c r="AK92" s="11" t="n">
        <v>63.762347043335</v>
      </c>
      <c r="AL92" s="11"/>
      <c r="AM92" s="193" t="n">
        <v>56.9870665031257</v>
      </c>
      <c r="AN92" s="11" t="n">
        <v>73.0965288352678</v>
      </c>
      <c r="AO92" s="11" t="n">
        <v>43.3360218081984</v>
      </c>
    </row>
    <row r="93" customFormat="false" ht="12.75" hidden="false" customHeight="false" outlineLevel="0" collapsed="false">
      <c r="A93" s="11" t="s">
        <v>988</v>
      </c>
      <c r="B93" s="193" t="n">
        <v>96.28029791</v>
      </c>
      <c r="C93" s="193"/>
      <c r="D93" s="11" t="n">
        <v>96.280297915285</v>
      </c>
      <c r="E93" s="11"/>
      <c r="F93" s="193" t="n">
        <v>68.6430252517668</v>
      </c>
      <c r="G93" s="11" t="n">
        <v>73.51679716585</v>
      </c>
      <c r="H93" s="11" t="n">
        <v>68.0102781992084</v>
      </c>
      <c r="I93" s="11" t="n">
        <v>64.9731342533611</v>
      </c>
      <c r="J93" s="11" t="n">
        <v>48.7209167562605</v>
      </c>
      <c r="K93" s="11"/>
      <c r="L93" s="193" t="n">
        <v>70.9890092673539</v>
      </c>
      <c r="M93" s="193" t="n">
        <v>77.9006483717326</v>
      </c>
      <c r="N93" s="11" t="n">
        <v>80.6146254803047</v>
      </c>
      <c r="O93" s="11" t="n">
        <v>77.2724470050954</v>
      </c>
      <c r="P93" s="11" t="n">
        <v>71.4198559046448</v>
      </c>
      <c r="Q93" s="11" t="n">
        <v>74.1665232093511</v>
      </c>
      <c r="R93" s="11" t="n">
        <v>36.2307095202224</v>
      </c>
      <c r="S93" s="11" t="n">
        <v>41.3660719559368</v>
      </c>
      <c r="T93" s="11" t="n">
        <v>81.0773044123837</v>
      </c>
      <c r="U93" s="11" t="n">
        <v>80.2880917087251</v>
      </c>
      <c r="V93" s="11" t="n">
        <v>47.426209276397</v>
      </c>
      <c r="W93" s="11"/>
      <c r="X93" s="193" t="n">
        <v>100.871369844359</v>
      </c>
      <c r="Y93" s="11" t="n">
        <v>86.9963223021583</v>
      </c>
      <c r="Z93" s="11" t="n">
        <v>59.6570514471997</v>
      </c>
      <c r="AA93" s="11" t="n">
        <v>160.610192166035</v>
      </c>
      <c r="AB93" s="11" t="n">
        <v>58.4228727889257</v>
      </c>
      <c r="AC93" s="11"/>
      <c r="AD93" s="193" t="n">
        <v>174.149451507758</v>
      </c>
      <c r="AE93" s="11" t="n">
        <v>184.535903864762</v>
      </c>
      <c r="AF93" s="11" t="n">
        <v>133.743250758979</v>
      </c>
      <c r="AG93" s="11"/>
      <c r="AH93" s="193" t="n">
        <v>72.8984949307194</v>
      </c>
      <c r="AI93" s="11" t="n">
        <v>73.384957061021</v>
      </c>
      <c r="AJ93" s="11" t="n">
        <v>103.282818322667</v>
      </c>
      <c r="AK93" s="11" t="n">
        <v>64.614442422558</v>
      </c>
      <c r="AL93" s="11"/>
      <c r="AM93" s="193" t="n">
        <v>59.9561988610629</v>
      </c>
      <c r="AN93" s="11" t="n">
        <v>80.0836970327567</v>
      </c>
      <c r="AO93" s="11" t="n">
        <v>42.9002989511915</v>
      </c>
    </row>
    <row r="94" customFormat="false" ht="12.75" hidden="false" customHeight="false" outlineLevel="0" collapsed="false">
      <c r="A94" s="11" t="s">
        <v>989</v>
      </c>
      <c r="B94" s="193" t="n">
        <v>97.89061933</v>
      </c>
      <c r="C94" s="193"/>
      <c r="D94" s="11" t="n">
        <v>97.8906193375874</v>
      </c>
      <c r="E94" s="11"/>
      <c r="F94" s="193" t="n">
        <v>71.7257034490545</v>
      </c>
      <c r="G94" s="11" t="n">
        <v>75.6861352629956</v>
      </c>
      <c r="H94" s="11" t="n">
        <v>72.811023869478</v>
      </c>
      <c r="I94" s="11" t="n">
        <v>68.7950833270882</v>
      </c>
      <c r="J94" s="11" t="n">
        <v>48.8549495369141</v>
      </c>
      <c r="K94" s="11"/>
      <c r="L94" s="193" t="n">
        <v>69.5039143568854</v>
      </c>
      <c r="M94" s="193" t="n">
        <v>77.0814269662584</v>
      </c>
      <c r="N94" s="11" t="n">
        <v>80.6455044142374</v>
      </c>
      <c r="O94" s="11" t="n">
        <v>75.4617088196852</v>
      </c>
      <c r="P94" s="11" t="n">
        <v>70.1302071990192</v>
      </c>
      <c r="Q94" s="11" t="n">
        <v>70.3458235145291</v>
      </c>
      <c r="R94" s="11" t="n">
        <v>35.3556061424373</v>
      </c>
      <c r="S94" s="11" t="n">
        <v>41.3536150871151</v>
      </c>
      <c r="T94" s="11" t="n">
        <v>84.5152258539061</v>
      </c>
      <c r="U94" s="11" t="n">
        <v>73.6102028177776</v>
      </c>
      <c r="V94" s="11" t="n">
        <v>44.8327098214709</v>
      </c>
      <c r="W94" s="11"/>
      <c r="X94" s="193" t="n">
        <v>103.498251877584</v>
      </c>
      <c r="Y94" s="11" t="n">
        <v>88.9082274925426</v>
      </c>
      <c r="Z94" s="11" t="n">
        <v>61.7699015619128</v>
      </c>
      <c r="AA94" s="11" t="n">
        <v>167.600480320035</v>
      </c>
      <c r="AB94" s="11" t="n">
        <v>56.7002101589165</v>
      </c>
      <c r="AC94" s="11"/>
      <c r="AD94" s="193" t="n">
        <v>178.103791655202</v>
      </c>
      <c r="AE94" s="11" t="n">
        <v>189.506710910447</v>
      </c>
      <c r="AF94" s="11" t="n">
        <v>133.743250758979</v>
      </c>
      <c r="AG94" s="11"/>
      <c r="AH94" s="193" t="n">
        <v>74.7706128489743</v>
      </c>
      <c r="AI94" s="11" t="n">
        <v>75.0731097778312</v>
      </c>
      <c r="AJ94" s="11" t="n">
        <v>103.282818322667</v>
      </c>
      <c r="AK94" s="11" t="n">
        <v>67.3997273103422</v>
      </c>
      <c r="AL94" s="11"/>
      <c r="AM94" s="193" t="n">
        <v>58.1949134259159</v>
      </c>
      <c r="AN94" s="11" t="n">
        <v>77.8817854667986</v>
      </c>
      <c r="AO94" s="11" t="n">
        <v>41.5123969897717</v>
      </c>
    </row>
    <row r="95" customFormat="false" ht="12.75" hidden="false" customHeight="false" outlineLevel="0" collapsed="false">
      <c r="A95" s="11" t="s">
        <v>990</v>
      </c>
      <c r="B95" s="193" t="n">
        <v>100.4626639</v>
      </c>
      <c r="C95" s="193"/>
      <c r="D95" s="11" t="n">
        <v>100.462663906346</v>
      </c>
      <c r="E95" s="11"/>
      <c r="F95" s="193" t="n">
        <v>72.8643839364194</v>
      </c>
      <c r="G95" s="11" t="n">
        <v>74.2399031955599</v>
      </c>
      <c r="H95" s="11" t="n">
        <v>75.6114323658169</v>
      </c>
      <c r="I95" s="11" t="n">
        <v>69.1425332428816</v>
      </c>
      <c r="J95" s="11" t="n">
        <v>61.9901623144307</v>
      </c>
      <c r="K95" s="11"/>
      <c r="L95" s="193" t="n">
        <v>72.7331572861194</v>
      </c>
      <c r="M95" s="193" t="n">
        <v>80.6813888072667</v>
      </c>
      <c r="N95" s="11" t="n">
        <v>84.5053721866006</v>
      </c>
      <c r="O95" s="11" t="n">
        <v>80.7010635802642</v>
      </c>
      <c r="P95" s="11" t="n">
        <v>69.7744420388466</v>
      </c>
      <c r="Q95" s="11" t="n">
        <v>76.1892465611998</v>
      </c>
      <c r="R95" s="11" t="n">
        <v>38.2567317052552</v>
      </c>
      <c r="S95" s="11" t="n">
        <v>41.7198999081239</v>
      </c>
      <c r="T95" s="11" t="n">
        <v>86.5809783505339</v>
      </c>
      <c r="U95" s="11" t="n">
        <v>72.2566821138297</v>
      </c>
      <c r="V95" s="11" t="n">
        <v>46.133877230453</v>
      </c>
      <c r="W95" s="11"/>
      <c r="X95" s="193" t="n">
        <v>108.715404561573</v>
      </c>
      <c r="Y95" s="11" t="n">
        <v>91.5360528092648</v>
      </c>
      <c r="Z95" s="11" t="n">
        <v>61.8941946671781</v>
      </c>
      <c r="AA95" s="11" t="n">
        <v>182.080362903643</v>
      </c>
      <c r="AB95" s="11" t="n">
        <v>55.6666125754984</v>
      </c>
      <c r="AC95" s="11"/>
      <c r="AD95" s="193" t="n">
        <v>182.619046209964</v>
      </c>
      <c r="AE95" s="11" t="n">
        <v>196.745290031621</v>
      </c>
      <c r="AF95" s="11" t="n">
        <v>127.664012088116</v>
      </c>
      <c r="AG95" s="11"/>
      <c r="AH95" s="193" t="n">
        <v>69.2769953968625</v>
      </c>
      <c r="AI95" s="11" t="n">
        <v>66.3344397069313</v>
      </c>
      <c r="AJ95" s="11" t="n">
        <v>103.757474533483</v>
      </c>
      <c r="AK95" s="11" t="n">
        <v>69.0158766313087</v>
      </c>
      <c r="AL95" s="11"/>
      <c r="AM95" s="193" t="n">
        <v>53.4321924189155</v>
      </c>
      <c r="AN95" s="11" t="n">
        <v>60.7692916431721</v>
      </c>
      <c r="AO95" s="11" t="n">
        <v>47.2147863145786</v>
      </c>
    </row>
    <row r="96" customFormat="false" ht="12.75" hidden="false" customHeight="false" outlineLevel="0" collapsed="false">
      <c r="A96" s="11" t="s">
        <v>991</v>
      </c>
      <c r="B96" s="193" t="n">
        <v>104.3275681</v>
      </c>
      <c r="C96" s="193"/>
      <c r="D96" s="11" t="n">
        <v>104.327568056411</v>
      </c>
      <c r="E96" s="11"/>
      <c r="F96" s="193" t="n">
        <v>76.8099185653812</v>
      </c>
      <c r="G96" s="11" t="n">
        <v>78.0965187839193</v>
      </c>
      <c r="H96" s="11" t="n">
        <v>82.0124136735307</v>
      </c>
      <c r="I96" s="11" t="n">
        <v>68.7950833270882</v>
      </c>
      <c r="J96" s="11" t="n">
        <v>67.2174408650995</v>
      </c>
      <c r="K96" s="11"/>
      <c r="L96" s="193" t="n">
        <v>77.1061350264721</v>
      </c>
      <c r="M96" s="193" t="n">
        <v>87.65261294601</v>
      </c>
      <c r="N96" s="11" t="n">
        <v>91.0722939289414</v>
      </c>
      <c r="O96" s="11" t="n">
        <v>89.4761792523294</v>
      </c>
      <c r="P96" s="11" t="n">
        <v>74.3549184760686</v>
      </c>
      <c r="Q96" s="11" t="n">
        <v>76.6387406333446</v>
      </c>
      <c r="R96" s="11" t="n">
        <v>43.6357424404487</v>
      </c>
      <c r="S96" s="11" t="n">
        <v>41.7530831713117</v>
      </c>
      <c r="T96" s="11" t="n">
        <v>88.4734628904487</v>
      </c>
      <c r="U96" s="11" t="n">
        <v>73.554293701284</v>
      </c>
      <c r="V96" s="11" t="n">
        <v>46.2559689095827</v>
      </c>
      <c r="W96" s="11"/>
      <c r="X96" s="193" t="n">
        <v>109.73529066852</v>
      </c>
      <c r="Y96" s="11" t="n">
        <v>91.8055799263029</v>
      </c>
      <c r="Z96" s="11" t="n">
        <v>62.7952533429531</v>
      </c>
      <c r="AA96" s="11" t="n">
        <v>184.937504459911</v>
      </c>
      <c r="AB96" s="11" t="n">
        <v>55.5681747174988</v>
      </c>
      <c r="AC96" s="11"/>
      <c r="AD96" s="193" t="n">
        <v>186.785044456469</v>
      </c>
      <c r="AE96" s="11" t="n">
        <v>203.219279076875</v>
      </c>
      <c r="AF96" s="11" t="n">
        <v>122.851281473683</v>
      </c>
      <c r="AG96" s="11"/>
      <c r="AH96" s="193" t="n">
        <v>69.9296122510636</v>
      </c>
      <c r="AI96" s="11" t="n">
        <v>66.6323509603267</v>
      </c>
      <c r="AJ96" s="11" t="n">
        <v>104.46943167626</v>
      </c>
      <c r="AK96" s="11" t="n">
        <v>70.5824911440992</v>
      </c>
      <c r="AL96" s="11"/>
      <c r="AM96" s="193" t="n">
        <v>68.3243577562997</v>
      </c>
      <c r="AN96" s="11" t="n">
        <v>78.8353692158356</v>
      </c>
      <c r="AO96" s="11" t="n">
        <v>59.4174008222541</v>
      </c>
    </row>
    <row r="97" customFormat="false" ht="12.75" hidden="false" customHeight="false" outlineLevel="0" collapsed="false">
      <c r="A97" s="11" t="s">
        <v>992</v>
      </c>
      <c r="B97" s="193" t="n">
        <v>105.7945482</v>
      </c>
      <c r="C97" s="193"/>
      <c r="D97" s="11" t="n">
        <v>105.794548196613</v>
      </c>
      <c r="E97" s="11"/>
      <c r="F97" s="193" t="n">
        <v>72.9118539464478</v>
      </c>
      <c r="G97" s="11" t="n">
        <v>71.3474439806923</v>
      </c>
      <c r="H97" s="11" t="n">
        <v>81.6123431413615</v>
      </c>
      <c r="I97" s="11" t="n">
        <v>68.1001834955014</v>
      </c>
      <c r="J97" s="11" t="n">
        <v>59.5105558197499</v>
      </c>
      <c r="K97" s="11"/>
      <c r="L97" s="193" t="n">
        <v>78.4776984550557</v>
      </c>
      <c r="M97" s="193" t="n">
        <v>89.8520062323798</v>
      </c>
      <c r="N97" s="11" t="n">
        <v>92.2354007541208</v>
      </c>
      <c r="O97" s="11" t="n">
        <v>94.5012454860728</v>
      </c>
      <c r="P97" s="11" t="n">
        <v>73.9546826708744</v>
      </c>
      <c r="Q97" s="11" t="n">
        <v>76.863487669417</v>
      </c>
      <c r="R97" s="11" t="n">
        <v>43.5387262155693</v>
      </c>
      <c r="S97" s="11" t="n">
        <v>41.1387479698162</v>
      </c>
      <c r="T97" s="11" t="n">
        <v>86.4507030234071</v>
      </c>
      <c r="U97" s="11" t="n">
        <v>75.4122966656852</v>
      </c>
      <c r="V97" s="11" t="n">
        <v>48.1644683549845</v>
      </c>
      <c r="W97" s="11"/>
      <c r="X97" s="193" t="n">
        <v>117.727818354222</v>
      </c>
      <c r="Y97" s="11" t="n">
        <v>88.5208046604668</v>
      </c>
      <c r="Z97" s="11" t="n">
        <v>61.291409118372</v>
      </c>
      <c r="AA97" s="11" t="n">
        <v>216.060930253257</v>
      </c>
      <c r="AB97" s="11" t="n">
        <v>54.9283285931418</v>
      </c>
      <c r="AC97" s="11"/>
      <c r="AD97" s="193" t="n">
        <v>188.57264848325</v>
      </c>
      <c r="AE97" s="11" t="n">
        <v>202.796820189838</v>
      </c>
      <c r="AF97" s="11" t="n">
        <v>133.236647536407</v>
      </c>
      <c r="AG97" s="11"/>
      <c r="AH97" s="193" t="n">
        <v>67.7115672635951</v>
      </c>
      <c r="AI97" s="11" t="n">
        <v>63.9511686367218</v>
      </c>
      <c r="AJ97" s="11" t="n">
        <v>104.706768823662</v>
      </c>
      <c r="AK97" s="11" t="n">
        <v>69.0091017738636</v>
      </c>
      <c r="AL97" s="11"/>
      <c r="AM97" s="193" t="n">
        <v>67.1112781940535</v>
      </c>
      <c r="AN97" s="11" t="n">
        <v>66.3174152739325</v>
      </c>
      <c r="AO97" s="11" t="n">
        <v>67.7839920302313</v>
      </c>
    </row>
    <row r="98" customFormat="false" ht="12.75" hidden="false" customHeight="false" outlineLevel="0" collapsed="false">
      <c r="A98" s="11" t="s">
        <v>993</v>
      </c>
      <c r="B98" s="193" t="n">
        <v>105.9075913</v>
      </c>
      <c r="C98" s="193"/>
      <c r="D98" s="11" t="n">
        <v>105.907591330562</v>
      </c>
      <c r="E98" s="11"/>
      <c r="F98" s="193" t="n">
        <v>70.0955607664983</v>
      </c>
      <c r="G98" s="11" t="n">
        <v>68.6960151015908</v>
      </c>
      <c r="H98" s="11" t="n">
        <v>77.6117462890502</v>
      </c>
      <c r="I98" s="11" t="n">
        <v>66.3629339165346</v>
      </c>
      <c r="J98" s="11" t="n">
        <v>57.7681296396995</v>
      </c>
      <c r="K98" s="11"/>
      <c r="L98" s="193" t="n">
        <v>74.9455737216288</v>
      </c>
      <c r="M98" s="193" t="n">
        <v>86.5521584043107</v>
      </c>
      <c r="N98" s="11" t="n">
        <v>89.0034047728383</v>
      </c>
      <c r="O98" s="11" t="n">
        <v>90.6226229316496</v>
      </c>
      <c r="P98" s="11" t="n">
        <v>71.5977384847311</v>
      </c>
      <c r="Q98" s="11" t="n">
        <v>67.1993649551214</v>
      </c>
      <c r="R98" s="11" t="n">
        <v>42.4156188934074</v>
      </c>
      <c r="S98" s="11" t="n">
        <v>40.3399934596393</v>
      </c>
      <c r="T98" s="11" t="n">
        <v>85.3958085839604</v>
      </c>
      <c r="U98" s="11" t="n">
        <v>75.4122966656852</v>
      </c>
      <c r="V98" s="11" t="n">
        <v>48.4567621374725</v>
      </c>
      <c r="W98" s="11"/>
      <c r="X98" s="193" t="n">
        <v>122.36723810892</v>
      </c>
      <c r="Y98" s="11" t="n">
        <v>89.0766883733988</v>
      </c>
      <c r="Z98" s="11" t="n">
        <v>59.6508310996594</v>
      </c>
      <c r="AA98" s="11" t="n">
        <v>231.539425535822</v>
      </c>
      <c r="AB98" s="11" t="n">
        <v>54.0916067392542</v>
      </c>
      <c r="AC98" s="11"/>
      <c r="AD98" s="193" t="n">
        <v>192.121308096447</v>
      </c>
      <c r="AE98" s="11" t="n">
        <v>202.960312397503</v>
      </c>
      <c r="AF98" s="11" t="n">
        <v>149.954553881279</v>
      </c>
      <c r="AG98" s="11"/>
      <c r="AH98" s="193" t="n">
        <v>66.0185476309623</v>
      </c>
      <c r="AI98" s="11" t="n">
        <v>60.5748632229619</v>
      </c>
      <c r="AJ98" s="11" t="n">
        <v>104.754225383764</v>
      </c>
      <c r="AK98" s="11" t="n">
        <v>71.3168735243168</v>
      </c>
      <c r="AL98" s="11"/>
      <c r="AM98" s="193" t="n">
        <v>67.7116865294935</v>
      </c>
      <c r="AN98" s="11" t="n">
        <v>75.4891571510332</v>
      </c>
      <c r="AO98" s="11" t="n">
        <v>61.1211128108234</v>
      </c>
    </row>
    <row r="99" customFormat="false" ht="12.75" hidden="false" customHeight="false" outlineLevel="0" collapsed="false">
      <c r="A99" s="11" t="s">
        <v>994</v>
      </c>
      <c r="B99" s="193" t="n">
        <v>103.8001103</v>
      </c>
      <c r="C99" s="193"/>
      <c r="D99" s="11" t="n">
        <v>103.80011028724</v>
      </c>
      <c r="E99" s="11"/>
      <c r="F99" s="193" t="n">
        <v>69.7320928075355</v>
      </c>
      <c r="G99" s="11" t="n">
        <v>70.1422472346266</v>
      </c>
      <c r="H99" s="11" t="n">
        <v>72.4109533373088</v>
      </c>
      <c r="I99" s="11" t="n">
        <v>70.8797828218484</v>
      </c>
      <c r="J99" s="11" t="n">
        <v>53.2110150028166</v>
      </c>
      <c r="K99" s="11"/>
      <c r="L99" s="193" t="n">
        <v>72.5503846033584</v>
      </c>
      <c r="M99" s="193" t="n">
        <v>83.1526423471101</v>
      </c>
      <c r="N99" s="11" t="n">
        <v>85.5243772752777</v>
      </c>
      <c r="O99" s="11" t="n">
        <v>86.2404223270127</v>
      </c>
      <c r="P99" s="11" t="n">
        <v>70.3525604241271</v>
      </c>
      <c r="Q99" s="11" t="n">
        <v>69.2220883069701</v>
      </c>
      <c r="R99" s="11" t="n">
        <v>38.2207997707618</v>
      </c>
      <c r="S99" s="11" t="n">
        <v>39.8693282190051</v>
      </c>
      <c r="T99" s="11" t="n">
        <v>84.8984737278025</v>
      </c>
      <c r="U99" s="11" t="n">
        <v>75.4122966656852</v>
      </c>
      <c r="V99" s="11" t="n">
        <v>40.7133639752909</v>
      </c>
      <c r="W99" s="11"/>
      <c r="X99" s="193" t="n">
        <v>118.972778765386</v>
      </c>
      <c r="Y99" s="11" t="n">
        <v>87.5943147920688</v>
      </c>
      <c r="Z99" s="11" t="n">
        <v>57.7927685894747</v>
      </c>
      <c r="AA99" s="11" t="n">
        <v>221.248167959351</v>
      </c>
      <c r="AB99" s="11" t="n">
        <v>56.0603640345594</v>
      </c>
      <c r="AC99" s="11"/>
      <c r="AD99" s="193" t="n">
        <v>191.820350312816</v>
      </c>
      <c r="AE99" s="11" t="n">
        <v>203.298218751895</v>
      </c>
      <c r="AF99" s="11" t="n">
        <v>147.168236157134</v>
      </c>
      <c r="AG99" s="11"/>
      <c r="AH99" s="193" t="n">
        <v>62.554225990353</v>
      </c>
      <c r="AI99" s="11" t="n">
        <v>55.8083163457872</v>
      </c>
      <c r="AJ99" s="11" t="n">
        <v>103.852405785139</v>
      </c>
      <c r="AK99" s="11" t="n">
        <v>70.6670251081129</v>
      </c>
      <c r="AL99" s="11"/>
      <c r="AM99" s="193" t="n">
        <v>60.3939657822217</v>
      </c>
      <c r="AN99" s="11" t="n">
        <v>58.6714073952909</v>
      </c>
      <c r="AO99" s="11" t="n">
        <v>61.8536496031211</v>
      </c>
    </row>
    <row r="100" customFormat="false" ht="12.75" hidden="false" customHeight="false" outlineLevel="0" collapsed="false">
      <c r="A100" s="11" t="s">
        <v>995</v>
      </c>
      <c r="B100" s="193" t="n">
        <v>102.3503729</v>
      </c>
      <c r="C100" s="193"/>
      <c r="D100" s="11" t="n">
        <v>102.350372874297</v>
      </c>
      <c r="E100" s="11"/>
      <c r="F100" s="193" t="n">
        <v>75.1147950181016</v>
      </c>
      <c r="G100" s="11" t="n">
        <v>73.51679716585</v>
      </c>
      <c r="H100" s="11" t="n">
        <v>74.0111967283727</v>
      </c>
      <c r="I100" s="11" t="n">
        <v>86.8624789483437</v>
      </c>
      <c r="J100" s="11" t="n">
        <v>60.5828180860144</v>
      </c>
      <c r="K100" s="11"/>
      <c r="L100" s="193" t="n">
        <v>75.3845187398348</v>
      </c>
      <c r="M100" s="193" t="n">
        <v>85.798635685722</v>
      </c>
      <c r="N100" s="11" t="n">
        <v>86.3889876942912</v>
      </c>
      <c r="O100" s="11" t="n">
        <v>92.2030009203366</v>
      </c>
      <c r="P100" s="11" t="n">
        <v>71.5532678397095</v>
      </c>
      <c r="Q100" s="11" t="n">
        <v>75.2902583897131</v>
      </c>
      <c r="R100" s="11" t="n">
        <v>36.8985045394689</v>
      </c>
      <c r="S100" s="11" t="n">
        <v>40.5329647102441</v>
      </c>
      <c r="T100" s="11" t="n">
        <v>87.3088313989657</v>
      </c>
      <c r="U100" s="11" t="n">
        <v>75.4122966656852</v>
      </c>
      <c r="V100" s="11" t="n">
        <v>44.4774880035558</v>
      </c>
      <c r="W100" s="11"/>
      <c r="X100" s="193" t="n">
        <v>104.965873967892</v>
      </c>
      <c r="Y100" s="11" t="n">
        <v>95.7641794279698</v>
      </c>
      <c r="Z100" s="11" t="n">
        <v>60.2909007893366</v>
      </c>
      <c r="AA100" s="11" t="n">
        <v>164.271771618992</v>
      </c>
      <c r="AB100" s="11" t="n">
        <v>56.404896557855</v>
      </c>
      <c r="AC100" s="11"/>
      <c r="AD100" s="193" t="n">
        <v>189.917827075872</v>
      </c>
      <c r="AE100" s="11" t="n">
        <v>204.878446741385</v>
      </c>
      <c r="AF100" s="11" t="n">
        <v>131.716837868691</v>
      </c>
      <c r="AG100" s="11"/>
      <c r="AH100" s="193" t="n">
        <v>64.4711758507084</v>
      </c>
      <c r="AI100" s="11" t="n">
        <v>57.7943803060625</v>
      </c>
      <c r="AJ100" s="11" t="n">
        <v>103.852405785139</v>
      </c>
      <c r="AK100" s="11" t="n">
        <v>72.8455880595292</v>
      </c>
      <c r="AL100" s="11"/>
      <c r="AM100" s="193" t="n">
        <v>60.9562732304733</v>
      </c>
      <c r="AN100" s="11" t="n">
        <v>61.445469210671</v>
      </c>
      <c r="AO100" s="11" t="n">
        <v>60.5417320091357</v>
      </c>
    </row>
    <row r="101" customFormat="false" ht="12.75" hidden="false" customHeight="false" outlineLevel="0" collapsed="false">
      <c r="A101" s="11" t="s">
        <v>996</v>
      </c>
      <c r="B101" s="193" t="n">
        <v>101.6126947</v>
      </c>
      <c r="C101" s="193"/>
      <c r="D101" s="11" t="n">
        <v>101.612694660252</v>
      </c>
      <c r="E101" s="11"/>
      <c r="F101" s="193" t="n">
        <v>78.685388198828</v>
      </c>
      <c r="G101" s="11" t="n">
        <v>74.7219838751078</v>
      </c>
      <c r="H101" s="11" t="n">
        <v>80.0121075039173</v>
      </c>
      <c r="I101" s="11" t="n">
        <v>92.769127516831</v>
      </c>
      <c r="J101" s="11" t="n">
        <v>63.732588494481</v>
      </c>
      <c r="K101" s="11"/>
      <c r="L101" s="193" t="n">
        <v>78.0243235678317</v>
      </c>
      <c r="M101" s="193" t="n">
        <v>89.029531889756</v>
      </c>
      <c r="N101" s="11" t="n">
        <v>88.6637364099459</v>
      </c>
      <c r="O101" s="11" t="n">
        <v>95.5191160492916</v>
      </c>
      <c r="P101" s="11" t="n">
        <v>77.3344516925139</v>
      </c>
      <c r="Q101" s="11" t="n">
        <v>79.3357051206075</v>
      </c>
      <c r="R101" s="11" t="n">
        <v>39.1370641178161</v>
      </c>
      <c r="S101" s="11" t="n">
        <v>40.4115525917244</v>
      </c>
      <c r="T101" s="11" t="n">
        <v>88.1811935437189</v>
      </c>
      <c r="U101" s="11" t="n">
        <v>75.4122966656852</v>
      </c>
      <c r="V101" s="11" t="n">
        <v>45.1555015572524</v>
      </c>
      <c r="W101" s="11"/>
      <c r="X101" s="193" t="n">
        <v>97.1207577987834</v>
      </c>
      <c r="Y101" s="11" t="n">
        <v>96.0168450605369</v>
      </c>
      <c r="Z101" s="11" t="n">
        <v>59.10397176216</v>
      </c>
      <c r="AA101" s="11" t="n">
        <v>139.19549982306</v>
      </c>
      <c r="AB101" s="11" t="n">
        <v>55.6173936397329</v>
      </c>
      <c r="AC101" s="11"/>
      <c r="AD101" s="193" t="n">
        <v>188.517142085288</v>
      </c>
      <c r="AE101" s="11" t="n">
        <v>202.466600138463</v>
      </c>
      <c r="AF101" s="11" t="n">
        <v>134.249853981551</v>
      </c>
      <c r="AG101" s="11"/>
      <c r="AH101" s="193" t="n">
        <v>70.2123436182813</v>
      </c>
      <c r="AI101" s="11" t="n">
        <v>66.0365331902917</v>
      </c>
      <c r="AJ101" s="11" t="n">
        <v>102.950568055062</v>
      </c>
      <c r="AK101" s="11" t="n">
        <v>73.5787190983816</v>
      </c>
      <c r="AL101" s="11"/>
      <c r="AM101" s="193" t="n">
        <v>51.8748175564692</v>
      </c>
      <c r="AN101" s="11" t="n">
        <v>46.8296310208867</v>
      </c>
      <c r="AO101" s="11" t="n">
        <v>56.150073022573</v>
      </c>
    </row>
    <row r="102" customFormat="false" ht="12.75" hidden="false" customHeight="false" outlineLevel="0" collapsed="false">
      <c r="A102" s="11" t="s">
        <v>997</v>
      </c>
      <c r="B102" s="193" t="n">
        <v>104.4433704</v>
      </c>
      <c r="C102" s="193"/>
      <c r="D102" s="11" t="n">
        <v>104.443370351911</v>
      </c>
      <c r="E102" s="11"/>
      <c r="F102" s="193" t="n">
        <v>79.0576930889931</v>
      </c>
      <c r="G102" s="11" t="n">
        <v>75.4451049272296</v>
      </c>
      <c r="H102" s="11" t="n">
        <v>83.2125865324255</v>
      </c>
      <c r="I102" s="11" t="n">
        <v>88.2522786115172</v>
      </c>
      <c r="J102" s="11" t="n">
        <v>62.4927852523995</v>
      </c>
      <c r="K102" s="11"/>
      <c r="L102" s="193" t="n">
        <v>82.3236619457513</v>
      </c>
      <c r="M102" s="193" t="n">
        <v>94.9565704834805</v>
      </c>
      <c r="N102" s="11" t="n">
        <v>92.9764953925871</v>
      </c>
      <c r="O102" s="11" t="n">
        <v>106.056754897104</v>
      </c>
      <c r="P102" s="11" t="n">
        <v>78.8019829782258</v>
      </c>
      <c r="Q102" s="11" t="n">
        <v>82.7069107160877</v>
      </c>
      <c r="R102" s="11" t="n">
        <v>38.4579505436601</v>
      </c>
      <c r="S102" s="11" t="n">
        <v>42.5736071882785</v>
      </c>
      <c r="T102" s="11" t="n">
        <v>94.3006067739081</v>
      </c>
      <c r="U102" s="11" t="n">
        <v>75.4122966656852</v>
      </c>
      <c r="V102" s="11" t="n">
        <v>45.797861577685</v>
      </c>
      <c r="W102" s="11"/>
      <c r="X102" s="193" t="n">
        <v>94.3658699554104</v>
      </c>
      <c r="Y102" s="11" t="n">
        <v>97.7350483944552</v>
      </c>
      <c r="Z102" s="11" t="n">
        <v>62.764189543408</v>
      </c>
      <c r="AA102" s="11" t="n">
        <v>128.599110640283</v>
      </c>
      <c r="AB102" s="11" t="n">
        <v>53.7470742159586</v>
      </c>
      <c r="AC102" s="11"/>
      <c r="AD102" s="193" t="n">
        <v>195.551589063123</v>
      </c>
      <c r="AE102" s="11" t="n">
        <v>206.100344786794</v>
      </c>
      <c r="AF102" s="11" t="n">
        <v>154.513982884426</v>
      </c>
      <c r="AG102" s="11"/>
      <c r="AH102" s="193" t="n">
        <v>76.1364955182669</v>
      </c>
      <c r="AI102" s="11" t="n">
        <v>72.7891393009163</v>
      </c>
      <c r="AJ102" s="11" t="n">
        <v>103.235361762565</v>
      </c>
      <c r="AK102" s="11" t="n">
        <v>78.6375349534225</v>
      </c>
      <c r="AL102" s="11"/>
      <c r="AM102" s="193" t="n">
        <v>62.4670129171585</v>
      </c>
      <c r="AN102" s="11" t="n">
        <v>71.1026719054633</v>
      </c>
      <c r="AO102" s="11" t="n">
        <v>55.1492164327724</v>
      </c>
    </row>
    <row r="103" customFormat="false" ht="12.75" hidden="false" customHeight="false" outlineLevel="0" collapsed="false">
      <c r="A103" s="11" t="s">
        <v>998</v>
      </c>
      <c r="B103" s="193" t="n">
        <v>107.3120428</v>
      </c>
      <c r="C103" s="193"/>
      <c r="D103" s="11" t="n">
        <v>107.312042751091</v>
      </c>
      <c r="E103" s="11"/>
      <c r="F103" s="193" t="n">
        <v>82.3317285417848</v>
      </c>
      <c r="G103" s="11" t="n">
        <v>81.7121041021127</v>
      </c>
      <c r="H103" s="11" t="n">
        <v>84.4127748883978</v>
      </c>
      <c r="I103" s="11" t="n">
        <v>88.9471784431039</v>
      </c>
      <c r="J103" s="11" t="n">
        <v>61.2529819998002</v>
      </c>
      <c r="K103" s="11"/>
      <c r="L103" s="193" t="n">
        <v>89.8685435254032</v>
      </c>
      <c r="M103" s="193" t="n">
        <v>100.409954657139</v>
      </c>
      <c r="N103" s="11" t="n">
        <v>98.1229857706768</v>
      </c>
      <c r="O103" s="11" t="n">
        <v>110.631815200193</v>
      </c>
      <c r="P103" s="11" t="n">
        <v>86.8511697271303</v>
      </c>
      <c r="Q103" s="11" t="n">
        <v>97.0907212694949</v>
      </c>
      <c r="R103" s="11" t="n">
        <v>43.0170882506592</v>
      </c>
      <c r="S103" s="11" t="n">
        <v>43.6206183786079</v>
      </c>
      <c r="T103" s="11" t="n">
        <v>97.0691066937301</v>
      </c>
      <c r="U103" s="11" t="n">
        <v>75.4122966656852</v>
      </c>
      <c r="V103" s="11" t="n">
        <v>69.7163197486722</v>
      </c>
      <c r="W103" s="11"/>
      <c r="X103" s="193" t="n">
        <v>90.6221765516038</v>
      </c>
      <c r="Y103" s="11" t="n">
        <v>95.9915784804352</v>
      </c>
      <c r="Z103" s="11" t="n">
        <v>68.1519753293633</v>
      </c>
      <c r="AA103" s="11" t="n">
        <v>117.89176450573</v>
      </c>
      <c r="AB103" s="11" t="n">
        <v>53.0087902200706</v>
      </c>
      <c r="AC103" s="11"/>
      <c r="AD103" s="193" t="n">
        <v>199.706084092907</v>
      </c>
      <c r="AE103" s="11" t="n">
        <v>207.41607150294</v>
      </c>
      <c r="AF103" s="11" t="n">
        <v>169.712079561583</v>
      </c>
      <c r="AG103" s="11"/>
      <c r="AH103" s="193" t="n">
        <v>83.2946087966532</v>
      </c>
      <c r="AI103" s="11" t="n">
        <v>82.4215289118047</v>
      </c>
      <c r="AJ103" s="11" t="n">
        <v>103.282818322667</v>
      </c>
      <c r="AK103" s="11" t="n">
        <v>80.965384758715</v>
      </c>
      <c r="AL103" s="11"/>
      <c r="AM103" s="193" t="n">
        <v>59.3636958322957</v>
      </c>
      <c r="AN103" s="11" t="n">
        <v>67.2709990229694</v>
      </c>
      <c r="AO103" s="11" t="n">
        <v>52.6631029107766</v>
      </c>
    </row>
    <row r="104" customFormat="false" ht="12.75" hidden="false" customHeight="false" outlineLevel="0" collapsed="false">
      <c r="A104" s="11" t="s">
        <v>999</v>
      </c>
      <c r="B104" s="193" t="n">
        <v>110.0621475</v>
      </c>
      <c r="C104" s="193"/>
      <c r="D104" s="11" t="n">
        <v>110.062147499595</v>
      </c>
      <c r="E104" s="11"/>
      <c r="F104" s="193" t="n">
        <v>86.7222667515925</v>
      </c>
      <c r="G104" s="11" t="n">
        <v>84.3635329156142</v>
      </c>
      <c r="H104" s="11" t="n">
        <v>88.0133089418356</v>
      </c>
      <c r="I104" s="11" t="n">
        <v>101.455375411665</v>
      </c>
      <c r="J104" s="11" t="n">
        <v>59.8456377819017</v>
      </c>
      <c r="K104" s="11"/>
      <c r="L104" s="193" t="n">
        <v>92.7141463674922</v>
      </c>
      <c r="M104" s="193" t="n">
        <v>100.723059666502</v>
      </c>
      <c r="N104" s="11" t="n">
        <v>101.94168163113</v>
      </c>
      <c r="O104" s="11" t="n">
        <v>100.270964380945</v>
      </c>
      <c r="P104" s="11" t="n">
        <v>98.1467135626096</v>
      </c>
      <c r="Q104" s="11" t="n">
        <v>109.227061434981</v>
      </c>
      <c r="R104" s="11" t="n">
        <v>47.4696799574804</v>
      </c>
      <c r="S104" s="11" t="n">
        <v>42.6593791280144</v>
      </c>
      <c r="T104" s="11" t="n">
        <v>95.7354044806236</v>
      </c>
      <c r="U104" s="11" t="n">
        <v>79.8707236530409</v>
      </c>
      <c r="V104" s="11" t="n">
        <v>75.5320012040875</v>
      </c>
      <c r="W104" s="11"/>
      <c r="X104" s="193" t="n">
        <v>97.8982748521177</v>
      </c>
      <c r="Y104" s="11" t="n">
        <v>95.1745920336901</v>
      </c>
      <c r="Z104" s="11" t="n">
        <v>70.0349002699524</v>
      </c>
      <c r="AA104" s="11" t="n">
        <v>142.191337609677</v>
      </c>
      <c r="AB104" s="11" t="n">
        <v>53.1072280916016</v>
      </c>
      <c r="AC104" s="11"/>
      <c r="AD104" s="193" t="n">
        <v>193.770872209769</v>
      </c>
      <c r="AE104" s="11" t="n">
        <v>208.419692388932</v>
      </c>
      <c r="AF104" s="11" t="n">
        <v>136.78287009441</v>
      </c>
      <c r="AG104" s="11"/>
      <c r="AH104" s="193" t="n">
        <v>92.2826264229095</v>
      </c>
      <c r="AI104" s="11" t="n">
        <v>96.0260369796625</v>
      </c>
      <c r="AJ104" s="11" t="n">
        <v>103.615086721725</v>
      </c>
      <c r="AK104" s="11" t="n">
        <v>79.876984897829</v>
      </c>
      <c r="AL104" s="11"/>
      <c r="AM104" s="193" t="n">
        <v>60.8741073444136</v>
      </c>
      <c r="AN104" s="11" t="n">
        <v>77.6910687169912</v>
      </c>
      <c r="AO104" s="11" t="n">
        <v>46.6235329554794</v>
      </c>
    </row>
    <row r="105" customFormat="false" ht="12.75" hidden="false" customHeight="false" outlineLevel="0" collapsed="false">
      <c r="A105" s="11" t="s">
        <v>1000</v>
      </c>
      <c r="B105" s="193" t="n">
        <v>105.6216017</v>
      </c>
      <c r="C105" s="193"/>
      <c r="D105" s="11" t="n">
        <v>105.621601675901</v>
      </c>
      <c r="E105" s="11"/>
      <c r="F105" s="193" t="n">
        <v>88.7079966874358</v>
      </c>
      <c r="G105" s="11" t="n">
        <v>86.2918357569899</v>
      </c>
      <c r="H105" s="11" t="n">
        <v>88.8134267656388</v>
      </c>
      <c r="I105" s="11" t="n">
        <v>106.319674232773</v>
      </c>
      <c r="J105" s="11" t="n">
        <v>59.8456377819017</v>
      </c>
      <c r="K105" s="11"/>
      <c r="L105" s="193" t="n">
        <v>88.5805226899742</v>
      </c>
      <c r="M105" s="193" t="n">
        <v>99.1722960238492</v>
      </c>
      <c r="N105" s="11" t="n">
        <v>101.890216741242</v>
      </c>
      <c r="O105" s="11" t="n">
        <v>97.956648145321</v>
      </c>
      <c r="P105" s="11" t="n">
        <v>93.8330609955171</v>
      </c>
      <c r="Q105" s="11" t="n">
        <v>90.573057114607</v>
      </c>
      <c r="R105" s="11" t="n">
        <v>44.4789451972686</v>
      </c>
      <c r="S105" s="11" t="n">
        <v>41.3951648471991</v>
      </c>
      <c r="T105" s="11" t="n">
        <v>93.2701910281921</v>
      </c>
      <c r="U105" s="11" t="n">
        <v>83.9871948813781</v>
      </c>
      <c r="V105" s="11" t="n">
        <v>73.5724702552487</v>
      </c>
      <c r="W105" s="11"/>
      <c r="X105" s="193" t="n">
        <v>97.5234824640297</v>
      </c>
      <c r="Y105" s="11" t="n">
        <v>99.865947541674</v>
      </c>
      <c r="Z105" s="11" t="n">
        <v>68.3135336468144</v>
      </c>
      <c r="AA105" s="11" t="n">
        <v>134.812700117072</v>
      </c>
      <c r="AB105" s="11" t="n">
        <v>53.8947310097237</v>
      </c>
      <c r="AC105" s="11"/>
      <c r="AD105" s="193" t="n">
        <v>176.144053795043</v>
      </c>
      <c r="AE105" s="11" t="n">
        <v>185.220100801314</v>
      </c>
      <c r="AF105" s="11" t="n">
        <v>140.835695874985</v>
      </c>
      <c r="AG105" s="11"/>
      <c r="AH105" s="193" t="n">
        <v>83.4475135122017</v>
      </c>
      <c r="AI105" s="11" t="n">
        <v>83.7124792455062</v>
      </c>
      <c r="AJ105" s="11" t="n">
        <v>104.896613195522</v>
      </c>
      <c r="AK105" s="11" t="n">
        <v>77.8047339751006</v>
      </c>
      <c r="AL105" s="11"/>
      <c r="AM105" s="193" t="n">
        <v>63.3789182200471</v>
      </c>
      <c r="AN105" s="11" t="n">
        <v>84.1927760967886</v>
      </c>
      <c r="AO105" s="11" t="n">
        <v>45.7414019397951</v>
      </c>
    </row>
    <row r="106" customFormat="false" ht="12.75" hidden="false" customHeight="false" outlineLevel="0" collapsed="false">
      <c r="A106" s="11" t="s">
        <v>1001</v>
      </c>
      <c r="B106" s="193" t="n">
        <v>105.4400503</v>
      </c>
      <c r="C106" s="193"/>
      <c r="D106" s="11" t="n">
        <v>105.440050343011</v>
      </c>
      <c r="E106" s="11"/>
      <c r="F106" s="193" t="n">
        <v>87.2946036756118</v>
      </c>
      <c r="G106" s="11" t="n">
        <v>81.9531444090866</v>
      </c>
      <c r="H106" s="11" t="n">
        <v>92.0139290550063</v>
      </c>
      <c r="I106" s="11" t="n">
        <v>102.150275243252</v>
      </c>
      <c r="J106" s="11" t="n">
        <v>65.4750146745313</v>
      </c>
      <c r="K106" s="11"/>
      <c r="L106" s="193" t="n">
        <v>88.9462921505224</v>
      </c>
      <c r="M106" s="193" t="n">
        <v>100.542322749824</v>
      </c>
      <c r="N106" s="11" t="n">
        <v>103.434163841224</v>
      </c>
      <c r="O106" s="11" t="n">
        <v>101.245977238796</v>
      </c>
      <c r="P106" s="11" t="n">
        <v>90.9424690691149</v>
      </c>
      <c r="Q106" s="11" t="n">
        <v>85.628622239423</v>
      </c>
      <c r="R106" s="11" t="n">
        <v>42.4194176506456</v>
      </c>
      <c r="S106" s="11" t="n">
        <v>42.5759327432056</v>
      </c>
      <c r="T106" s="11" t="n">
        <v>97.2930183087118</v>
      </c>
      <c r="U106" s="11" t="n">
        <v>83.8636747402878</v>
      </c>
      <c r="V106" s="11" t="n">
        <v>76.6772251489626</v>
      </c>
      <c r="W106" s="11"/>
      <c r="X106" s="193" t="n">
        <v>94.9903474361116</v>
      </c>
      <c r="Y106" s="11" t="n">
        <v>98.9647306545008</v>
      </c>
      <c r="Z106" s="11" t="n">
        <v>71.5263274882738</v>
      </c>
      <c r="AA106" s="11" t="n">
        <v>126.62962469823</v>
      </c>
      <c r="AB106" s="11" t="n">
        <v>54.2884824687847</v>
      </c>
      <c r="AC106" s="11"/>
      <c r="AD106" s="193" t="n">
        <v>177.395553164431</v>
      </c>
      <c r="AE106" s="11" t="n">
        <v>187.835081998618</v>
      </c>
      <c r="AF106" s="11" t="n">
        <v>136.78287009441</v>
      </c>
      <c r="AG106" s="11"/>
      <c r="AH106" s="193" t="n">
        <v>84.9260095524425</v>
      </c>
      <c r="AI106" s="11" t="n">
        <v>84.6062082689365</v>
      </c>
      <c r="AJ106" s="11" t="n">
        <v>105.18140695049</v>
      </c>
      <c r="AK106" s="11" t="n">
        <v>81.0880904328317</v>
      </c>
      <c r="AL106" s="11"/>
      <c r="AM106" s="193" t="n">
        <v>68.4242620200062</v>
      </c>
      <c r="AN106" s="11" t="n">
        <v>91.1626064079312</v>
      </c>
      <c r="AO106" s="11" t="n">
        <v>49.1559494513805</v>
      </c>
    </row>
    <row r="107" customFormat="false" ht="12.75" hidden="false" customHeight="false" outlineLevel="0" collapsed="false">
      <c r="A107" s="11" t="s">
        <v>1002</v>
      </c>
      <c r="B107" s="193" t="n">
        <v>107.0101439</v>
      </c>
      <c r="C107" s="193"/>
      <c r="D107" s="11" t="n">
        <v>107.010143927763</v>
      </c>
      <c r="E107" s="11"/>
      <c r="F107" s="193" t="n">
        <v>87.6703769939699</v>
      </c>
      <c r="G107" s="11" t="n">
        <v>83.1583311839444</v>
      </c>
      <c r="H107" s="11" t="n">
        <v>91.2138112312032</v>
      </c>
      <c r="I107" s="11" t="n">
        <v>100.065575748492</v>
      </c>
      <c r="J107" s="11" t="n">
        <v>71.4394735398306</v>
      </c>
      <c r="K107" s="11"/>
      <c r="L107" s="193" t="n">
        <v>93.4426608266149</v>
      </c>
      <c r="M107" s="193" t="n">
        <v>107.032207911797</v>
      </c>
      <c r="N107" s="11" t="n">
        <v>110.670129331372</v>
      </c>
      <c r="O107" s="11" t="n">
        <v>106.313901177907</v>
      </c>
      <c r="P107" s="11" t="n">
        <v>98.1022429175881</v>
      </c>
      <c r="Q107" s="11" t="n">
        <v>90.573057114607</v>
      </c>
      <c r="R107" s="11" t="n">
        <v>44.5579954549014</v>
      </c>
      <c r="S107" s="11" t="n">
        <v>43.151867561185</v>
      </c>
      <c r="T107" s="11" t="n">
        <v>99.6877325486435</v>
      </c>
      <c r="U107" s="11" t="n">
        <v>77.3626146829011</v>
      </c>
      <c r="V107" s="11" t="n">
        <v>78.5751804138597</v>
      </c>
      <c r="W107" s="11"/>
      <c r="X107" s="193" t="n">
        <v>92.0306973207176</v>
      </c>
      <c r="Y107" s="11" t="n">
        <v>95.1745920336901</v>
      </c>
      <c r="Z107" s="11" t="n">
        <v>72.8313245565399</v>
      </c>
      <c r="AA107" s="11" t="n">
        <v>120.9708199951</v>
      </c>
      <c r="AB107" s="11" t="n">
        <v>54.9283285931418</v>
      </c>
      <c r="AC107" s="11"/>
      <c r="AD107" s="193" t="n">
        <v>182.245755038686</v>
      </c>
      <c r="AE107" s="11" t="n">
        <v>191.653133171906</v>
      </c>
      <c r="AF107" s="11" t="n">
        <v>145.648426489418</v>
      </c>
      <c r="AG107" s="11"/>
      <c r="AH107" s="193" t="n">
        <v>85.5829206204971</v>
      </c>
      <c r="AI107" s="11" t="n">
        <v>84.8048189290373</v>
      </c>
      <c r="AJ107" s="11" t="n">
        <v>105.18140695049</v>
      </c>
      <c r="AK107" s="11" t="n">
        <v>83.0952281989323</v>
      </c>
      <c r="AL107" s="11"/>
      <c r="AM107" s="193" t="n">
        <v>68.4499559481136</v>
      </c>
      <c r="AN107" s="11" t="n">
        <v>83.6206258473664</v>
      </c>
      <c r="AO107" s="11" t="n">
        <v>55.5944373357086</v>
      </c>
    </row>
    <row r="108" customFormat="false" ht="12.75" hidden="false" customHeight="false" outlineLevel="0" collapsed="false">
      <c r="A108" s="11" t="s">
        <v>1003</v>
      </c>
      <c r="B108" s="193" t="n">
        <v>109.7116796</v>
      </c>
      <c r="C108" s="193"/>
      <c r="D108" s="11" t="n">
        <v>109.711679584714</v>
      </c>
      <c r="E108" s="11"/>
      <c r="F108" s="193" t="n">
        <v>86.340377793012</v>
      </c>
      <c r="G108" s="11" t="n">
        <v>84.6045782737921</v>
      </c>
      <c r="H108" s="11" t="n">
        <v>91.6138585126751</v>
      </c>
      <c r="I108" s="11" t="n">
        <v>89.2946283588973</v>
      </c>
      <c r="J108" s="11" t="n">
        <v>68.624785082998</v>
      </c>
      <c r="K108" s="11"/>
      <c r="L108" s="193" t="n">
        <v>100.133489903324</v>
      </c>
      <c r="M108" s="193" t="n">
        <v>117.806615435085</v>
      </c>
      <c r="N108" s="11" t="n">
        <v>120.942524131596</v>
      </c>
      <c r="O108" s="11" t="n">
        <v>119.090855264801</v>
      </c>
      <c r="P108" s="11" t="n">
        <v>106.3737828916</v>
      </c>
      <c r="Q108" s="11" t="n">
        <v>94.8432508815738</v>
      </c>
      <c r="R108" s="11" t="n">
        <v>45.1359007448625</v>
      </c>
      <c r="S108" s="11" t="n">
        <v>42.6629161363274</v>
      </c>
      <c r="T108" s="11" t="n">
        <v>99.1884931686787</v>
      </c>
      <c r="U108" s="11" t="n">
        <v>77.3626146829011</v>
      </c>
      <c r="V108" s="11" t="n">
        <v>78.3678337230356</v>
      </c>
      <c r="W108" s="11"/>
      <c r="X108" s="193" t="n">
        <v>94.3160664196622</v>
      </c>
      <c r="Y108" s="11" t="n">
        <v>92.6478329531497</v>
      </c>
      <c r="Z108" s="11" t="n">
        <v>71.8494630145757</v>
      </c>
      <c r="AA108" s="11" t="n">
        <v>129.680940953349</v>
      </c>
      <c r="AB108" s="11" t="n">
        <v>57.7830266645686</v>
      </c>
      <c r="AC108" s="11"/>
      <c r="AD108" s="193" t="n">
        <v>183.922277406288</v>
      </c>
      <c r="AE108" s="11" t="n">
        <v>187.575022286097</v>
      </c>
      <c r="AF108" s="11" t="n">
        <v>169.712079561583</v>
      </c>
      <c r="AG108" s="11"/>
      <c r="AH108" s="193" t="n">
        <v>87.9483077757967</v>
      </c>
      <c r="AI108" s="11" t="n">
        <v>88.379735002898</v>
      </c>
      <c r="AJ108" s="11" t="n">
        <v>105.039019138732</v>
      </c>
      <c r="AK108" s="11" t="n">
        <v>82.8759493288544</v>
      </c>
      <c r="AL108" s="11"/>
      <c r="AM108" s="193" t="n">
        <v>73.2499065194354</v>
      </c>
      <c r="AN108" s="11" t="n">
        <v>96.7974194704222</v>
      </c>
      <c r="AO108" s="11" t="n">
        <v>53.2959102208166</v>
      </c>
    </row>
    <row r="109" customFormat="false" ht="12.75" hidden="false" customHeight="false" outlineLevel="0" collapsed="false">
      <c r="A109" s="11" t="s">
        <v>1004</v>
      </c>
      <c r="B109" s="193" t="n">
        <v>118.4930208</v>
      </c>
      <c r="C109" s="193"/>
      <c r="D109" s="11" t="n">
        <v>118.493020797249</v>
      </c>
      <c r="E109" s="11"/>
      <c r="F109" s="193" t="n">
        <v>103.336438278392</v>
      </c>
      <c r="G109" s="11" t="n">
        <v>98.3437733040239</v>
      </c>
      <c r="H109" s="11" t="n">
        <v>122.018467415327</v>
      </c>
      <c r="I109" s="11" t="n">
        <v>93.4640273484178</v>
      </c>
      <c r="J109" s="11" t="n">
        <v>84.0385551736971</v>
      </c>
      <c r="K109" s="11"/>
      <c r="L109" s="193" t="n">
        <v>120.466431148736</v>
      </c>
      <c r="M109" s="193" t="n">
        <v>149.611599720985</v>
      </c>
      <c r="N109" s="11" t="n">
        <v>154.332953788538</v>
      </c>
      <c r="O109" s="11" t="n">
        <v>155.787767465837</v>
      </c>
      <c r="P109" s="11" t="n">
        <v>124.073099610186</v>
      </c>
      <c r="Q109" s="11" t="n">
        <v>111.474531850099</v>
      </c>
      <c r="R109" s="11" t="n">
        <v>53.8763440506369</v>
      </c>
      <c r="S109" s="11" t="n">
        <v>41.4091137376768</v>
      </c>
      <c r="T109" s="11" t="n">
        <v>94.3036511230998</v>
      </c>
      <c r="U109" s="11" t="n">
        <v>77.3626146829011</v>
      </c>
      <c r="V109" s="11" t="n">
        <v>74.6406198746457</v>
      </c>
      <c r="W109" s="11"/>
      <c r="X109" s="193" t="n">
        <v>93.5541821549683</v>
      </c>
      <c r="Y109" s="11" t="n">
        <v>92.5635961115985</v>
      </c>
      <c r="Z109" s="11" t="n">
        <v>68.4316111087465</v>
      </c>
      <c r="AA109" s="11" t="n">
        <v>124.88205265973</v>
      </c>
      <c r="AB109" s="11" t="n">
        <v>61.9666359204751</v>
      </c>
      <c r="AC109" s="11"/>
      <c r="AD109" s="193" t="n">
        <v>179.942023854283</v>
      </c>
      <c r="AE109" s="11" t="n">
        <v>190.1245655193</v>
      </c>
      <c r="AF109" s="11" t="n">
        <v>140.329092652413</v>
      </c>
      <c r="AG109" s="11"/>
      <c r="AH109" s="193" t="n">
        <v>98.3170928256443</v>
      </c>
      <c r="AI109" s="11" t="n">
        <v>104.963327124593</v>
      </c>
      <c r="AJ109" s="11" t="n">
        <v>106.985064326656</v>
      </c>
      <c r="AK109" s="11" t="n">
        <v>78.9343327743148</v>
      </c>
      <c r="AL109" s="11"/>
      <c r="AM109" s="193" t="n">
        <v>75.5836086340865</v>
      </c>
      <c r="AN109" s="11" t="n">
        <v>103.195099532143</v>
      </c>
      <c r="AO109" s="11" t="n">
        <v>52.185826102829</v>
      </c>
    </row>
    <row r="110" customFormat="false" ht="12.75" hidden="false" customHeight="false" outlineLevel="0" collapsed="false">
      <c r="A110" s="11" t="s">
        <v>1005</v>
      </c>
      <c r="B110" s="193" t="n">
        <v>117.1426216</v>
      </c>
      <c r="C110" s="193"/>
      <c r="D110" s="11" t="n">
        <v>117.142621646604</v>
      </c>
      <c r="E110" s="11"/>
      <c r="F110" s="193" t="n">
        <v>105.384962775248</v>
      </c>
      <c r="G110" s="11" t="n">
        <v>98.102737982654</v>
      </c>
      <c r="H110" s="11" t="n">
        <v>128.819480527759</v>
      </c>
      <c r="I110" s="11" t="n">
        <v>95.2012769273847</v>
      </c>
      <c r="J110" s="11" t="n">
        <v>82.2961289936468</v>
      </c>
      <c r="K110" s="11"/>
      <c r="L110" s="193" t="n">
        <v>117.550138523144</v>
      </c>
      <c r="M110" s="193" t="n">
        <v>141.125185600452</v>
      </c>
      <c r="N110" s="11" t="n">
        <v>144.369348417273</v>
      </c>
      <c r="O110" s="11" t="n">
        <v>141.966156780245</v>
      </c>
      <c r="P110" s="11" t="n">
        <v>130.254519268185</v>
      </c>
      <c r="Q110" s="11" t="n">
        <v>116.194219689211</v>
      </c>
      <c r="R110" s="11" t="n">
        <v>69.8277279425638</v>
      </c>
      <c r="S110" s="11" t="n">
        <v>39.3571251041626</v>
      </c>
      <c r="T110" s="11" t="n">
        <v>90.4888014299117</v>
      </c>
      <c r="U110" s="11" t="n">
        <v>96.8345897667856</v>
      </c>
      <c r="V110" s="11" t="n">
        <v>71.4324010766216</v>
      </c>
      <c r="W110" s="11"/>
      <c r="X110" s="193" t="n">
        <v>90.8976422514337</v>
      </c>
      <c r="Y110" s="11" t="n">
        <v>93.3216250991402</v>
      </c>
      <c r="Z110" s="11" t="n">
        <v>65.1877487448921</v>
      </c>
      <c r="AA110" s="11" t="n">
        <v>111.650435794692</v>
      </c>
      <c r="AB110" s="11" t="n">
        <v>67.6268131546263</v>
      </c>
      <c r="AC110" s="11"/>
      <c r="AD110" s="193" t="n">
        <v>176.204689487899</v>
      </c>
      <c r="AE110" s="11" t="n">
        <v>186.728774202178</v>
      </c>
      <c r="AF110" s="11" t="n">
        <v>135.263060426694</v>
      </c>
      <c r="AG110" s="11"/>
      <c r="AH110" s="193" t="n">
        <v>120.984933161756</v>
      </c>
      <c r="AI110" s="11" t="n">
        <v>139.222889094514</v>
      </c>
      <c r="AJ110" s="11" t="n">
        <v>111.209404970109</v>
      </c>
      <c r="AK110" s="11" t="n">
        <v>75.5415549203059</v>
      </c>
      <c r="AL110" s="11"/>
      <c r="AM110" s="193" t="n">
        <v>58.5652196331037</v>
      </c>
      <c r="AN110" s="11" t="n">
        <v>72.2469724043076</v>
      </c>
      <c r="AO110" s="11" t="n">
        <v>46.9713988876402</v>
      </c>
    </row>
    <row r="111" customFormat="false" ht="12.75" hidden="false" customHeight="false" outlineLevel="0" collapsed="false">
      <c r="A111" s="11" t="s">
        <v>1006</v>
      </c>
      <c r="B111" s="193" t="n">
        <v>110.8684761</v>
      </c>
      <c r="C111" s="193"/>
      <c r="D111" s="11" t="n">
        <v>110.868476107383</v>
      </c>
      <c r="E111" s="11"/>
      <c r="F111" s="193" t="n">
        <v>101.995410854191</v>
      </c>
      <c r="G111" s="11" t="n">
        <v>98.3437733040239</v>
      </c>
      <c r="H111" s="11" t="n">
        <v>120.818279018707</v>
      </c>
      <c r="I111" s="11" t="n">
        <v>93.4640273484178</v>
      </c>
      <c r="J111" s="11" t="n">
        <v>70.0321293114143</v>
      </c>
      <c r="K111" s="11"/>
      <c r="L111" s="193" t="n">
        <v>112.037942341108</v>
      </c>
      <c r="M111" s="193" t="n">
        <v>137.617245154504</v>
      </c>
      <c r="N111" s="11" t="n">
        <v>140.025710500699</v>
      </c>
      <c r="O111" s="11" t="n">
        <v>143.251887989858</v>
      </c>
      <c r="P111" s="11" t="n">
        <v>119.714976398072</v>
      </c>
      <c r="Q111" s="11" t="n">
        <v>101.136168000389</v>
      </c>
      <c r="R111" s="11" t="n">
        <v>60.772463601591</v>
      </c>
      <c r="S111" s="11" t="n">
        <v>38.4098510690072</v>
      </c>
      <c r="T111" s="11" t="n">
        <v>90.0438054651367</v>
      </c>
      <c r="U111" s="11" t="n">
        <v>84.0053978495388</v>
      </c>
      <c r="V111" s="11" t="n">
        <v>71.1111184263951</v>
      </c>
      <c r="W111" s="11"/>
      <c r="X111" s="193" t="n">
        <v>90.0423133952643</v>
      </c>
      <c r="Y111" s="11" t="n">
        <v>95.9326082189858</v>
      </c>
      <c r="Z111" s="11" t="n">
        <v>64.0070447818913</v>
      </c>
      <c r="AA111" s="11" t="n">
        <v>104.798843826719</v>
      </c>
      <c r="AB111" s="11" t="n">
        <v>68.9557243255744</v>
      </c>
      <c r="AC111" s="11"/>
      <c r="AD111" s="193" t="n">
        <v>162.416676247396</v>
      </c>
      <c r="AE111" s="11" t="n">
        <v>169.005870514681</v>
      </c>
      <c r="AF111" s="11" t="n">
        <v>136.78287009441</v>
      </c>
      <c r="AG111" s="11"/>
      <c r="AH111" s="193" t="n">
        <v>101.283462653596</v>
      </c>
      <c r="AI111" s="11" t="n">
        <v>111.020819698016</v>
      </c>
      <c r="AJ111" s="11" t="n">
        <v>103.947337036795</v>
      </c>
      <c r="AK111" s="11" t="n">
        <v>75.2017886028333</v>
      </c>
      <c r="AL111" s="11"/>
      <c r="AM111" s="193" t="n">
        <v>54.4162618634775</v>
      </c>
      <c r="AN111" s="11" t="n">
        <v>62.12164677817</v>
      </c>
      <c r="AO111" s="11" t="n">
        <v>47.886773064077</v>
      </c>
    </row>
    <row r="112" customFormat="false" ht="12.75" hidden="false" customHeight="false" outlineLevel="0" collapsed="false">
      <c r="A112" s="11" t="s">
        <v>1007</v>
      </c>
      <c r="B112" s="193" t="n">
        <v>112.4488089</v>
      </c>
      <c r="C112" s="193"/>
      <c r="D112" s="11" t="n">
        <v>112.44880888209</v>
      </c>
      <c r="E112" s="11"/>
      <c r="F112" s="193" t="n">
        <v>107.453433076032</v>
      </c>
      <c r="G112" s="11" t="n">
        <v>104.610782450115</v>
      </c>
      <c r="H112" s="11" t="n">
        <v>123.218632540926</v>
      </c>
      <c r="I112" s="11" t="n">
        <v>94.8538270115913</v>
      </c>
      <c r="J112" s="11" t="n">
        <v>92.9517352659648</v>
      </c>
      <c r="K112" s="11"/>
      <c r="L112" s="193" t="n">
        <v>110.494357712377</v>
      </c>
      <c r="M112" s="193" t="n">
        <v>136.470705421462</v>
      </c>
      <c r="N112" s="11" t="n">
        <v>139.747800050488</v>
      </c>
      <c r="O112" s="11" t="n">
        <v>143.503677014965</v>
      </c>
      <c r="P112" s="11" t="n">
        <v>113.355674159987</v>
      </c>
      <c r="Q112" s="11" t="n">
        <v>96.1917331252053</v>
      </c>
      <c r="R112" s="11" t="n">
        <v>58.2025490894489</v>
      </c>
      <c r="S112" s="11" t="n">
        <v>39.1796593407846</v>
      </c>
      <c r="T112" s="11" t="n">
        <v>89.3744189864593</v>
      </c>
      <c r="U112" s="11" t="n">
        <v>84.5137807460264</v>
      </c>
      <c r="V112" s="11" t="n">
        <v>70.5184001081807</v>
      </c>
      <c r="W112" s="11"/>
      <c r="X112" s="193" t="n">
        <v>86.5508927547466</v>
      </c>
      <c r="Y112" s="11" t="n">
        <v>95.9326082189858</v>
      </c>
      <c r="Z112" s="11" t="n">
        <v>63.5099102679149</v>
      </c>
      <c r="AA112" s="11" t="n">
        <v>92.7877534755475</v>
      </c>
      <c r="AB112" s="11" t="n">
        <v>69.890884050993</v>
      </c>
      <c r="AC112" s="11"/>
      <c r="AD112" s="193" t="n">
        <v>166.442664653116</v>
      </c>
      <c r="AE112" s="11" t="n">
        <v>163.388470150969</v>
      </c>
      <c r="AF112" s="11" t="n">
        <v>178.324334345305</v>
      </c>
      <c r="AG112" s="11"/>
      <c r="AH112" s="193" t="n">
        <v>94.1958072980086</v>
      </c>
      <c r="AI112" s="11" t="n">
        <v>100.891903417016</v>
      </c>
      <c r="AJ112" s="11" t="n">
        <v>103.330293014221</v>
      </c>
      <c r="AK112" s="11" t="n">
        <v>74.5749822830184</v>
      </c>
      <c r="AL112" s="11"/>
      <c r="AM112" s="193" t="n">
        <v>76.7679747462847</v>
      </c>
      <c r="AN112" s="11" t="n">
        <v>92.6883404063904</v>
      </c>
      <c r="AO112" s="11" t="n">
        <v>63.2771692367758</v>
      </c>
    </row>
    <row r="113" customFormat="false" ht="12.75" hidden="false" customHeight="false" outlineLevel="0" collapsed="false">
      <c r="A113" s="11" t="s">
        <v>1008</v>
      </c>
      <c r="B113" s="193" t="n">
        <v>112.0037468</v>
      </c>
      <c r="C113" s="193"/>
      <c r="D113" s="11" t="n">
        <v>112.003746818507</v>
      </c>
      <c r="E113" s="11"/>
      <c r="F113" s="193" t="n">
        <v>107.352901272393</v>
      </c>
      <c r="G113" s="11" t="n">
        <v>106.298039867713</v>
      </c>
      <c r="H113" s="11" t="n">
        <v>123.218632540926</v>
      </c>
      <c r="I113" s="11" t="n">
        <v>94.8538270115913</v>
      </c>
      <c r="J113" s="11" t="n">
        <v>80.5537028030787</v>
      </c>
      <c r="K113" s="11"/>
      <c r="L113" s="193" t="n">
        <v>106.205979113087</v>
      </c>
      <c r="M113" s="193" t="n">
        <v>128.440541231298</v>
      </c>
      <c r="N113" s="11" t="n">
        <v>130.525289272874</v>
      </c>
      <c r="O113" s="11" t="n">
        <v>136.892875585438</v>
      </c>
      <c r="P113" s="11" t="n">
        <v>105.929076441385</v>
      </c>
      <c r="Q113" s="11" t="n">
        <v>96.8659742334225</v>
      </c>
      <c r="R113" s="11" t="n">
        <v>54.8081789137053</v>
      </c>
      <c r="S113" s="11" t="n">
        <v>39.9999783082769</v>
      </c>
      <c r="T113" s="11" t="n">
        <v>92.1813926251752</v>
      </c>
      <c r="U113" s="11" t="n">
        <v>82.8417080992666</v>
      </c>
      <c r="V113" s="11" t="n">
        <v>72.7028708003985</v>
      </c>
      <c r="W113" s="11"/>
      <c r="X113" s="193" t="n">
        <v>87.8346861319589</v>
      </c>
      <c r="Y113" s="11" t="n">
        <v>98.122477627654</v>
      </c>
      <c r="Z113" s="11" t="n">
        <v>65.0386169291147</v>
      </c>
      <c r="AA113" s="11" t="n">
        <v>96.1164621174952</v>
      </c>
      <c r="AB113" s="11" t="n">
        <v>66.9377481080352</v>
      </c>
      <c r="AC113" s="11"/>
      <c r="AD113" s="193" t="n">
        <v>169.911132933354</v>
      </c>
      <c r="AE113" s="11" t="n">
        <v>171.264528196965</v>
      </c>
      <c r="AF113" s="11" t="n">
        <v>164.646047335864</v>
      </c>
      <c r="AG113" s="11"/>
      <c r="AH113" s="193" t="n">
        <v>95.5982032830704</v>
      </c>
      <c r="AI113" s="11" t="n">
        <v>102.083529463713</v>
      </c>
      <c r="AJ113" s="11" t="n">
        <v>103.187905202464</v>
      </c>
      <c r="AK113" s="11" t="n">
        <v>76.8851112907599</v>
      </c>
      <c r="AL113" s="11"/>
      <c r="AM113" s="193" t="n">
        <v>71.0665040313549</v>
      </c>
      <c r="AN113" s="11" t="n">
        <v>72.9058120854604</v>
      </c>
      <c r="AO113" s="11" t="n">
        <v>69.5078873664003</v>
      </c>
    </row>
    <row r="114" customFormat="false" ht="12.75" hidden="false" customHeight="false" outlineLevel="0" collapsed="false">
      <c r="A114" s="11" t="s">
        <v>1009</v>
      </c>
      <c r="B114" s="193" t="n">
        <v>108.2894723</v>
      </c>
      <c r="C114" s="193"/>
      <c r="D114" s="11" t="n">
        <v>108.289472314247</v>
      </c>
      <c r="E114" s="11"/>
      <c r="F114" s="193" t="n">
        <v>105.395765185579</v>
      </c>
      <c r="G114" s="11" t="n">
        <v>107.503246650586</v>
      </c>
      <c r="H114" s="11" t="n">
        <v>115.217438856628</v>
      </c>
      <c r="I114" s="11" t="n">
        <v>94.5063770957979</v>
      </c>
      <c r="J114" s="11" t="n">
        <v>78.7442602327015</v>
      </c>
      <c r="K114" s="11"/>
      <c r="L114" s="193" t="n">
        <v>103.943139761614</v>
      </c>
      <c r="M114" s="193" t="n">
        <v>124.405878040069</v>
      </c>
      <c r="N114" s="11" t="n">
        <v>126.171358378322</v>
      </c>
      <c r="O114" s="11" t="n">
        <v>134.867848921793</v>
      </c>
      <c r="P114" s="11" t="n">
        <v>98.8582438829548</v>
      </c>
      <c r="Q114" s="11" t="n">
        <v>93.9442627100871</v>
      </c>
      <c r="R114" s="11" t="n">
        <v>51.3611085662065</v>
      </c>
      <c r="S114" s="11" t="n">
        <v>43.3704336137346</v>
      </c>
      <c r="T114" s="11" t="n">
        <v>96.0249741171567</v>
      </c>
      <c r="U114" s="11" t="n">
        <v>82.8001013148993</v>
      </c>
      <c r="V114" s="11" t="n">
        <v>75.7301324864306</v>
      </c>
      <c r="W114" s="11"/>
      <c r="X114" s="193" t="n">
        <v>86.5053407090922</v>
      </c>
      <c r="Y114" s="11" t="n">
        <v>98.122477627654</v>
      </c>
      <c r="Z114" s="11" t="n">
        <v>67.3006035824552</v>
      </c>
      <c r="AA114" s="11" t="n">
        <v>92.8709711930736</v>
      </c>
      <c r="AB114" s="11" t="n">
        <v>64.8213340054334</v>
      </c>
      <c r="AC114" s="11"/>
      <c r="AD114" s="193" t="n">
        <v>157.186245204956</v>
      </c>
      <c r="AE114" s="11" t="n">
        <v>161.779837992509</v>
      </c>
      <c r="AF114" s="11" t="n">
        <v>139.315886207269</v>
      </c>
      <c r="AG114" s="11"/>
      <c r="AH114" s="193" t="n">
        <v>100.200645413493</v>
      </c>
      <c r="AI114" s="11" t="n">
        <v>107.644514204814</v>
      </c>
      <c r="AJ114" s="11" t="n">
        <v>102.998042699152</v>
      </c>
      <c r="AK114" s="11" t="n">
        <v>80.0865122779646</v>
      </c>
      <c r="AL114" s="11"/>
      <c r="AM114" s="193" t="n">
        <v>66.9385984752155</v>
      </c>
      <c r="AN114" s="11" t="n">
        <v>71.1893613371939</v>
      </c>
      <c r="AO114" s="11" t="n">
        <v>63.3365320238339</v>
      </c>
    </row>
    <row r="115" customFormat="false" ht="12.75" hidden="false" customHeight="false" outlineLevel="0" collapsed="false">
      <c r="A115" s="11" t="s">
        <v>1010</v>
      </c>
      <c r="B115" s="193" t="n">
        <v>107.6438608</v>
      </c>
      <c r="C115" s="193"/>
      <c r="D115" s="11" t="n">
        <v>107.643860785119</v>
      </c>
      <c r="E115" s="11"/>
      <c r="F115" s="193" t="n">
        <v>106.359025806566</v>
      </c>
      <c r="G115" s="11" t="n">
        <v>109.431549491962</v>
      </c>
      <c r="H115" s="11" t="n">
        <v>119.218035647967</v>
      </c>
      <c r="I115" s="11" t="n">
        <v>90.3369781062774</v>
      </c>
      <c r="J115" s="11" t="n">
        <v>73.8520636441845</v>
      </c>
      <c r="K115" s="11"/>
      <c r="L115" s="193" t="n">
        <v>105.610971034775</v>
      </c>
      <c r="M115" s="193" t="n">
        <v>126.845431104099</v>
      </c>
      <c r="N115" s="11" t="n">
        <v>130.288550689757</v>
      </c>
      <c r="O115" s="11" t="n">
        <v>134.262483790957</v>
      </c>
      <c r="P115" s="11" t="n">
        <v>102.504836774724</v>
      </c>
      <c r="Q115" s="11" t="n">
        <v>92.3710334303833</v>
      </c>
      <c r="R115" s="11" t="n">
        <v>51.1095850247532</v>
      </c>
      <c r="S115" s="11" t="n">
        <v>45.7593289884534</v>
      </c>
      <c r="T115" s="11" t="n">
        <v>96.8531874141136</v>
      </c>
      <c r="U115" s="11" t="n">
        <v>88.9462034931527</v>
      </c>
      <c r="V115" s="11" t="n">
        <v>76.5561681920976</v>
      </c>
      <c r="W115" s="11"/>
      <c r="X115" s="193" t="n">
        <v>87.8462636678283</v>
      </c>
      <c r="Y115" s="11" t="n">
        <v>98.122477627654</v>
      </c>
      <c r="Z115" s="11" t="n">
        <v>68.1954608455894</v>
      </c>
      <c r="AA115" s="11" t="n">
        <v>97.3092493823372</v>
      </c>
      <c r="AB115" s="11" t="n">
        <v>64.4768014821379</v>
      </c>
      <c r="AC115" s="11"/>
      <c r="AD115" s="193" t="n">
        <v>147.631677594708</v>
      </c>
      <c r="AE115" s="11" t="n">
        <v>153.675944899849</v>
      </c>
      <c r="AF115" s="11" t="n">
        <v>124.117789530113</v>
      </c>
      <c r="AG115" s="11"/>
      <c r="AH115" s="193" t="n">
        <v>103.076357110242</v>
      </c>
      <c r="AI115" s="11" t="n">
        <v>111.418040958636</v>
      </c>
      <c r="AJ115" s="11" t="n">
        <v>104.374518556056</v>
      </c>
      <c r="AK115" s="11" t="n">
        <v>80.9600697884847</v>
      </c>
      <c r="AL115" s="11"/>
      <c r="AM115" s="193" t="n">
        <v>68.2528686232391</v>
      </c>
      <c r="AN115" s="11" t="n">
        <v>86.9668379121687</v>
      </c>
      <c r="AO115" s="11" t="n">
        <v>52.3947831132737</v>
      </c>
    </row>
    <row r="116" customFormat="false" ht="12.75" hidden="false" customHeight="false" outlineLevel="0" collapsed="false">
      <c r="A116" s="11" t="s">
        <v>1011</v>
      </c>
      <c r="B116" s="193" t="n">
        <v>106.9270035</v>
      </c>
      <c r="C116" s="193"/>
      <c r="D116" s="11" t="n">
        <v>106.927003464365</v>
      </c>
      <c r="E116" s="11"/>
      <c r="F116" s="193" t="n">
        <v>109.289518042734</v>
      </c>
      <c r="G116" s="11" t="n">
        <v>114.011281146839</v>
      </c>
      <c r="H116" s="11" t="n">
        <v>120.418224044587</v>
      </c>
      <c r="I116" s="11" t="n">
        <v>91.7267777694509</v>
      </c>
      <c r="J116" s="11" t="n">
        <v>77.0018340526512</v>
      </c>
      <c r="K116" s="11"/>
      <c r="L116" s="193" t="n">
        <v>104.783520572306</v>
      </c>
      <c r="M116" s="193" t="n">
        <v>127.118555157958</v>
      </c>
      <c r="N116" s="11" t="n">
        <v>131.204625998659</v>
      </c>
      <c r="O116" s="11" t="n">
        <v>136.191080629677</v>
      </c>
      <c r="P116" s="11" t="n">
        <v>97.7020071123939</v>
      </c>
      <c r="Q116" s="11" t="n">
        <v>86.0781163115678</v>
      </c>
      <c r="R116" s="11" t="n">
        <v>49.7576459479401</v>
      </c>
      <c r="S116" s="11" t="n">
        <v>44.6108055526413</v>
      </c>
      <c r="T116" s="11" t="n">
        <v>94.3009973665605</v>
      </c>
      <c r="U116" s="11" t="n">
        <v>97.8994634041856</v>
      </c>
      <c r="V116" s="11" t="n">
        <v>74.3947360210825</v>
      </c>
      <c r="W116" s="11"/>
      <c r="X116" s="193" t="n">
        <v>87.0316981228549</v>
      </c>
      <c r="Y116" s="11" t="n">
        <v>93.0773902509212</v>
      </c>
      <c r="Z116" s="11" t="n">
        <v>65.5606138299955</v>
      </c>
      <c r="AA116" s="11" t="n">
        <v>100.637958024285</v>
      </c>
      <c r="AB116" s="11" t="n">
        <v>65.8057126530861</v>
      </c>
      <c r="AC116" s="11"/>
      <c r="AD116" s="193" t="n">
        <v>147.375413234023</v>
      </c>
      <c r="AE116" s="11" t="n">
        <v>152.702693338885</v>
      </c>
      <c r="AF116" s="11" t="n">
        <v>126.650805642972</v>
      </c>
      <c r="AG116" s="11"/>
      <c r="AH116" s="193" t="n">
        <v>93.4519348549734</v>
      </c>
      <c r="AI116" s="11" t="n">
        <v>97.316987313364</v>
      </c>
      <c r="AJ116" s="11" t="n">
        <v>103.852405785139</v>
      </c>
      <c r="AK116" s="11" t="n">
        <v>80.9432274414521</v>
      </c>
      <c r="AL116" s="11"/>
      <c r="AM116" s="193" t="n">
        <v>61.1763534579671</v>
      </c>
      <c r="AN116" s="11" t="n">
        <v>74.0501125843048</v>
      </c>
      <c r="AO116" s="11" t="n">
        <v>50.2672208251093</v>
      </c>
    </row>
    <row r="117" customFormat="false" ht="12.75" hidden="false" customHeight="false" outlineLevel="0" collapsed="false">
      <c r="A117" s="11" t="s">
        <v>1012</v>
      </c>
      <c r="B117" s="193" t="n">
        <v>105.8516716</v>
      </c>
      <c r="C117" s="193"/>
      <c r="D117" s="11" t="n">
        <v>105.851671600878</v>
      </c>
      <c r="E117" s="11"/>
      <c r="F117" s="193" t="n">
        <v>109.100320525047</v>
      </c>
      <c r="G117" s="11" t="n">
        <v>112.869516305641</v>
      </c>
      <c r="H117" s="11" t="n">
        <v>119.486498991704</v>
      </c>
      <c r="I117" s="11" t="n">
        <v>94.1589271800045</v>
      </c>
      <c r="J117" s="11" t="n">
        <v>79.4814405368142</v>
      </c>
      <c r="K117" s="11"/>
      <c r="L117" s="193" t="n">
        <v>102.343051733936</v>
      </c>
      <c r="M117" s="193" t="n">
        <v>121.805401904077</v>
      </c>
      <c r="N117" s="11" t="n">
        <v>125.708174234883</v>
      </c>
      <c r="O117" s="11" t="n">
        <v>128.005258467159</v>
      </c>
      <c r="P117" s="11" t="n">
        <v>98.5469493678038</v>
      </c>
      <c r="Q117" s="11" t="n">
        <v>90.1235630424622</v>
      </c>
      <c r="R117" s="11" t="n">
        <v>47.4153329059039</v>
      </c>
      <c r="S117" s="11" t="n">
        <v>44.306315489998</v>
      </c>
      <c r="T117" s="11" t="n">
        <v>93.0866142552348</v>
      </c>
      <c r="U117" s="11" t="n">
        <v>100.668914988632</v>
      </c>
      <c r="V117" s="11" t="n">
        <v>73.4681685865311</v>
      </c>
      <c r="W117" s="11"/>
      <c r="X117" s="193" t="n">
        <v>83.4189884832227</v>
      </c>
      <c r="Y117" s="11" t="n">
        <v>95.0956308124232</v>
      </c>
      <c r="Z117" s="11" t="n">
        <v>64.9578282936179</v>
      </c>
      <c r="AA117" s="11" t="n">
        <v>86.6019032477841</v>
      </c>
      <c r="AB117" s="11" t="n">
        <v>65.55961798779</v>
      </c>
      <c r="AC117" s="11"/>
      <c r="AD117" s="193" t="n">
        <v>147.674627492485</v>
      </c>
      <c r="AE117" s="11" t="n">
        <v>152.427706704768</v>
      </c>
      <c r="AF117" s="11" t="n">
        <v>129.183821755832</v>
      </c>
      <c r="AG117" s="11"/>
      <c r="AH117" s="193" t="n">
        <v>98.2408725576215</v>
      </c>
      <c r="AI117" s="11" t="n">
        <v>104.665430170838</v>
      </c>
      <c r="AJ117" s="11" t="n">
        <v>104.754225383764</v>
      </c>
      <c r="AK117" s="11" t="n">
        <v>79.9351019939467</v>
      </c>
      <c r="AL117" s="11"/>
      <c r="AM117" s="193" t="n">
        <v>63.1299546251278</v>
      </c>
      <c r="AN117" s="11" t="n">
        <v>85.4237660273635</v>
      </c>
      <c r="AO117" s="11" t="n">
        <v>44.2383361714825</v>
      </c>
    </row>
    <row r="118" customFormat="false" ht="12.75" hidden="false" customHeight="false" outlineLevel="0" collapsed="false">
      <c r="A118" s="11" t="s">
        <v>1013</v>
      </c>
      <c r="B118" s="193" t="n">
        <v>107.0352972</v>
      </c>
      <c r="C118" s="193"/>
      <c r="D118" s="11" t="n">
        <v>107.035297169131</v>
      </c>
      <c r="E118" s="11"/>
      <c r="F118" s="193" t="n">
        <v>112.263865441482</v>
      </c>
      <c r="G118" s="11" t="n">
        <v>116.903745347311</v>
      </c>
      <c r="H118" s="11" t="n">
        <v>120.818279018707</v>
      </c>
      <c r="I118" s="11" t="n">
        <v>96.2436266747648</v>
      </c>
      <c r="J118" s="11" t="n">
        <v>87.1883255821638</v>
      </c>
      <c r="K118" s="11"/>
      <c r="L118" s="193" t="n">
        <v>103.322486375129</v>
      </c>
      <c r="M118" s="193" t="n">
        <v>123.888831892064</v>
      </c>
      <c r="N118" s="11" t="n">
        <v>128.178489621744</v>
      </c>
      <c r="O118" s="11" t="n">
        <v>128.573123099724</v>
      </c>
      <c r="P118" s="11" t="n">
        <v>102.504836774724</v>
      </c>
      <c r="Q118" s="11" t="n">
        <v>89.6740689703174</v>
      </c>
      <c r="R118" s="11" t="n">
        <v>51.1719997010264</v>
      </c>
      <c r="S118" s="11" t="n">
        <v>43.9247135801397</v>
      </c>
      <c r="T118" s="11" t="n">
        <v>90.969462619521</v>
      </c>
      <c r="U118" s="11" t="n">
        <v>99.8341788772638</v>
      </c>
      <c r="V118" s="11" t="n">
        <v>71.8424867540293</v>
      </c>
      <c r="W118" s="11"/>
      <c r="X118" s="193" t="n">
        <v>82.1855387292184</v>
      </c>
      <c r="Y118" s="11" t="n">
        <v>93.2037230672048</v>
      </c>
      <c r="Z118" s="11" t="n">
        <v>63.9448935064087</v>
      </c>
      <c r="AA118" s="11" t="n">
        <v>84.2995464356262</v>
      </c>
      <c r="AB118" s="11" t="n">
        <v>66.7408723785046</v>
      </c>
      <c r="AC118" s="11"/>
      <c r="AD118" s="193" t="n">
        <v>143.222044134517</v>
      </c>
      <c r="AE118" s="11" t="n">
        <v>147.481696759595</v>
      </c>
      <c r="AF118" s="11" t="n">
        <v>126.650805642972</v>
      </c>
      <c r="AG118" s="11"/>
      <c r="AH118" s="193" t="n">
        <v>104.277726349295</v>
      </c>
      <c r="AI118" s="11" t="n">
        <v>114.198514411954</v>
      </c>
      <c r="AJ118" s="11" t="n">
        <v>104.991544447178</v>
      </c>
      <c r="AK118" s="11" t="n">
        <v>78.1663226243678</v>
      </c>
      <c r="AL118" s="11"/>
      <c r="AM118" s="193" t="n">
        <v>82.4676786949622</v>
      </c>
      <c r="AN118" s="11" t="n">
        <v>121.365204422883</v>
      </c>
      <c r="AO118" s="11" t="n">
        <v>49.5061898950236</v>
      </c>
    </row>
    <row r="119" customFormat="false" ht="12.75" hidden="false" customHeight="false" outlineLevel="0" collapsed="false">
      <c r="A119" s="11" t="s">
        <v>1014</v>
      </c>
      <c r="B119" s="193" t="n">
        <v>104.5836325</v>
      </c>
      <c r="C119" s="193"/>
      <c r="D119" s="11" t="n">
        <v>104.583632509036</v>
      </c>
      <c r="E119" s="11"/>
      <c r="F119" s="193" t="n">
        <v>111.194398790815</v>
      </c>
      <c r="G119" s="11" t="n">
        <v>114.493361826387</v>
      </c>
      <c r="H119" s="11" t="n">
        <v>117.217729478354</v>
      </c>
      <c r="I119" s="11" t="n">
        <v>101.802825327459</v>
      </c>
      <c r="J119" s="11" t="n">
        <v>88.5956698105801</v>
      </c>
      <c r="K119" s="11"/>
      <c r="L119" s="193" t="n">
        <v>99.4414252258392</v>
      </c>
      <c r="M119" s="193" t="n">
        <v>117.487239509542</v>
      </c>
      <c r="N119" s="11" t="n">
        <v>121.446880186946</v>
      </c>
      <c r="O119" s="11" t="n">
        <v>120.339086024743</v>
      </c>
      <c r="P119" s="11" t="n">
        <v>100.637069683818</v>
      </c>
      <c r="Q119" s="11" t="n">
        <v>87.8760926273441</v>
      </c>
      <c r="R119" s="11" t="n">
        <v>51.8628980522877</v>
      </c>
      <c r="S119" s="11" t="n">
        <v>43.8741402661528</v>
      </c>
      <c r="T119" s="11" t="n">
        <v>90.3280343326548</v>
      </c>
      <c r="U119" s="11" t="n">
        <v>100.863946790354</v>
      </c>
      <c r="V119" s="11" t="n">
        <v>71.2221222103717</v>
      </c>
      <c r="W119" s="11"/>
      <c r="X119" s="193" t="n">
        <v>78.5610066203936</v>
      </c>
      <c r="Y119" s="11" t="n">
        <v>93.4395528197929</v>
      </c>
      <c r="Z119" s="11" t="n">
        <v>67.3565439995972</v>
      </c>
      <c r="AA119" s="11" t="n">
        <v>70.4576663136544</v>
      </c>
      <c r="AB119" s="11" t="n">
        <v>67.9221267556878</v>
      </c>
      <c r="AC119" s="11"/>
      <c r="AD119" s="193" t="n">
        <v>138.937183904062</v>
      </c>
      <c r="AE119" s="11" t="n">
        <v>146.002094343879</v>
      </c>
      <c r="AF119" s="11" t="n">
        <v>111.452708965815</v>
      </c>
      <c r="AG119" s="11"/>
      <c r="AH119" s="193" t="n">
        <v>108.610214514212</v>
      </c>
      <c r="AI119" s="11" t="n">
        <v>120.752514619095</v>
      </c>
      <c r="AJ119" s="11" t="n">
        <v>105.845907533165</v>
      </c>
      <c r="AK119" s="11" t="n">
        <v>77.4913466201456</v>
      </c>
      <c r="AL119" s="11"/>
      <c r="AM119" s="193" t="n">
        <v>86.1375072991906</v>
      </c>
      <c r="AN119" s="11" t="n">
        <v>124.988822669223</v>
      </c>
      <c r="AO119" s="11" t="n">
        <v>53.2151768304175</v>
      </c>
    </row>
    <row r="120" customFormat="false" ht="12.75" hidden="false" customHeight="false" outlineLevel="0" collapsed="false">
      <c r="A120" s="11" t="s">
        <v>1015</v>
      </c>
      <c r="B120" s="193" t="n">
        <v>104.0269225</v>
      </c>
      <c r="C120" s="193"/>
      <c r="D120" s="11" t="n">
        <v>104.026922533214</v>
      </c>
      <c r="E120" s="11"/>
      <c r="F120" s="193" t="n">
        <v>113.366047803875</v>
      </c>
      <c r="G120" s="11" t="n">
        <v>115.698558572453</v>
      </c>
      <c r="H120" s="11" t="n">
        <v>119.218035647967</v>
      </c>
      <c r="I120" s="11" t="n">
        <v>108.05692381174</v>
      </c>
      <c r="J120" s="11" t="n">
        <v>87.5234075443156</v>
      </c>
      <c r="K120" s="11"/>
      <c r="L120" s="193" t="n">
        <v>98.0924966738568</v>
      </c>
      <c r="M120" s="193" t="n">
        <v>114.545473093953</v>
      </c>
      <c r="N120" s="11" t="n">
        <v>118.369278964959</v>
      </c>
      <c r="O120" s="11" t="n">
        <v>116.117601778783</v>
      </c>
      <c r="P120" s="11" t="n">
        <v>100.592599038796</v>
      </c>
      <c r="Q120" s="11" t="n">
        <v>91.2472982500213</v>
      </c>
      <c r="R120" s="11" t="n">
        <v>54.914152089918</v>
      </c>
      <c r="S120" s="11" t="n">
        <v>42.1917969494587</v>
      </c>
      <c r="T120" s="11" t="n">
        <v>86.4976944542775</v>
      </c>
      <c r="U120" s="11" t="n">
        <v>103.451368693194</v>
      </c>
      <c r="V120" s="11" t="n">
        <v>68.3251328896856</v>
      </c>
      <c r="W120" s="11"/>
      <c r="X120" s="193" t="n">
        <v>82.0568670160178</v>
      </c>
      <c r="Y120" s="11" t="n">
        <v>92.8331296297596</v>
      </c>
      <c r="Z120" s="11" t="n">
        <v>65.7843234229291</v>
      </c>
      <c r="AA120" s="11" t="n">
        <v>81.1650124482075</v>
      </c>
      <c r="AB120" s="11" t="n">
        <v>70.3338544322881</v>
      </c>
      <c r="AC120" s="11"/>
      <c r="AD120" s="193" t="n">
        <v>133.196816701216</v>
      </c>
      <c r="AE120" s="11" t="n">
        <v>137.223486202491</v>
      </c>
      <c r="AF120" s="11" t="n">
        <v>117.531947636678</v>
      </c>
      <c r="AG120" s="11"/>
      <c r="AH120" s="193" t="n">
        <v>106.617943448094</v>
      </c>
      <c r="AI120" s="11" t="n">
        <v>118.965056532513</v>
      </c>
      <c r="AJ120" s="11" t="n">
        <v>106.55788275993</v>
      </c>
      <c r="AK120" s="11" t="n">
        <v>74.3393540014979</v>
      </c>
      <c r="AL120" s="11"/>
      <c r="AM120" s="193" t="n">
        <v>81.5717066727966</v>
      </c>
      <c r="AN120" s="11" t="n">
        <v>114.187319475587</v>
      </c>
      <c r="AO120" s="11" t="n">
        <v>53.9334665538213</v>
      </c>
    </row>
    <row r="121" customFormat="false" ht="12.75" hidden="false" customHeight="false" outlineLevel="0" collapsed="false">
      <c r="A121" s="11" t="s">
        <v>1016</v>
      </c>
      <c r="B121" s="193" t="n">
        <v>100.1628401</v>
      </c>
      <c r="C121" s="193"/>
      <c r="D121" s="11" t="n">
        <v>100.162840111193</v>
      </c>
      <c r="E121" s="11"/>
      <c r="F121" s="193" t="n">
        <v>109.9651225661</v>
      </c>
      <c r="G121" s="11" t="n">
        <v>110.636746238028</v>
      </c>
      <c r="H121" s="11" t="n">
        <v>115.217438856628</v>
      </c>
      <c r="I121" s="11" t="n">
        <v>115.005922127607</v>
      </c>
      <c r="J121" s="11" t="n">
        <v>71.4394735398306</v>
      </c>
      <c r="K121" s="11"/>
      <c r="L121" s="193" t="n">
        <v>94.4086702198806</v>
      </c>
      <c r="M121" s="193" t="n">
        <v>110.23529121277</v>
      </c>
      <c r="N121" s="11" t="n">
        <v>114.20062171882</v>
      </c>
      <c r="O121" s="11" t="n">
        <v>113.621140307499</v>
      </c>
      <c r="P121" s="11" t="n">
        <v>92.3210590647837</v>
      </c>
      <c r="Q121" s="11" t="n">
        <v>83.8306459236467</v>
      </c>
      <c r="R121" s="11" t="n">
        <v>54.4108315958838</v>
      </c>
      <c r="S121" s="11" t="n">
        <v>41.1113063818156</v>
      </c>
      <c r="T121" s="11" t="n">
        <v>82.5450971542587</v>
      </c>
      <c r="U121" s="11" t="n">
        <v>112.409829452273</v>
      </c>
      <c r="V121" s="11" t="n">
        <v>65.0477985280535</v>
      </c>
      <c r="W121" s="11"/>
      <c r="X121" s="193" t="n">
        <v>83.6608472135252</v>
      </c>
      <c r="Y121" s="11" t="n">
        <v>93.0521236708194</v>
      </c>
      <c r="Z121" s="11" t="n">
        <v>63.4477684381322</v>
      </c>
      <c r="AA121" s="11" t="n">
        <v>85.9916399908508</v>
      </c>
      <c r="AB121" s="11" t="n">
        <v>71.2197952219412</v>
      </c>
      <c r="AC121" s="11"/>
      <c r="AD121" s="193" t="n">
        <v>121.972399970248</v>
      </c>
      <c r="AE121" s="11" t="n">
        <v>131.187638579301</v>
      </c>
      <c r="AF121" s="11" t="n">
        <v>86.1225478372211</v>
      </c>
      <c r="AG121" s="11"/>
      <c r="AH121" s="193" t="n">
        <v>110.098767145776</v>
      </c>
      <c r="AI121" s="11" t="n">
        <v>125.221159686595</v>
      </c>
      <c r="AJ121" s="11" t="n">
        <v>109.120971970427</v>
      </c>
      <c r="AK121" s="11" t="n">
        <v>70.7735393871767</v>
      </c>
      <c r="AL121" s="11"/>
      <c r="AM121" s="193" t="n">
        <v>71.0869038805314</v>
      </c>
      <c r="AN121" s="11" t="n">
        <v>91.3533231577386</v>
      </c>
      <c r="AO121" s="11" t="n">
        <v>53.9132832062215</v>
      </c>
    </row>
    <row r="122" customFormat="false" ht="12.75" hidden="false" customHeight="false" outlineLevel="0" collapsed="false">
      <c r="A122" s="11" t="s">
        <v>1017</v>
      </c>
      <c r="B122" s="193" t="n">
        <v>99.00630186</v>
      </c>
      <c r="C122" s="193"/>
      <c r="D122" s="11" t="n">
        <v>99.0063018645903</v>
      </c>
      <c r="E122" s="11"/>
      <c r="F122" s="193" t="n">
        <v>109.419378034032</v>
      </c>
      <c r="G122" s="11" t="n">
        <v>109.431549491962</v>
      </c>
      <c r="H122" s="11" t="n">
        <v>109.216520347787</v>
      </c>
      <c r="I122" s="11" t="n">
        <v>121.954920443475</v>
      </c>
      <c r="J122" s="11" t="n">
        <v>78.7442602327015</v>
      </c>
      <c r="K122" s="11"/>
      <c r="L122" s="193" t="n">
        <v>92.6688544107572</v>
      </c>
      <c r="M122" s="193" t="n">
        <v>109.000881348799</v>
      </c>
      <c r="N122" s="11" t="n">
        <v>112.491986926381</v>
      </c>
      <c r="O122" s="11" t="n">
        <v>114.869371067441</v>
      </c>
      <c r="P122" s="11" t="n">
        <v>87.5627000474755</v>
      </c>
      <c r="Q122" s="11" t="n">
        <v>74.3912702454235</v>
      </c>
      <c r="R122" s="11" t="n">
        <v>56.494584418608</v>
      </c>
      <c r="S122" s="11" t="n">
        <v>43.46942349883</v>
      </c>
      <c r="T122" s="11" t="n">
        <v>86.3160851965735</v>
      </c>
      <c r="U122" s="11" t="n">
        <v>109.155398787545</v>
      </c>
      <c r="V122" s="11" t="n">
        <v>67.9514899639985</v>
      </c>
      <c r="W122" s="11"/>
      <c r="X122" s="193" t="n">
        <v>83.8484233123257</v>
      </c>
      <c r="Y122" s="11" t="n">
        <v>95.2335558940165</v>
      </c>
      <c r="Z122" s="11" t="n">
        <v>66.2193256149653</v>
      </c>
      <c r="AA122" s="11" t="n">
        <v>84.3272856698769</v>
      </c>
      <c r="AB122" s="11" t="n">
        <v>69.7432272436965</v>
      </c>
      <c r="AC122" s="11"/>
      <c r="AD122" s="193" t="n">
        <v>117.90765075817</v>
      </c>
      <c r="AE122" s="11" t="n">
        <v>123.734030584918</v>
      </c>
      <c r="AF122" s="11" t="n">
        <v>95.2414058435151</v>
      </c>
      <c r="AG122" s="11"/>
      <c r="AH122" s="193" t="n">
        <v>120.885230271503</v>
      </c>
      <c r="AI122" s="11" t="n">
        <v>139.12356478765</v>
      </c>
      <c r="AJ122" s="11" t="n">
        <v>111.826448945218</v>
      </c>
      <c r="AK122" s="11" t="n">
        <v>75.2754587661058</v>
      </c>
      <c r="AL122" s="11"/>
      <c r="AM122" s="193" t="n">
        <v>63.2905296891111</v>
      </c>
      <c r="AN122" s="11" t="n">
        <v>77.6910687169912</v>
      </c>
      <c r="AO122" s="11" t="n">
        <v>51.087614542253</v>
      </c>
    </row>
    <row r="123" customFormat="false" ht="12.75" hidden="false" customHeight="false" outlineLevel="0" collapsed="false">
      <c r="A123" s="11" t="s">
        <v>1018</v>
      </c>
      <c r="B123" s="193" t="n">
        <v>95.18512528</v>
      </c>
      <c r="C123" s="193"/>
      <c r="D123" s="11" t="n">
        <v>95.185125283169</v>
      </c>
      <c r="E123" s="11"/>
      <c r="F123" s="193" t="n">
        <v>105.486601985454</v>
      </c>
      <c r="G123" s="11" t="n">
        <v>107.744272000748</v>
      </c>
      <c r="H123" s="11" t="n">
        <v>102.815562209475</v>
      </c>
      <c r="I123" s="11" t="n">
        <v>115.3533720434</v>
      </c>
      <c r="J123" s="11" t="n">
        <v>77.0018340526512</v>
      </c>
      <c r="K123" s="11"/>
      <c r="L123" s="193" t="n">
        <v>84.7526495920608</v>
      </c>
      <c r="M123" s="193" t="n">
        <v>97.9086115987902</v>
      </c>
      <c r="N123" s="11" t="n">
        <v>98.864080364327</v>
      </c>
      <c r="O123" s="11" t="n">
        <v>105.354959941343</v>
      </c>
      <c r="P123" s="11" t="n">
        <v>80.5808087790886</v>
      </c>
      <c r="Q123" s="11" t="n">
        <v>69.4468353702395</v>
      </c>
      <c r="R123" s="11" t="n">
        <v>54.829946372913</v>
      </c>
      <c r="S123" s="11" t="n">
        <v>42.9185144283775</v>
      </c>
      <c r="T123" s="11" t="n">
        <v>84.5862974581771</v>
      </c>
      <c r="U123" s="11" t="n">
        <v>96.1870841850699</v>
      </c>
      <c r="V123" s="11" t="n">
        <v>66.9365383844696</v>
      </c>
      <c r="W123" s="11"/>
      <c r="X123" s="193" t="n">
        <v>82.9424940121305</v>
      </c>
      <c r="Y123" s="11" t="n">
        <v>97.3475935567643</v>
      </c>
      <c r="Z123" s="11" t="n">
        <v>65.2499000203746</v>
      </c>
      <c r="AA123" s="11" t="n">
        <v>79.2510049894294</v>
      </c>
      <c r="AB123" s="11" t="n">
        <v>69.3002568624014</v>
      </c>
      <c r="AC123" s="11"/>
      <c r="AD123" s="193" t="n">
        <v>111.821945519258</v>
      </c>
      <c r="AE123" s="11" t="n">
        <v>118.428000151509</v>
      </c>
      <c r="AF123" s="11" t="n">
        <v>86.1225478372211</v>
      </c>
      <c r="AG123" s="11"/>
      <c r="AH123" s="193" t="n">
        <v>120.865857965785</v>
      </c>
      <c r="AI123" s="11" t="n">
        <v>139.520786147573</v>
      </c>
      <c r="AJ123" s="11" t="n">
        <v>111.87390550532</v>
      </c>
      <c r="AK123" s="11" t="n">
        <v>74.1511117504465</v>
      </c>
      <c r="AL123" s="11"/>
      <c r="AM123" s="193" t="n">
        <v>72.1525492980326</v>
      </c>
      <c r="AN123" s="11" t="n">
        <v>88.4925719106278</v>
      </c>
      <c r="AO123" s="11" t="n">
        <v>58.3061294485254</v>
      </c>
    </row>
    <row r="124" customFormat="false" ht="12.75" hidden="false" customHeight="false" outlineLevel="0" collapsed="false">
      <c r="A124" s="11" t="s">
        <v>1019</v>
      </c>
      <c r="B124" s="193" t="n">
        <v>96.39735805</v>
      </c>
      <c r="C124" s="193"/>
      <c r="D124" s="11" t="n">
        <v>96.3973580481366</v>
      </c>
      <c r="E124" s="11"/>
      <c r="F124" s="193" t="n">
        <v>105.042533307958</v>
      </c>
      <c r="G124" s="11" t="n">
        <v>107.262201292408</v>
      </c>
      <c r="H124" s="11" t="n">
        <v>104.815852932821</v>
      </c>
      <c r="I124" s="11" t="n">
        <v>111.531422969673</v>
      </c>
      <c r="J124" s="11" t="n">
        <v>75.2594078620831</v>
      </c>
      <c r="K124" s="11"/>
      <c r="L124" s="193" t="n">
        <v>83.9926683013478</v>
      </c>
      <c r="M124" s="193" t="n">
        <v>96.8709026013388</v>
      </c>
      <c r="N124" s="11" t="n">
        <v>95.7041352737037</v>
      </c>
      <c r="O124" s="11" t="n">
        <v>105.253172909321</v>
      </c>
      <c r="P124" s="11" t="n">
        <v>83.7382245756203</v>
      </c>
      <c r="Q124" s="11" t="n">
        <v>72.5932939296473</v>
      </c>
      <c r="R124" s="11" t="n">
        <v>53.5301997442738</v>
      </c>
      <c r="S124" s="11" t="n">
        <v>42.6044121710845</v>
      </c>
      <c r="T124" s="11" t="n">
        <v>83.5023450430255</v>
      </c>
      <c r="U124" s="11" t="n">
        <v>97.1440402255172</v>
      </c>
      <c r="V124" s="11" t="n">
        <v>58.8193003387435</v>
      </c>
      <c r="W124" s="11"/>
      <c r="X124" s="193" t="n">
        <v>89.3231863878762</v>
      </c>
      <c r="Y124" s="11" t="n">
        <v>101.146162877698</v>
      </c>
      <c r="Z124" s="11" t="n">
        <v>64.9081224112087</v>
      </c>
      <c r="AA124" s="11" t="n">
        <v>96.0055051657184</v>
      </c>
      <c r="AB124" s="11" t="n">
        <v>68.4635350085138</v>
      </c>
      <c r="AC124" s="11"/>
      <c r="AD124" s="193" t="n">
        <v>111.861683771567</v>
      </c>
      <c r="AE124" s="11" t="n">
        <v>118.477953159393</v>
      </c>
      <c r="AF124" s="11" t="n">
        <v>86.1225478372211</v>
      </c>
      <c r="AG124" s="11"/>
      <c r="AH124" s="193" t="n">
        <v>121.056050750039</v>
      </c>
      <c r="AI124" s="11" t="n">
        <v>140.315228768115</v>
      </c>
      <c r="AJ124" s="11" t="n">
        <v>111.541655237714</v>
      </c>
      <c r="AK124" s="11" t="n">
        <v>72.8815225902211</v>
      </c>
      <c r="AL124" s="11"/>
      <c r="AM124" s="193" t="n">
        <v>73.397864141287</v>
      </c>
      <c r="AN124" s="11" t="n">
        <v>89.6368724094722</v>
      </c>
      <c r="AO124" s="11" t="n">
        <v>59.6370431343693</v>
      </c>
    </row>
    <row r="125" customFormat="false" ht="12.75" hidden="false" customHeight="false" outlineLevel="0" collapsed="false">
      <c r="A125" s="11" t="s">
        <v>1020</v>
      </c>
      <c r="B125" s="193" t="n">
        <v>97.29512639</v>
      </c>
      <c r="C125" s="193"/>
      <c r="D125" s="11" t="n">
        <v>97.2951263939087</v>
      </c>
      <c r="E125" s="11"/>
      <c r="F125" s="193" t="n">
        <v>105.279522863305</v>
      </c>
      <c r="G125" s="11" t="n">
        <v>107.985317358926</v>
      </c>
      <c r="H125" s="11" t="n">
        <v>108.016324228033</v>
      </c>
      <c r="I125" s="11" t="n">
        <v>105.624774401186</v>
      </c>
      <c r="J125" s="11" t="n">
        <v>75.5944898242349</v>
      </c>
      <c r="K125" s="11"/>
      <c r="L125" s="193" t="n">
        <v>82.1581938094576</v>
      </c>
      <c r="M125" s="193" t="n">
        <v>93.5155011332568</v>
      </c>
      <c r="N125" s="11" t="n">
        <v>92.5030182711701</v>
      </c>
      <c r="O125" s="11" t="n">
        <v>100.281678795137</v>
      </c>
      <c r="P125" s="11" t="n">
        <v>83.1156355453182</v>
      </c>
      <c r="Q125" s="11" t="n">
        <v>72.1437998303054</v>
      </c>
      <c r="R125" s="11" t="n">
        <v>54.5303052776373</v>
      </c>
      <c r="S125" s="11" t="n">
        <v>43.8701852953693</v>
      </c>
      <c r="T125" s="11" t="n">
        <v>84.2478438525406</v>
      </c>
      <c r="U125" s="11" t="n">
        <v>101.061579016098</v>
      </c>
      <c r="V125" s="11" t="n">
        <v>55.7240035832645</v>
      </c>
      <c r="W125" s="11"/>
      <c r="X125" s="193" t="n">
        <v>92.8189709437473</v>
      </c>
      <c r="Y125" s="11" t="n">
        <v>104.860501842429</v>
      </c>
      <c r="Z125" s="11" t="n">
        <v>66.362260740952</v>
      </c>
      <c r="AA125" s="11" t="n">
        <v>103.966666666232</v>
      </c>
      <c r="AB125" s="11" t="n">
        <v>66.3963398416776</v>
      </c>
      <c r="AC125" s="11"/>
      <c r="AD125" s="193" t="n">
        <v>113.89605427821</v>
      </c>
      <c r="AE125" s="11" t="n">
        <v>121.035260540877</v>
      </c>
      <c r="AF125" s="11" t="n">
        <v>86.1225478372211</v>
      </c>
      <c r="AG125" s="11"/>
      <c r="AH125" s="193" t="n">
        <v>123.255902239437</v>
      </c>
      <c r="AI125" s="11" t="n">
        <v>143.393599274492</v>
      </c>
      <c r="AJ125" s="11" t="n">
        <v>109.832929113204</v>
      </c>
      <c r="AK125" s="11" t="n">
        <v>73.6856884076569</v>
      </c>
      <c r="AL125" s="11"/>
      <c r="AM125" s="193" t="n">
        <v>74.2983460177599</v>
      </c>
      <c r="AN125" s="11" t="n">
        <v>95.5664295398473</v>
      </c>
      <c r="AO125" s="11" t="n">
        <v>56.2759221311363</v>
      </c>
    </row>
    <row r="126" customFormat="false" ht="12.75" hidden="false" customHeight="false" outlineLevel="0" collapsed="false">
      <c r="A126" s="11" t="s">
        <v>1021</v>
      </c>
      <c r="B126" s="193" t="n">
        <v>99.75133818</v>
      </c>
      <c r="C126" s="193"/>
      <c r="D126" s="11" t="n">
        <v>99.7513381769021</v>
      </c>
      <c r="E126" s="11"/>
      <c r="F126" s="193" t="n">
        <v>103.396939230279</v>
      </c>
      <c r="G126" s="11" t="n">
        <v>107.262201292408</v>
      </c>
      <c r="H126" s="11" t="n">
        <v>110.416716365921</v>
      </c>
      <c r="I126" s="11" t="n">
        <v>93.8114772642112</v>
      </c>
      <c r="J126" s="11" t="n">
        <v>73.5169816820327</v>
      </c>
      <c r="K126" s="11"/>
      <c r="L126" s="193" t="n">
        <v>82.6722880888781</v>
      </c>
      <c r="M126" s="193" t="n">
        <v>94.7436452010481</v>
      </c>
      <c r="N126" s="11" t="n">
        <v>94.8395248995064</v>
      </c>
      <c r="O126" s="11" t="n">
        <v>99.012019206811</v>
      </c>
      <c r="P126" s="11" t="n">
        <v>86.0951687617636</v>
      </c>
      <c r="Q126" s="11" t="n">
        <v>67.6488590272662</v>
      </c>
      <c r="R126" s="11" t="n">
        <v>54.4548482186961</v>
      </c>
      <c r="S126" s="11" t="n">
        <v>46.7069569001916</v>
      </c>
      <c r="T126" s="11" t="n">
        <v>83.5149245477323</v>
      </c>
      <c r="U126" s="11" t="n">
        <v>103.780322332098</v>
      </c>
      <c r="V126" s="11" t="n">
        <v>59.1239788867835</v>
      </c>
      <c r="W126" s="11"/>
      <c r="X126" s="193" t="n">
        <v>105.029358323172</v>
      </c>
      <c r="Y126" s="11" t="n">
        <v>107.892617876821</v>
      </c>
      <c r="Z126" s="11" t="n">
        <v>64.2183278731513</v>
      </c>
      <c r="AA126" s="11" t="n">
        <v>142.219076843928</v>
      </c>
      <c r="AB126" s="11" t="n">
        <v>64.1814878810764</v>
      </c>
      <c r="AC126" s="11"/>
      <c r="AD126" s="193" t="n">
        <v>114.400509816954</v>
      </c>
      <c r="AE126" s="11" t="n">
        <v>120.367158450988</v>
      </c>
      <c r="AF126" s="11" t="n">
        <v>91.18858006294</v>
      </c>
      <c r="AG126" s="11"/>
      <c r="AH126" s="193" t="n">
        <v>127.019692919084</v>
      </c>
      <c r="AI126" s="11" t="n">
        <v>149.153194695554</v>
      </c>
      <c r="AJ126" s="11" t="n">
        <v>110.30758532402</v>
      </c>
      <c r="AK126" s="11" t="n">
        <v>72.9887131025614</v>
      </c>
      <c r="AL126" s="11"/>
      <c r="AM126" s="193" t="n">
        <v>68.8082751919633</v>
      </c>
      <c r="AN126" s="11" t="n">
        <v>88.8740054102426</v>
      </c>
      <c r="AO126" s="11" t="n">
        <v>51.8047170099156</v>
      </c>
    </row>
    <row r="127" customFormat="false" ht="12.75" hidden="false" customHeight="false" outlineLevel="0" collapsed="false">
      <c r="A127" s="11" t="s">
        <v>1022</v>
      </c>
      <c r="B127" s="193" t="n">
        <v>97.25555002</v>
      </c>
      <c r="C127" s="193"/>
      <c r="D127" s="11" t="n">
        <v>97.2555500209221</v>
      </c>
      <c r="E127" s="11"/>
      <c r="F127" s="193" t="n">
        <v>104.100816725595</v>
      </c>
      <c r="G127" s="11" t="n">
        <v>107.985317358926</v>
      </c>
      <c r="H127" s="11" t="n">
        <v>110.416716365921</v>
      </c>
      <c r="I127" s="11" t="n">
        <v>94.5063770957979</v>
      </c>
      <c r="J127" s="11" t="n">
        <v>77.0018340526512</v>
      </c>
      <c r="K127" s="11"/>
      <c r="L127" s="193" t="n">
        <v>81.5118968035442</v>
      </c>
      <c r="M127" s="193" t="n">
        <v>93.8160817427802</v>
      </c>
      <c r="N127" s="11" t="n">
        <v>94.7674740088472</v>
      </c>
      <c r="O127" s="11" t="n">
        <v>97.324496979006</v>
      </c>
      <c r="P127" s="11" t="n">
        <v>84.2274016708576</v>
      </c>
      <c r="Q127" s="11" t="n">
        <v>60.0074596920164</v>
      </c>
      <c r="R127" s="11" t="n">
        <v>52.19952039435</v>
      </c>
      <c r="S127" s="11" t="n">
        <v>51.5287383627229</v>
      </c>
      <c r="T127" s="11" t="n">
        <v>84.8881114333252</v>
      </c>
      <c r="U127" s="11" t="n">
        <v>107.855186776067</v>
      </c>
      <c r="V127" s="11" t="n">
        <v>60.41116367492</v>
      </c>
      <c r="W127" s="11"/>
      <c r="X127" s="193" t="n">
        <v>98.7678363802168</v>
      </c>
      <c r="Y127" s="11" t="n">
        <v>109.914020003509</v>
      </c>
      <c r="Z127" s="11" t="n">
        <v>67.3192456653193</v>
      </c>
      <c r="AA127" s="11" t="n">
        <v>118.474288513639</v>
      </c>
      <c r="AB127" s="11" t="n">
        <v>64.1814878810764</v>
      </c>
      <c r="AC127" s="11"/>
      <c r="AD127" s="193" t="n">
        <v>112.690454479116</v>
      </c>
      <c r="AE127" s="11" t="n">
        <v>118.933757383827</v>
      </c>
      <c r="AF127" s="11" t="n">
        <v>88.4022623387946</v>
      </c>
      <c r="AG127" s="11"/>
      <c r="AH127" s="193" t="n">
        <v>116.440225915746</v>
      </c>
      <c r="AI127" s="11" t="n">
        <v>133.364007300355</v>
      </c>
      <c r="AJ127" s="11" t="n">
        <v>108.408996696198</v>
      </c>
      <c r="AK127" s="11" t="n">
        <v>74.0313890374348</v>
      </c>
      <c r="AL127" s="11"/>
      <c r="AM127" s="193" t="n">
        <v>67.8190781068811</v>
      </c>
      <c r="AN127" s="11" t="n">
        <v>85.9959162767857</v>
      </c>
      <c r="AO127" s="11" t="n">
        <v>52.4161537166147</v>
      </c>
    </row>
    <row r="128" customFormat="false" ht="12.75" hidden="false" customHeight="false" outlineLevel="0" collapsed="false">
      <c r="A128" s="11" t="s">
        <v>1023</v>
      </c>
      <c r="B128" s="193" t="n">
        <v>100.6632308</v>
      </c>
      <c r="C128" s="193"/>
      <c r="D128" s="11" t="n">
        <v>100.663230807315</v>
      </c>
      <c r="E128" s="11"/>
      <c r="F128" s="193" t="n">
        <v>104.710805841267</v>
      </c>
      <c r="G128" s="11" t="n">
        <v>110.154675529688</v>
      </c>
      <c r="H128" s="11" t="n">
        <v>107.616292423315</v>
      </c>
      <c r="I128" s="11" t="n">
        <v>95.8961767589714</v>
      </c>
      <c r="J128" s="11" t="n">
        <v>79.4814405368142</v>
      </c>
      <c r="K128" s="11"/>
      <c r="L128" s="193" t="n">
        <v>81.4589834108527</v>
      </c>
      <c r="M128" s="193" t="n">
        <v>92.0259214608486</v>
      </c>
      <c r="N128" s="11" t="n">
        <v>94.0366723931746</v>
      </c>
      <c r="O128" s="11" t="n">
        <v>92.9744396655445</v>
      </c>
      <c r="P128" s="11" t="n">
        <v>84.4497548959654</v>
      </c>
      <c r="Q128" s="11" t="n">
        <v>62.7044241520822</v>
      </c>
      <c r="R128" s="11" t="n">
        <v>51.3775122815097</v>
      </c>
      <c r="S128" s="11" t="n">
        <v>53.8611718779803</v>
      </c>
      <c r="T128" s="11" t="n">
        <v>87.6155028503935</v>
      </c>
      <c r="U128" s="11" t="n">
        <v>112.383825212043</v>
      </c>
      <c r="V128" s="11" t="n">
        <v>61.1606618346216</v>
      </c>
      <c r="W128" s="11"/>
      <c r="X128" s="193" t="n">
        <v>103.540345160371</v>
      </c>
      <c r="Y128" s="11" t="n">
        <v>106.384977799614</v>
      </c>
      <c r="Z128" s="11" t="n">
        <v>69.5377420795837</v>
      </c>
      <c r="AA128" s="11" t="n">
        <v>137.614363219612</v>
      </c>
      <c r="AB128" s="11" t="n">
        <v>64.7228961474339</v>
      </c>
      <c r="AC128" s="11"/>
      <c r="AD128" s="193" t="n">
        <v>120.336090627749</v>
      </c>
      <c r="AE128" s="11" t="n">
        <v>128.088931639073</v>
      </c>
      <c r="AF128" s="11" t="n">
        <v>90.1753736177962</v>
      </c>
      <c r="AG128" s="11"/>
      <c r="AH128" s="193" t="n">
        <v>122.376256878119</v>
      </c>
      <c r="AI128" s="11" t="n">
        <v>141.010347081793</v>
      </c>
      <c r="AJ128" s="11" t="n">
        <v>109.405747593943</v>
      </c>
      <c r="AK128" s="11" t="n">
        <v>76.6341384879341</v>
      </c>
      <c r="AL128" s="11"/>
      <c r="AM128" s="193" t="n">
        <v>76.2380916824329</v>
      </c>
      <c r="AN128" s="11" t="n">
        <v>102.241515783106</v>
      </c>
      <c r="AO128" s="11" t="n">
        <v>54.2029736070653</v>
      </c>
    </row>
    <row r="129" customFormat="false" ht="12.75" hidden="false" customHeight="false" outlineLevel="0" collapsed="false">
      <c r="A129" s="11" t="s">
        <v>1024</v>
      </c>
      <c r="B129" s="193" t="n">
        <v>100.1935291</v>
      </c>
      <c r="C129" s="193"/>
      <c r="D129" s="11" t="n">
        <v>100.19352905712</v>
      </c>
      <c r="E129" s="11"/>
      <c r="F129" s="193" t="n">
        <v>104.069518250985</v>
      </c>
      <c r="G129" s="11" t="n">
        <v>105.574933838003</v>
      </c>
      <c r="H129" s="11" t="n">
        <v>108.016324228033</v>
      </c>
      <c r="I129" s="11" t="n">
        <v>104.234974738012</v>
      </c>
      <c r="J129" s="11" t="n">
        <v>77.6892423343961</v>
      </c>
      <c r="K129" s="11"/>
      <c r="L129" s="193" t="n">
        <v>80.3866514115691</v>
      </c>
      <c r="M129" s="193" t="n">
        <v>90.935594329041</v>
      </c>
      <c r="N129" s="11" t="n">
        <v>93.4190935352553</v>
      </c>
      <c r="O129" s="11" t="n">
        <v>88.5815245981161</v>
      </c>
      <c r="P129" s="11" t="n">
        <v>88.4965835929285</v>
      </c>
      <c r="Q129" s="11" t="n">
        <v>60.906447836306</v>
      </c>
      <c r="R129" s="11" t="n">
        <v>53.1632747942783</v>
      </c>
      <c r="S129" s="11" t="n">
        <v>55.3111762387061</v>
      </c>
      <c r="T129" s="11" t="n">
        <v>90.0488591447227</v>
      </c>
      <c r="U129" s="11" t="n">
        <v>107.104964445445</v>
      </c>
      <c r="V129" s="11" t="n">
        <v>58.5729851197322</v>
      </c>
      <c r="W129" s="11"/>
      <c r="X129" s="193" t="n">
        <v>93.1754085638</v>
      </c>
      <c r="Y129" s="11" t="n">
        <v>93.8775152131953</v>
      </c>
      <c r="Z129" s="11" t="n">
        <v>72.1912548544341</v>
      </c>
      <c r="AA129" s="11" t="n">
        <v>118.19689612681</v>
      </c>
      <c r="AB129" s="11" t="n">
        <v>65.7564937173206</v>
      </c>
      <c r="AC129" s="11"/>
      <c r="AD129" s="193" t="n">
        <v>130.860831172958</v>
      </c>
      <c r="AE129" s="11" t="n">
        <v>138.975055628887</v>
      </c>
      <c r="AF129" s="11" t="n">
        <v>99.2942316240902</v>
      </c>
      <c r="AG129" s="11"/>
      <c r="AH129" s="193" t="n">
        <v>125.902923313944</v>
      </c>
      <c r="AI129" s="11" t="n">
        <v>145.478992248596</v>
      </c>
      <c r="AJ129" s="11" t="n">
        <v>108.59885919951</v>
      </c>
      <c r="AK129" s="11" t="n">
        <v>78.6972193574166</v>
      </c>
      <c r="AL129" s="11"/>
      <c r="AM129" s="193" t="n">
        <v>77.618451379793</v>
      </c>
      <c r="AN129" s="11" t="n">
        <v>111.812029046167</v>
      </c>
      <c r="AO129" s="11" t="n">
        <v>48.643054971198</v>
      </c>
    </row>
    <row r="130" customFormat="false" ht="12.75" hidden="false" customHeight="false" outlineLevel="0" collapsed="false">
      <c r="A130" s="11" t="s">
        <v>1025</v>
      </c>
      <c r="B130" s="193" t="n">
        <v>101.6636633</v>
      </c>
      <c r="C130" s="193"/>
      <c r="D130" s="11" t="n">
        <v>101.663663326858</v>
      </c>
      <c r="E130" s="11"/>
      <c r="F130" s="193" t="n">
        <v>102.817253355733</v>
      </c>
      <c r="G130" s="11" t="n">
        <v>102.682469637531</v>
      </c>
      <c r="H130" s="11" t="n">
        <v>111.61688149152</v>
      </c>
      <c r="I130" s="11" t="n">
        <v>100.413025664285</v>
      </c>
      <c r="J130" s="11" t="n">
        <v>73.6713234688242</v>
      </c>
      <c r="K130" s="11"/>
      <c r="L130" s="193" t="n">
        <v>82.7159329035363</v>
      </c>
      <c r="M130" s="193" t="n">
        <v>95.1168797899239</v>
      </c>
      <c r="N130" s="11" t="n">
        <v>97.8244893196947</v>
      </c>
      <c r="O130" s="11" t="n">
        <v>89.5833235400471</v>
      </c>
      <c r="P130" s="11" t="n">
        <v>98.2801254976744</v>
      </c>
      <c r="Q130" s="11" t="n">
        <v>64.2776534317861</v>
      </c>
      <c r="R130" s="11" t="n">
        <v>54.0021058301007</v>
      </c>
      <c r="S130" s="11" t="n">
        <v>52.9998445013099</v>
      </c>
      <c r="T130" s="11" t="n">
        <v>86.2618038091509</v>
      </c>
      <c r="U130" s="11" t="n">
        <v>103.485174205492</v>
      </c>
      <c r="V130" s="11" t="n">
        <v>57.2523646547678</v>
      </c>
      <c r="W130" s="11"/>
      <c r="X130" s="193" t="n">
        <v>93.9908894986929</v>
      </c>
      <c r="Y130" s="11" t="n">
        <v>94.8966598210212</v>
      </c>
      <c r="Z130" s="11" t="n">
        <v>70.8924544759588</v>
      </c>
      <c r="AA130" s="11" t="n">
        <v>118.058199940782</v>
      </c>
      <c r="AB130" s="11" t="n">
        <v>68.1190024852183</v>
      </c>
      <c r="AC130" s="11"/>
      <c r="AD130" s="193" t="n">
        <v>136.52296401763</v>
      </c>
      <c r="AE130" s="11" t="n">
        <v>138.083940419439</v>
      </c>
      <c r="AF130" s="11" t="n">
        <v>130.450329812261</v>
      </c>
      <c r="AG130" s="11"/>
      <c r="AH130" s="193" t="n">
        <v>129.70396143208</v>
      </c>
      <c r="AI130" s="11" t="n">
        <v>152.032992356433</v>
      </c>
      <c r="AJ130" s="11" t="n">
        <v>111.921380196874</v>
      </c>
      <c r="AK130" s="11" t="n">
        <v>75.4086300688198</v>
      </c>
      <c r="AL130" s="11"/>
      <c r="AM130" s="193" t="n">
        <v>71.3410600550911</v>
      </c>
      <c r="AN130" s="11" t="n">
        <v>93.3645179738893</v>
      </c>
      <c r="AO130" s="11" t="n">
        <v>52.6785372354117</v>
      </c>
    </row>
    <row r="131" customFormat="false" ht="12.75" hidden="false" customHeight="false" outlineLevel="0" collapsed="false">
      <c r="A131" s="11" t="s">
        <v>1026</v>
      </c>
      <c r="B131" s="193" t="n">
        <v>104.0486735</v>
      </c>
      <c r="C131" s="193"/>
      <c r="D131" s="11" t="n">
        <v>104.048673549618</v>
      </c>
      <c r="E131" s="11"/>
      <c r="F131" s="193" t="n">
        <v>105.364191194703</v>
      </c>
      <c r="G131" s="11" t="n">
        <v>104.610782450115</v>
      </c>
      <c r="H131" s="11" t="n">
        <v>120.418224044587</v>
      </c>
      <c r="I131" s="11" t="n">
        <v>95.8961767589714</v>
      </c>
      <c r="J131" s="11" t="n">
        <v>72.3297842668557</v>
      </c>
      <c r="K131" s="11"/>
      <c r="L131" s="193" t="n">
        <v>83.1325203063075</v>
      </c>
      <c r="M131" s="193" t="n">
        <v>97.1307006447526</v>
      </c>
      <c r="N131" s="11" t="n">
        <v>98.8949593430759</v>
      </c>
      <c r="O131" s="11" t="n">
        <v>92.856580963635</v>
      </c>
      <c r="P131" s="11" t="n">
        <v>100.503657748753</v>
      </c>
      <c r="Q131" s="11" t="n">
        <v>60.0074596920164</v>
      </c>
      <c r="R131" s="11" t="n">
        <v>53.2535238381906</v>
      </c>
      <c r="S131" s="11" t="n">
        <v>53.3771848174052</v>
      </c>
      <c r="T131" s="11" t="n">
        <v>86.9898866124337</v>
      </c>
      <c r="U131" s="11" t="n">
        <v>99.0020431899183</v>
      </c>
      <c r="V131" s="11" t="n">
        <v>59.4760438308721</v>
      </c>
      <c r="W131" s="11"/>
      <c r="X131" s="193" t="n">
        <v>102.642173077588</v>
      </c>
      <c r="Y131" s="11" t="n">
        <v>94.4418296262502</v>
      </c>
      <c r="Z131" s="11" t="n">
        <v>75.2610946163645</v>
      </c>
      <c r="AA131" s="11" t="n">
        <v>147.212139821623</v>
      </c>
      <c r="AB131" s="11" t="n">
        <v>66.3963398416776</v>
      </c>
      <c r="AC131" s="11"/>
      <c r="AD131" s="193" t="n">
        <v>133.566019653654</v>
      </c>
      <c r="AE131" s="11" t="n">
        <v>138.599153008694</v>
      </c>
      <c r="AF131" s="11" t="n">
        <v>113.985725078675</v>
      </c>
      <c r="AG131" s="11"/>
      <c r="AH131" s="193" t="n">
        <v>129.430675250711</v>
      </c>
      <c r="AI131" s="11" t="n">
        <v>151.337874042755</v>
      </c>
      <c r="AJ131" s="11" t="n">
        <v>112.918131094619</v>
      </c>
      <c r="AK131" s="11" t="n">
        <v>75.9455116767678</v>
      </c>
      <c r="AL131" s="11"/>
      <c r="AM131" s="193" t="n">
        <v>78.2755909238083</v>
      </c>
      <c r="AN131" s="11" t="n">
        <v>101.287932034069</v>
      </c>
      <c r="AO131" s="11" t="n">
        <v>58.7750954662848</v>
      </c>
    </row>
    <row r="132" customFormat="false" ht="12.75" hidden="false" customHeight="false" outlineLevel="0" collapsed="false">
      <c r="A132" s="11" t="s">
        <v>1027</v>
      </c>
      <c r="B132" s="193" t="n">
        <v>106.3683208</v>
      </c>
      <c r="C132" s="193"/>
      <c r="D132" s="11" t="n">
        <v>106.368320779492</v>
      </c>
      <c r="E132" s="11"/>
      <c r="F132" s="193" t="n">
        <v>102.245475722895</v>
      </c>
      <c r="G132" s="11" t="n">
        <v>97.861692624476</v>
      </c>
      <c r="H132" s="11" t="n">
        <v>123.218632540926</v>
      </c>
      <c r="I132" s="11" t="n">
        <v>90.3369781062774</v>
      </c>
      <c r="J132" s="11" t="n">
        <v>74.7036401137503</v>
      </c>
      <c r="K132" s="11"/>
      <c r="L132" s="193" t="n">
        <v>86.4011841188092</v>
      </c>
      <c r="M132" s="193" t="n">
        <v>101.268371564661</v>
      </c>
      <c r="N132" s="11" t="n">
        <v>102.322521905932</v>
      </c>
      <c r="O132" s="11" t="n">
        <v>97.185209400113</v>
      </c>
      <c r="P132" s="11" t="n">
        <v>106.284841601557</v>
      </c>
      <c r="Q132" s="11" t="n">
        <v>63.1539182514241</v>
      </c>
      <c r="R132" s="11" t="n">
        <v>54.324712114569</v>
      </c>
      <c r="S132" s="11" t="n">
        <v>54.7384799594811</v>
      </c>
      <c r="T132" s="11" t="n">
        <v>89.0946836745014</v>
      </c>
      <c r="U132" s="11" t="n">
        <v>99.9186926580099</v>
      </c>
      <c r="V132" s="11" t="n">
        <v>61.6912718504631</v>
      </c>
      <c r="W132" s="11"/>
      <c r="X132" s="193" t="n">
        <v>110.060027274728</v>
      </c>
      <c r="Y132" s="11" t="n">
        <v>94.7450347359186</v>
      </c>
      <c r="Z132" s="11" t="n">
        <v>76.1373050737847</v>
      </c>
      <c r="AA132" s="11" t="n">
        <v>170.901449742506</v>
      </c>
      <c r="AB132" s="11" t="n">
        <v>66.3471209059121</v>
      </c>
      <c r="AC132" s="11"/>
      <c r="AD132" s="193" t="n">
        <v>137.462834528665</v>
      </c>
      <c r="AE132" s="11" t="n">
        <v>142.716310812946</v>
      </c>
      <c r="AF132" s="11" t="n">
        <v>117.025344414106</v>
      </c>
      <c r="AG132" s="11"/>
      <c r="AH132" s="193" t="n">
        <v>125.690667769847</v>
      </c>
      <c r="AI132" s="11" t="n">
        <v>145.181057261771</v>
      </c>
      <c r="AJ132" s="11" t="n">
        <v>111.968836756976</v>
      </c>
      <c r="AK132" s="11" t="n">
        <v>77.8823793323999</v>
      </c>
      <c r="AL132" s="11"/>
      <c r="AM132" s="193" t="n">
        <v>76.8993016874264</v>
      </c>
      <c r="AN132" s="11" t="n">
        <v>85.7185100952476</v>
      </c>
      <c r="AO132" s="11" t="n">
        <v>69.42596672026</v>
      </c>
    </row>
    <row r="133" customFormat="false" ht="12.75" hidden="false" customHeight="false" outlineLevel="0" collapsed="false">
      <c r="A133" s="11" t="s">
        <v>1028</v>
      </c>
      <c r="B133" s="193" t="n">
        <v>105.0798762</v>
      </c>
      <c r="C133" s="193"/>
      <c r="D133" s="11" t="n">
        <v>105.07987619796</v>
      </c>
      <c r="E133" s="11"/>
      <c r="F133" s="193" t="n">
        <v>98.1618656452252</v>
      </c>
      <c r="G133" s="11" t="n">
        <v>88.9432646360915</v>
      </c>
      <c r="H133" s="11" t="n">
        <v>122.018467415327</v>
      </c>
      <c r="I133" s="11" t="n">
        <v>88.5997285273106</v>
      </c>
      <c r="J133" s="11" t="n">
        <v>84.3860865756907</v>
      </c>
      <c r="K133" s="11"/>
      <c r="L133" s="193" t="n">
        <v>84.5368811515999</v>
      </c>
      <c r="M133" s="193" t="n">
        <v>98.6145516663421</v>
      </c>
      <c r="N133" s="11" t="n">
        <v>99.0699400135109</v>
      </c>
      <c r="O133" s="11" t="n">
        <v>93.5476615052046</v>
      </c>
      <c r="P133" s="11" t="n">
        <v>107.263195792032</v>
      </c>
      <c r="Q133" s="11" t="n">
        <v>61.1311948723784</v>
      </c>
      <c r="R133" s="11" t="n">
        <v>53.5038496583962</v>
      </c>
      <c r="S133" s="11" t="n">
        <v>55.7058018069648</v>
      </c>
      <c r="T133" s="11" t="n">
        <v>90.8522397032347</v>
      </c>
      <c r="U133" s="11" t="n">
        <v>99.7756693367474</v>
      </c>
      <c r="V133" s="11" t="n">
        <v>59.7016160586381</v>
      </c>
      <c r="W133" s="11"/>
      <c r="X133" s="193" t="n">
        <v>113.463118047936</v>
      </c>
      <c r="Y133" s="11" t="n">
        <v>95.6630875030707</v>
      </c>
      <c r="Z133" s="11" t="n">
        <v>76.6903847898958</v>
      </c>
      <c r="AA133" s="11" t="n">
        <v>179.445135132738</v>
      </c>
      <c r="AB133" s="11" t="n">
        <v>68.0205646136873</v>
      </c>
      <c r="AC133" s="11"/>
      <c r="AD133" s="193" t="n">
        <v>135.877451725696</v>
      </c>
      <c r="AE133" s="11" t="n">
        <v>139.616509707453</v>
      </c>
      <c r="AF133" s="11" t="n">
        <v>121.331471805967</v>
      </c>
      <c r="AG133" s="11"/>
      <c r="AH133" s="193" t="n">
        <v>114.826981403782</v>
      </c>
      <c r="AI133" s="11" t="n">
        <v>128.796075760455</v>
      </c>
      <c r="AJ133" s="11" t="n">
        <v>110.639835591625</v>
      </c>
      <c r="AK133" s="11" t="n">
        <v>79.2586913506727</v>
      </c>
      <c r="AL133" s="11"/>
      <c r="AM133" s="193" t="n">
        <v>80.629358725493</v>
      </c>
      <c r="AN133" s="11" t="n">
        <v>91.7347566573534</v>
      </c>
      <c r="AO133" s="11" t="n">
        <v>71.2187228894165</v>
      </c>
    </row>
    <row r="134" customFormat="false" ht="12.75" hidden="false" customHeight="false" outlineLevel="0" collapsed="false">
      <c r="A134" s="11" t="s">
        <v>1029</v>
      </c>
      <c r="B134" s="193" t="n">
        <v>103.1061891</v>
      </c>
      <c r="C134" s="193"/>
      <c r="D134" s="11" t="n">
        <v>103.106189055918</v>
      </c>
      <c r="E134" s="11"/>
      <c r="F134" s="193" t="n">
        <v>93.3233817698028</v>
      </c>
      <c r="G134" s="11" t="n">
        <v>81.9531444090866</v>
      </c>
      <c r="H134" s="11" t="n">
        <v>116.817674504234</v>
      </c>
      <c r="I134" s="11" t="n">
        <v>88.9471784431039</v>
      </c>
      <c r="J134" s="11" t="n">
        <v>82.0318737913937</v>
      </c>
      <c r="K134" s="11"/>
      <c r="L134" s="193" t="n">
        <v>85.5593568024598</v>
      </c>
      <c r="M134" s="193" t="n">
        <v>99.1281820164715</v>
      </c>
      <c r="N134" s="11" t="n">
        <v>99.6978118045916</v>
      </c>
      <c r="O134" s="11" t="n">
        <v>94.2708852893497</v>
      </c>
      <c r="P134" s="11" t="n">
        <v>107.040842566924</v>
      </c>
      <c r="Q134" s="11" t="n">
        <v>62.7044241520822</v>
      </c>
      <c r="R134" s="11" t="n">
        <v>51.4868703456703</v>
      </c>
      <c r="S134" s="11" t="n">
        <v>58.9257507618558</v>
      </c>
      <c r="T134" s="11" t="n">
        <v>96.1335368920017</v>
      </c>
      <c r="U134" s="11" t="n">
        <v>101.179898309143</v>
      </c>
      <c r="V134" s="11" t="n">
        <v>60.3958758615126</v>
      </c>
      <c r="W134" s="11"/>
      <c r="X134" s="193" t="n">
        <v>102.877152352765</v>
      </c>
      <c r="Y134" s="11" t="n">
        <v>97.7603149745569</v>
      </c>
      <c r="Z134" s="11" t="n">
        <v>78.0326706845973</v>
      </c>
      <c r="AA134" s="11" t="n">
        <v>142.108119892151</v>
      </c>
      <c r="AB134" s="11" t="n">
        <v>67.7252510261572</v>
      </c>
      <c r="AC134" s="11"/>
      <c r="AD134" s="193" t="n">
        <v>141.185587703658</v>
      </c>
      <c r="AE134" s="11" t="n">
        <v>141.145304890714</v>
      </c>
      <c r="AF134" s="11" t="n">
        <v>141.342299097557</v>
      </c>
      <c r="AG134" s="11"/>
      <c r="AH134" s="193" t="n">
        <v>111.884855005469</v>
      </c>
      <c r="AI134" s="11" t="n">
        <v>119.163667212474</v>
      </c>
      <c r="AJ134" s="11" t="n">
        <v>111.161930278555</v>
      </c>
      <c r="AK134" s="11" t="n">
        <v>93.0147903241295</v>
      </c>
      <c r="AL134" s="11"/>
      <c r="AM134" s="193" t="n">
        <v>86.2093930249055</v>
      </c>
      <c r="AN134" s="11" t="n">
        <v>108.465816981365</v>
      </c>
      <c r="AO134" s="11" t="n">
        <v>67.3494564289656</v>
      </c>
    </row>
    <row r="135" customFormat="false" ht="12.75" hidden="false" customHeight="false" outlineLevel="0" collapsed="false">
      <c r="A135" s="11" t="s">
        <v>1030</v>
      </c>
      <c r="B135" s="193" t="n">
        <v>102.9840999</v>
      </c>
      <c r="C135" s="193"/>
      <c r="D135" s="11" t="n">
        <v>102.984099932828</v>
      </c>
      <c r="E135" s="11"/>
      <c r="F135" s="193" t="n">
        <v>90.0460093112267</v>
      </c>
      <c r="G135" s="11" t="n">
        <v>76.6502867164835</v>
      </c>
      <c r="H135" s="11" t="n">
        <v>111.61688149152</v>
      </c>
      <c r="I135" s="11" t="n">
        <v>90.3369781062774</v>
      </c>
      <c r="J135" s="11" t="n">
        <v>88.1140155852478</v>
      </c>
      <c r="K135" s="11"/>
      <c r="L135" s="193" t="n">
        <v>87.4347958220081</v>
      </c>
      <c r="M135" s="193" t="n">
        <v>99.188050974338</v>
      </c>
      <c r="N135" s="11" t="n">
        <v>99.8110346071611</v>
      </c>
      <c r="O135" s="11" t="n">
        <v>93.6494485372266</v>
      </c>
      <c r="P135" s="11" t="n">
        <v>108.286020627528</v>
      </c>
      <c r="Q135" s="11" t="n">
        <v>65.4013886393452</v>
      </c>
      <c r="R135" s="11" t="n">
        <v>50.776042924258</v>
      </c>
      <c r="S135" s="11" t="n">
        <v>61.9063152811255</v>
      </c>
      <c r="T135" s="11" t="n">
        <v>100.914976825661</v>
      </c>
      <c r="U135" s="11" t="n">
        <v>125.215617553313</v>
      </c>
      <c r="V135" s="11" t="n">
        <v>58.4484564338744</v>
      </c>
      <c r="W135" s="11"/>
      <c r="X135" s="193" t="n">
        <v>103.175158870356</v>
      </c>
      <c r="Y135" s="11" t="n">
        <v>101.398847797859</v>
      </c>
      <c r="Z135" s="11" t="n">
        <v>77.9145932226652</v>
      </c>
      <c r="AA135" s="11" t="n">
        <v>138.834889718705</v>
      </c>
      <c r="AB135" s="11" t="n">
        <v>67.2822806313307</v>
      </c>
      <c r="AC135" s="11"/>
      <c r="AD135" s="193" t="n">
        <v>144.321048806995</v>
      </c>
      <c r="AE135" s="11" t="n">
        <v>145.737853457157</v>
      </c>
      <c r="AF135" s="11" t="n">
        <v>138.809282984698</v>
      </c>
      <c r="AG135" s="11"/>
      <c r="AH135" s="193" t="n">
        <v>105.83725990296</v>
      </c>
      <c r="AI135" s="11" t="n">
        <v>108.538243297757</v>
      </c>
      <c r="AJ135" s="11" t="n">
        <v>110.402498444224</v>
      </c>
      <c r="AK135" s="11" t="n">
        <v>97.7196328993543</v>
      </c>
      <c r="AL135" s="11"/>
      <c r="AM135" s="193" t="n">
        <v>81.4627886673727</v>
      </c>
      <c r="AN135" s="11" t="n">
        <v>94.7342109952332</v>
      </c>
      <c r="AO135" s="11" t="n">
        <v>70.2166790438747</v>
      </c>
    </row>
    <row r="136" customFormat="false" ht="12.75" hidden="false" customHeight="false" outlineLevel="0" collapsed="false">
      <c r="A136" s="11" t="s">
        <v>1031</v>
      </c>
      <c r="B136" s="193" t="n">
        <v>104.1494777</v>
      </c>
      <c r="C136" s="193"/>
      <c r="D136" s="11" t="n">
        <v>104.149477688466</v>
      </c>
      <c r="E136" s="11"/>
      <c r="F136" s="193" t="n">
        <v>87.3429837237672</v>
      </c>
      <c r="G136" s="11" t="n">
        <v>74.9630242476817</v>
      </c>
      <c r="H136" s="11" t="n">
        <v>104.015735058208</v>
      </c>
      <c r="I136" s="11" t="n">
        <v>89.989528190484</v>
      </c>
      <c r="J136" s="11" t="n">
        <v>92.9623677073181</v>
      </c>
      <c r="K136" s="11"/>
      <c r="L136" s="193" t="n">
        <v>89.7367662166061</v>
      </c>
      <c r="M136" s="193" t="n">
        <v>100.592313627856</v>
      </c>
      <c r="N136" s="11" t="n">
        <v>101.694650114852</v>
      </c>
      <c r="O136" s="11" t="n">
        <v>96.3441269140585</v>
      </c>
      <c r="P136" s="11" t="n">
        <v>105.79566450632</v>
      </c>
      <c r="Q136" s="11" t="n">
        <v>63.8281593596413</v>
      </c>
      <c r="R136" s="11" t="n">
        <v>50.6870254579868</v>
      </c>
      <c r="S136" s="11" t="n">
        <v>61.3068757815721</v>
      </c>
      <c r="T136" s="11" t="n">
        <v>99.8669622130914</v>
      </c>
      <c r="U136" s="11" t="n">
        <v>162.851554437536</v>
      </c>
      <c r="V136" s="11" t="n">
        <v>58.6646953558502</v>
      </c>
      <c r="W136" s="11"/>
      <c r="X136" s="193" t="n">
        <v>104.477676986628</v>
      </c>
      <c r="Y136" s="11" t="n">
        <v>103.03280148798</v>
      </c>
      <c r="Z136" s="11" t="n">
        <v>77.1005292557348</v>
      </c>
      <c r="AA136" s="11" t="n">
        <v>141.35916044919</v>
      </c>
      <c r="AB136" s="11" t="n">
        <v>67.0854049018002</v>
      </c>
      <c r="AC136" s="11"/>
      <c r="AD136" s="193" t="n">
        <v>148.542082573274</v>
      </c>
      <c r="AE136" s="11" t="n">
        <v>154.820370344588</v>
      </c>
      <c r="AF136" s="11" t="n">
        <v>124.117789530113</v>
      </c>
      <c r="AG136" s="11"/>
      <c r="AH136" s="193" t="n">
        <v>106.190434417564</v>
      </c>
      <c r="AI136" s="11" t="n">
        <v>109.431972291396</v>
      </c>
      <c r="AJ136" s="11" t="n">
        <v>110.260110632466</v>
      </c>
      <c r="AK136" s="11" t="n">
        <v>96.7734100825649</v>
      </c>
      <c r="AL136" s="11"/>
      <c r="AM136" s="193" t="n">
        <v>81.8866620289793</v>
      </c>
      <c r="AN136" s="11" t="n">
        <v>90.7811729083165</v>
      </c>
      <c r="AO136" s="11" t="n">
        <v>74.3495162788639</v>
      </c>
    </row>
    <row r="137" customFormat="false" ht="12.75" hidden="false" customHeight="false" outlineLevel="0" collapsed="false">
      <c r="A137" s="11" t="s">
        <v>1032</v>
      </c>
      <c r="B137" s="193" t="n">
        <v>106.6488869</v>
      </c>
      <c r="C137" s="193"/>
      <c r="D137" s="11" t="n">
        <v>106.648886948383</v>
      </c>
      <c r="E137" s="11"/>
      <c r="F137" s="193" t="n">
        <v>88.0986620185169</v>
      </c>
      <c r="G137" s="11" t="n">
        <v>75.2040595690517</v>
      </c>
      <c r="H137" s="11" t="n">
        <v>101.615373894151</v>
      </c>
      <c r="I137" s="11" t="n">
        <v>97.6334263379383</v>
      </c>
      <c r="J137" s="11" t="n">
        <v>92.727702418269</v>
      </c>
      <c r="K137" s="11"/>
      <c r="L137" s="193" t="n">
        <v>91.9240078263938</v>
      </c>
      <c r="M137" s="193" t="n">
        <v>99.2715898942666</v>
      </c>
      <c r="N137" s="11" t="n">
        <v>100.747695872018</v>
      </c>
      <c r="O137" s="11" t="n">
        <v>97.5709287970169</v>
      </c>
      <c r="P137" s="11" t="n">
        <v>98.4135374327391</v>
      </c>
      <c r="Q137" s="11" t="n">
        <v>65.1766416032727</v>
      </c>
      <c r="R137" s="11" t="n">
        <v>51.9188347030363</v>
      </c>
      <c r="S137" s="11" t="n">
        <v>63.435244755503</v>
      </c>
      <c r="T137" s="11" t="n">
        <v>78.5376335520026</v>
      </c>
      <c r="U137" s="11" t="n">
        <v>231.493647159458</v>
      </c>
      <c r="V137" s="11" t="n">
        <v>59.6222018183334</v>
      </c>
      <c r="W137" s="11"/>
      <c r="X137" s="193" t="n">
        <v>110.708235312706</v>
      </c>
      <c r="Y137" s="11" t="n">
        <v>98.7625981821372</v>
      </c>
      <c r="Z137" s="11" t="n">
        <v>77.9643038279243</v>
      </c>
      <c r="AA137" s="11" t="n">
        <v>167.877872662542</v>
      </c>
      <c r="AB137" s="11" t="n">
        <v>65.8549315888515</v>
      </c>
      <c r="AC137" s="11"/>
      <c r="AD137" s="193" t="n">
        <v>153.72705394846</v>
      </c>
      <c r="AE137" s="11" t="n">
        <v>156.389675607457</v>
      </c>
      <c r="AF137" s="11" t="n">
        <v>143.368711987844</v>
      </c>
      <c r="AG137" s="11"/>
      <c r="AH137" s="193" t="n">
        <v>96.0742745654217</v>
      </c>
      <c r="AI137" s="11" t="n">
        <v>93.2455635362745</v>
      </c>
      <c r="AJ137" s="11" t="n">
        <v>110.544904387434</v>
      </c>
      <c r="AK137" s="11" t="n">
        <v>100.13306575965</v>
      </c>
      <c r="AL137" s="11"/>
      <c r="AM137" s="193" t="n">
        <v>80.416696149628</v>
      </c>
      <c r="AN137" s="11" t="n">
        <v>85.077008300441</v>
      </c>
      <c r="AO137" s="11" t="n">
        <v>76.467580521099</v>
      </c>
    </row>
    <row r="138" customFormat="false" ht="12.75" hidden="false" customHeight="false" outlineLevel="0" collapsed="false">
      <c r="A138" s="11" t="s">
        <v>1033</v>
      </c>
      <c r="B138" s="193" t="n">
        <v>105.4073345</v>
      </c>
      <c r="C138" s="193"/>
      <c r="D138" s="11" t="n">
        <v>105.407334544038</v>
      </c>
      <c r="E138" s="11"/>
      <c r="F138" s="193" t="n">
        <v>87.2341304352441</v>
      </c>
      <c r="G138" s="11" t="n">
        <v>73.9988728597939</v>
      </c>
      <c r="H138" s="11" t="n">
        <v>101.615373894151</v>
      </c>
      <c r="I138" s="11" t="n">
        <v>94.5063770957979</v>
      </c>
      <c r="J138" s="11" t="n">
        <v>96.2102733779753</v>
      </c>
      <c r="K138" s="11"/>
      <c r="L138" s="193" t="n">
        <v>90.1371995927325</v>
      </c>
      <c r="M138" s="193" t="n">
        <v>93.9567432262306</v>
      </c>
      <c r="N138" s="11" t="n">
        <v>94.9424547240983</v>
      </c>
      <c r="O138" s="11" t="n">
        <v>93.3173013084815</v>
      </c>
      <c r="P138" s="11" t="n">
        <v>92.4100003548268</v>
      </c>
      <c r="Q138" s="11" t="n">
        <v>74.616017281496</v>
      </c>
      <c r="R138" s="11" t="n">
        <v>52.5684216053733</v>
      </c>
      <c r="S138" s="11" t="n">
        <v>64.0513172335531</v>
      </c>
      <c r="T138" s="11" t="n">
        <v>74.4468827077414</v>
      </c>
      <c r="U138" s="11" t="n">
        <v>226.650357416705</v>
      </c>
      <c r="V138" s="11" t="n">
        <v>59.9288388487297</v>
      </c>
      <c r="W138" s="11"/>
      <c r="X138" s="193" t="n">
        <v>108.465452845665</v>
      </c>
      <c r="Y138" s="11" t="n">
        <v>96.8169957115283</v>
      </c>
      <c r="Z138" s="11" t="n">
        <v>76.8892461644748</v>
      </c>
      <c r="AA138" s="11" t="n">
        <v>163.606029819688</v>
      </c>
      <c r="AB138" s="11" t="n">
        <v>65.411961194025</v>
      </c>
      <c r="AC138" s="11"/>
      <c r="AD138" s="193" t="n">
        <v>155.674133044293</v>
      </c>
      <c r="AE138" s="11" t="n">
        <v>158.902364658154</v>
      </c>
      <c r="AF138" s="11" t="n">
        <v>143.115410376559</v>
      </c>
      <c r="AG138" s="11"/>
      <c r="AH138" s="193" t="n">
        <v>100.811508720777</v>
      </c>
      <c r="AI138" s="11" t="n">
        <v>99.8988879509761</v>
      </c>
      <c r="AJ138" s="11" t="n">
        <v>109.880403804758</v>
      </c>
      <c r="AK138" s="11" t="n">
        <v>101.105541099338</v>
      </c>
      <c r="AL138" s="11"/>
      <c r="AM138" s="193" t="n">
        <v>67.3857876852192</v>
      </c>
      <c r="AN138" s="11" t="n">
        <v>74.0501125843048</v>
      </c>
      <c r="AO138" s="11" t="n">
        <v>61.7384857962282</v>
      </c>
    </row>
    <row r="139" customFormat="false" ht="12.75" hidden="false" customHeight="false" outlineLevel="0" collapsed="false">
      <c r="A139" s="11" t="s">
        <v>1034</v>
      </c>
      <c r="B139" s="193" t="n">
        <v>104.0659021</v>
      </c>
      <c r="C139" s="193"/>
      <c r="D139" s="11" t="n">
        <v>104.065902134695</v>
      </c>
      <c r="E139" s="11"/>
      <c r="F139" s="193" t="n">
        <v>87.4245525558915</v>
      </c>
      <c r="G139" s="11" t="n">
        <v>74.2399031955599</v>
      </c>
      <c r="H139" s="11" t="n">
        <v>104.015735058208</v>
      </c>
      <c r="I139" s="11" t="n">
        <v>91.7267777694509</v>
      </c>
      <c r="J139" s="11" t="n">
        <v>94.4635910744649</v>
      </c>
      <c r="K139" s="11"/>
      <c r="L139" s="193" t="n">
        <v>88.9201891701115</v>
      </c>
      <c r="M139" s="193" t="n">
        <v>94.2780384640513</v>
      </c>
      <c r="N139" s="11" t="n">
        <v>95.8482370102059</v>
      </c>
      <c r="O139" s="11" t="n">
        <v>92.1172855096024</v>
      </c>
      <c r="P139" s="11" t="n">
        <v>94.055414220625</v>
      </c>
      <c r="Q139" s="11" t="n">
        <v>77.7624758409037</v>
      </c>
      <c r="R139" s="11" t="n">
        <v>55.7567820140356</v>
      </c>
      <c r="S139" s="11" t="n">
        <v>62.8537427817796</v>
      </c>
      <c r="T139" s="11" t="n">
        <v>69.4882934532097</v>
      </c>
      <c r="U139" s="11" t="n">
        <v>193.484549427941</v>
      </c>
      <c r="V139" s="11" t="n">
        <v>58.2737215257425</v>
      </c>
      <c r="W139" s="11"/>
      <c r="X139" s="193" t="n">
        <v>106.329934419758</v>
      </c>
      <c r="Y139" s="11" t="n">
        <v>97.3307577610107</v>
      </c>
      <c r="Z139" s="11" t="n">
        <v>74.7701756835785</v>
      </c>
      <c r="AA139" s="11" t="n">
        <v>157.336961874398</v>
      </c>
      <c r="AB139" s="11" t="n">
        <v>64.2799257526074</v>
      </c>
      <c r="AC139" s="11"/>
      <c r="AD139" s="193" t="n">
        <v>153.414601541525</v>
      </c>
      <c r="AE139" s="11" t="n">
        <v>159.903592226832</v>
      </c>
      <c r="AF139" s="11" t="n">
        <v>128.170615310688</v>
      </c>
      <c r="AG139" s="11"/>
      <c r="AH139" s="193" t="n">
        <v>97.9683681149955</v>
      </c>
      <c r="AI139" s="11" t="n">
        <v>96.7211932171776</v>
      </c>
      <c r="AJ139" s="11" t="n">
        <v>106.700270571688</v>
      </c>
      <c r="AK139" s="11" t="n">
        <v>99.2151557423596</v>
      </c>
      <c r="AL139" s="11"/>
      <c r="AM139" s="193" t="n">
        <v>67.3447909551824</v>
      </c>
      <c r="AN139" s="11" t="n">
        <v>85.9959162767857</v>
      </c>
      <c r="AO139" s="11" t="n">
        <v>51.5399589796362</v>
      </c>
    </row>
    <row r="140" customFormat="false" ht="12.75" hidden="false" customHeight="false" outlineLevel="0" collapsed="false">
      <c r="A140" s="11" t="s">
        <v>1035</v>
      </c>
      <c r="B140" s="193" t="n">
        <v>105.0840196</v>
      </c>
      <c r="C140" s="193"/>
      <c r="D140" s="11" t="n">
        <v>105.084019627982</v>
      </c>
      <c r="E140" s="11"/>
      <c r="F140" s="193" t="n">
        <v>90.6323295057619</v>
      </c>
      <c r="G140" s="11" t="n">
        <v>73.034716420702</v>
      </c>
      <c r="H140" s="11" t="n">
        <v>107.216214076554</v>
      </c>
      <c r="I140" s="11" t="n">
        <v>105.972224316979</v>
      </c>
      <c r="J140" s="11" t="n">
        <v>98.7457819812502</v>
      </c>
      <c r="K140" s="11"/>
      <c r="L140" s="193" t="n">
        <v>86.2388938403796</v>
      </c>
      <c r="M140" s="193" t="n">
        <v>91.4418473520431</v>
      </c>
      <c r="N140" s="11" t="n">
        <v>92.9970813485423</v>
      </c>
      <c r="O140" s="11" t="n">
        <v>87.6761555297109</v>
      </c>
      <c r="P140" s="11" t="n">
        <v>94.4111793807976</v>
      </c>
      <c r="Q140" s="11" t="n">
        <v>78.4367169491209</v>
      </c>
      <c r="R140" s="11" t="n">
        <v>54.6495055657375</v>
      </c>
      <c r="S140" s="11" t="n">
        <v>63.0657317234062</v>
      </c>
      <c r="T140" s="11" t="n">
        <v>70.716409841965</v>
      </c>
      <c r="U140" s="11" t="n">
        <v>171.572076398514</v>
      </c>
      <c r="V140" s="11" t="n">
        <v>56.3245655400942</v>
      </c>
      <c r="W140" s="11"/>
      <c r="X140" s="193" t="n">
        <v>113.201283930188</v>
      </c>
      <c r="Y140" s="11" t="n">
        <v>99.0658032918056</v>
      </c>
      <c r="Z140" s="11" t="n">
        <v>74.0928218778873</v>
      </c>
      <c r="AA140" s="11" t="n">
        <v>177.558866996853</v>
      </c>
      <c r="AB140" s="11" t="n">
        <v>64.5260204179034</v>
      </c>
      <c r="AC140" s="11"/>
      <c r="AD140" s="193" t="n">
        <v>148.943890371826</v>
      </c>
      <c r="AE140" s="11" t="n">
        <v>155.976577422636</v>
      </c>
      <c r="AF140" s="11" t="n">
        <v>121.584773417253</v>
      </c>
      <c r="AG140" s="11"/>
      <c r="AH140" s="193" t="n">
        <v>91.5142482605816</v>
      </c>
      <c r="AI140" s="11" t="n">
        <v>87.3866817123245</v>
      </c>
      <c r="AJ140" s="11" t="n">
        <v>103.472680825979</v>
      </c>
      <c r="AK140" s="11" t="n">
        <v>99.5497840255468</v>
      </c>
      <c r="AL140" s="11"/>
      <c r="AM140" s="193" t="n">
        <v>80.3074469015592</v>
      </c>
      <c r="AN140" s="11" t="n">
        <v>103.4534340387</v>
      </c>
      <c r="AO140" s="11" t="n">
        <v>60.6937007440046</v>
      </c>
    </row>
    <row r="141" customFormat="false" ht="12.75" hidden="false" customHeight="false" outlineLevel="0" collapsed="false">
      <c r="A141" s="11" t="s">
        <v>1036</v>
      </c>
      <c r="B141" s="193" t="n">
        <v>106.3458151</v>
      </c>
      <c r="C141" s="193"/>
      <c r="D141" s="11" t="n">
        <v>106.345815145914</v>
      </c>
      <c r="E141" s="11"/>
      <c r="F141" s="193" t="n">
        <v>92.8012474851799</v>
      </c>
      <c r="G141" s="11" t="n">
        <v>74.7219838751078</v>
      </c>
      <c r="H141" s="11" t="n">
        <v>108.016324228033</v>
      </c>
      <c r="I141" s="11" t="n">
        <v>113.26867254864</v>
      </c>
      <c r="J141" s="11" t="n">
        <v>96.8018058578422</v>
      </c>
      <c r="K141" s="11"/>
      <c r="L141" s="193" t="n">
        <v>89.1522282439056</v>
      </c>
      <c r="M141" s="193" t="n">
        <v>92.6190735776977</v>
      </c>
      <c r="N141" s="11" t="n">
        <v>94.1704811516992</v>
      </c>
      <c r="O141" s="11" t="n">
        <v>89.1868897289514</v>
      </c>
      <c r="P141" s="11" t="n">
        <v>94.9448271210564</v>
      </c>
      <c r="Q141" s="11" t="n">
        <v>75.9644995251274</v>
      </c>
      <c r="R141" s="11" t="n">
        <v>51.8767318445338</v>
      </c>
      <c r="S141" s="11" t="n">
        <v>64.1096957267087</v>
      </c>
      <c r="T141" s="11" t="n">
        <v>82.1302075132337</v>
      </c>
      <c r="U141" s="11" t="n">
        <v>216.972879415279</v>
      </c>
      <c r="V141" s="11" t="n">
        <v>56.1663307071115</v>
      </c>
      <c r="W141" s="11"/>
      <c r="X141" s="193" t="n">
        <v>109.581728777092</v>
      </c>
      <c r="Y141" s="11" t="n">
        <v>104.40567804878</v>
      </c>
      <c r="Z141" s="11" t="n">
        <v>75.124389240118</v>
      </c>
      <c r="AA141" s="11" t="n">
        <v>157.586615086072</v>
      </c>
      <c r="AB141" s="11" t="n">
        <v>66.0025883826166</v>
      </c>
      <c r="AC141" s="11"/>
      <c r="AD141" s="193" t="n">
        <v>151.761614036878</v>
      </c>
      <c r="AE141" s="11" t="n">
        <v>157.695479870473</v>
      </c>
      <c r="AF141" s="11" t="n">
        <v>128.67721853326</v>
      </c>
      <c r="AG141" s="11"/>
      <c r="AH141" s="193" t="n">
        <v>89.8762203952989</v>
      </c>
      <c r="AI141" s="11" t="n">
        <v>84.5068840017934</v>
      </c>
      <c r="AJ141" s="11" t="n">
        <v>101.669023449813</v>
      </c>
      <c r="AK141" s="11" t="n">
        <v>101.197684104195</v>
      </c>
      <c r="AL141" s="11"/>
      <c r="AM141" s="193" t="n">
        <v>87.4027409889292</v>
      </c>
      <c r="AN141" s="11" t="n">
        <v>120.285054103519</v>
      </c>
      <c r="AO141" s="11" t="n">
        <v>59.5385009078528</v>
      </c>
    </row>
    <row r="142" customFormat="false" ht="12.75" hidden="false" customHeight="false" outlineLevel="0" collapsed="false">
      <c r="A142" s="11" t="s">
        <v>1037</v>
      </c>
      <c r="B142" s="193" t="n">
        <v>104.6843454</v>
      </c>
      <c r="C142" s="193"/>
      <c r="D142" s="11" t="n">
        <v>104.68434544618</v>
      </c>
      <c r="E142" s="11"/>
      <c r="F142" s="193" t="n">
        <v>94.061779160426</v>
      </c>
      <c r="G142" s="11" t="n">
        <v>78.3375641420972</v>
      </c>
      <c r="H142" s="11" t="n">
        <v>110.816763718527</v>
      </c>
      <c r="I142" s="11" t="n">
        <v>108.05692381174</v>
      </c>
      <c r="J142" s="11" t="n">
        <v>92.6549130517832</v>
      </c>
      <c r="K142" s="11"/>
      <c r="L142" s="193" t="n">
        <v>89.352052003911</v>
      </c>
      <c r="M142" s="193" t="n">
        <v>93.8716771984068</v>
      </c>
      <c r="N142" s="11" t="n">
        <v>95.601205493928</v>
      </c>
      <c r="O142" s="11" t="n">
        <v>89.4601076310417</v>
      </c>
      <c r="P142" s="11" t="n">
        <v>97.6130658223508</v>
      </c>
      <c r="Q142" s="11" t="n">
        <v>78.2119699130485</v>
      </c>
      <c r="R142" s="11" t="n">
        <v>49.9202379615702</v>
      </c>
      <c r="S142" s="11" t="n">
        <v>59.7143496247067</v>
      </c>
      <c r="T142" s="11" t="n">
        <v>68.1414744269586</v>
      </c>
      <c r="U142" s="11" t="n">
        <v>221.036041951146</v>
      </c>
      <c r="V142" s="11" t="n">
        <v>55.1091302801512</v>
      </c>
      <c r="W142" s="11"/>
      <c r="X142" s="193" t="n">
        <v>108.423572161041</v>
      </c>
      <c r="Y142" s="11" t="n">
        <v>99.0152638147043</v>
      </c>
      <c r="Z142" s="11" t="n">
        <v>68.9784657358246</v>
      </c>
      <c r="AA142" s="11" t="n">
        <v>162.330024925963</v>
      </c>
      <c r="AB142" s="11" t="n">
        <v>65.658055859321</v>
      </c>
      <c r="AC142" s="11"/>
      <c r="AD142" s="193" t="n">
        <v>138.376208743605</v>
      </c>
      <c r="AE142" s="11" t="n">
        <v>142.301794653144</v>
      </c>
      <c r="AF142" s="11" t="n">
        <v>123.104583084969</v>
      </c>
      <c r="AG142" s="11"/>
      <c r="AH142" s="193" t="n">
        <v>92.3293170038877</v>
      </c>
      <c r="AI142" s="11" t="n">
        <v>90.7629871360146</v>
      </c>
      <c r="AJ142" s="11" t="n">
        <v>101.716498141367</v>
      </c>
      <c r="AK142" s="11" t="n">
        <v>94.2595994727525</v>
      </c>
      <c r="AL142" s="11"/>
      <c r="AM142" s="193" t="n">
        <v>100.137047604785</v>
      </c>
      <c r="AN142" s="11" t="n">
        <v>145.157985855672</v>
      </c>
      <c r="AO142" s="11" t="n">
        <v>61.9866222461313</v>
      </c>
    </row>
    <row r="143" customFormat="false" ht="12.75" hidden="false" customHeight="false" outlineLevel="0" collapsed="false">
      <c r="A143" s="11" t="s">
        <v>1038</v>
      </c>
      <c r="B143" s="193" t="n">
        <v>101.647652</v>
      </c>
      <c r="C143" s="193"/>
      <c r="D143" s="11" t="n">
        <v>101.647652003053</v>
      </c>
      <c r="E143" s="11"/>
      <c r="F143" s="193" t="n">
        <v>93.0923131103355</v>
      </c>
      <c r="G143" s="11" t="n">
        <v>79.301715529985</v>
      </c>
      <c r="H143" s="11" t="n">
        <v>112.016952013528</v>
      </c>
      <c r="I143" s="11" t="n">
        <v>99.3706759169051</v>
      </c>
      <c r="J143" s="11" t="n">
        <v>89.5604294093934</v>
      </c>
      <c r="K143" s="11"/>
      <c r="L143" s="193" t="n">
        <v>87.8992966313026</v>
      </c>
      <c r="M143" s="193" t="n">
        <v>95.0565839041513</v>
      </c>
      <c r="N143" s="11" t="n">
        <v>96.7540193411297</v>
      </c>
      <c r="O143" s="11" t="n">
        <v>92.5190764791942</v>
      </c>
      <c r="P143" s="11" t="n">
        <v>95.2116509911859</v>
      </c>
      <c r="Q143" s="11" t="n">
        <v>71.6943057581606</v>
      </c>
      <c r="R143" s="11" t="n">
        <v>48.6195018962156</v>
      </c>
      <c r="S143" s="11" t="n">
        <v>57.0706844542066</v>
      </c>
      <c r="T143" s="11" t="n">
        <v>68.5831037757226</v>
      </c>
      <c r="U143" s="11" t="n">
        <v>200.646117187159</v>
      </c>
      <c r="V143" s="11" t="n">
        <v>57.0382326270548</v>
      </c>
      <c r="W143" s="11"/>
      <c r="X143" s="193" t="n">
        <v>107.185760499615</v>
      </c>
      <c r="Y143" s="11" t="n">
        <v>99.7564505211441</v>
      </c>
      <c r="Z143" s="11" t="n">
        <v>64.3736847779617</v>
      </c>
      <c r="AA143" s="11" t="n">
        <v>159.056794782064</v>
      </c>
      <c r="AB143" s="11" t="n">
        <v>64.8213340054334</v>
      </c>
      <c r="AC143" s="11"/>
      <c r="AD143" s="193" t="n">
        <v>130.193686997175</v>
      </c>
      <c r="AE143" s="11" t="n">
        <v>132.27639358549</v>
      </c>
      <c r="AF143" s="11" t="n">
        <v>122.091376639825</v>
      </c>
      <c r="AG143" s="11"/>
      <c r="AH143" s="193" t="n">
        <v>86.9303692246207</v>
      </c>
      <c r="AI143" s="11" t="n">
        <v>84.5068840017934</v>
      </c>
      <c r="AJ143" s="11" t="n">
        <v>100.719747243622</v>
      </c>
      <c r="AK143" s="11" t="n">
        <v>90.0865510337842</v>
      </c>
      <c r="AL143" s="11"/>
      <c r="AM143" s="193" t="n">
        <v>94.1520743192014</v>
      </c>
      <c r="AN143" s="11" t="n">
        <v>135.084673888573</v>
      </c>
      <c r="AO143" s="11" t="n">
        <v>59.4660783076418</v>
      </c>
    </row>
    <row r="144" customFormat="false" ht="12.75" hidden="false" customHeight="false" outlineLevel="0" collapsed="false">
      <c r="A144" s="11" t="s">
        <v>1039</v>
      </c>
      <c r="B144" s="193" t="n">
        <v>97.88680534</v>
      </c>
      <c r="C144" s="193"/>
      <c r="D144" s="11" t="n">
        <v>97.8868053318673</v>
      </c>
      <c r="E144" s="11"/>
      <c r="F144" s="193" t="n">
        <v>92.2481935614684</v>
      </c>
      <c r="G144" s="11" t="n">
        <v>80.0561722182378</v>
      </c>
      <c r="H144" s="11" t="n">
        <v>107.448261523658</v>
      </c>
      <c r="I144" s="11" t="n">
        <v>100.065575748492</v>
      </c>
      <c r="J144" s="11" t="n">
        <v>89.7144840293316</v>
      </c>
      <c r="K144" s="11"/>
      <c r="L144" s="193" t="n">
        <v>83.2329960191319</v>
      </c>
      <c r="M144" s="193" t="n">
        <v>92.7470982815669</v>
      </c>
      <c r="N144" s="11" t="n">
        <v>94.4072196899997</v>
      </c>
      <c r="O144" s="11" t="n">
        <v>92.0101412218847</v>
      </c>
      <c r="P144" s="11" t="n">
        <v>89.4749377834031</v>
      </c>
      <c r="Q144" s="11" t="n">
        <v>71.4695587220882</v>
      </c>
      <c r="R144" s="11" t="n">
        <v>49.5129572827665</v>
      </c>
      <c r="S144" s="11" t="n">
        <v>56.3010015276855</v>
      </c>
      <c r="T144" s="11" t="n">
        <v>68.5341959026551</v>
      </c>
      <c r="U144" s="11" t="n">
        <v>127.760132459774</v>
      </c>
      <c r="V144" s="11" t="n">
        <v>60.3395098516009</v>
      </c>
      <c r="W144" s="11"/>
      <c r="X144" s="193" t="n">
        <v>107.218705761198</v>
      </c>
      <c r="Y144" s="11" t="n">
        <v>100.322442112651</v>
      </c>
      <c r="Z144" s="11" t="n">
        <v>64.616050684452</v>
      </c>
      <c r="AA144" s="11" t="n">
        <v>157.97496439513</v>
      </c>
      <c r="AB144" s="11" t="n">
        <v>65.3627422582595</v>
      </c>
      <c r="AC144" s="11"/>
      <c r="AD144" s="193" t="n">
        <v>123.201046758421</v>
      </c>
      <c r="AE144" s="11" t="n">
        <v>124.3327369817</v>
      </c>
      <c r="AF144" s="11" t="n">
        <v>118.798455693108</v>
      </c>
      <c r="AG144" s="11"/>
      <c r="AH144" s="193" t="n">
        <v>80.406351185275</v>
      </c>
      <c r="AI144" s="11" t="n">
        <v>75.3521515042447</v>
      </c>
      <c r="AJ144" s="11" t="n">
        <v>101.004522867138</v>
      </c>
      <c r="AK144" s="11" t="n">
        <v>88.8716030398474</v>
      </c>
      <c r="AL144" s="11"/>
      <c r="AM144" s="193" t="n">
        <v>81.7029873869501</v>
      </c>
      <c r="AN144" s="11" t="n">
        <v>109.684670391498</v>
      </c>
      <c r="AO144" s="11" t="n">
        <v>57.9915066771171</v>
      </c>
    </row>
    <row r="145" customFormat="false" ht="12.75" hidden="false" customHeight="false" outlineLevel="0" collapsed="false">
      <c r="A145" s="11" t="s">
        <v>1040</v>
      </c>
      <c r="B145" s="193" t="n">
        <v>95.46085435</v>
      </c>
      <c r="C145" s="193"/>
      <c r="D145" s="11" t="n">
        <v>95.4608543475608</v>
      </c>
      <c r="E145" s="11"/>
      <c r="F145" s="193" t="n">
        <v>90.7583261960031</v>
      </c>
      <c r="G145" s="11" t="n">
        <v>78.8196398360411</v>
      </c>
      <c r="H145" s="11" t="n">
        <v>106.816159102434</v>
      </c>
      <c r="I145" s="11" t="n">
        <v>101.802825327459</v>
      </c>
      <c r="J145" s="11" t="n">
        <v>74.9715137361532</v>
      </c>
      <c r="K145" s="11"/>
      <c r="L145" s="193" t="n">
        <v>82.3792466598828</v>
      </c>
      <c r="M145" s="193" t="n">
        <v>92.1112024939158</v>
      </c>
      <c r="N145" s="11" t="n">
        <v>93.6043671836678</v>
      </c>
      <c r="O145" s="11" t="n">
        <v>92.379788948901</v>
      </c>
      <c r="P145" s="11" t="n">
        <v>87.3403468223676</v>
      </c>
      <c r="Q145" s="11" t="n">
        <v>69.8963294423844</v>
      </c>
      <c r="R145" s="11" t="n">
        <v>51.4340503965481</v>
      </c>
      <c r="S145" s="11" t="n">
        <v>53.7372398813371</v>
      </c>
      <c r="T145" s="11" t="n">
        <v>67.2357436384355</v>
      </c>
      <c r="U145" s="11" t="n">
        <v>130.021201147733</v>
      </c>
      <c r="V145" s="11" t="n">
        <v>57.591847875447</v>
      </c>
      <c r="W145" s="11"/>
      <c r="X145" s="193" t="n">
        <v>106.987043413516</v>
      </c>
      <c r="Y145" s="11" t="n">
        <v>103.293917108265</v>
      </c>
      <c r="Z145" s="11" t="n">
        <v>62.2049131996489</v>
      </c>
      <c r="AA145" s="11" t="n">
        <v>154.840430496354</v>
      </c>
      <c r="AB145" s="11" t="n">
        <v>64.2799257526074</v>
      </c>
      <c r="AC145" s="11"/>
      <c r="AD145" s="193" t="n">
        <v>112.478788453352</v>
      </c>
      <c r="AE145" s="11" t="n">
        <v>113.328545944372</v>
      </c>
      <c r="AF145" s="11" t="n">
        <v>109.172994464242</v>
      </c>
      <c r="AG145" s="11"/>
      <c r="AH145" s="193" t="n">
        <v>90.2728618704847</v>
      </c>
      <c r="AI145" s="11" t="n">
        <v>91.3588191063866</v>
      </c>
      <c r="AJ145" s="11" t="n">
        <v>101.574110329609</v>
      </c>
      <c r="AK145" s="11" t="n">
        <v>84.8246856090968</v>
      </c>
      <c r="AL145" s="11"/>
      <c r="AM145" s="193" t="n">
        <v>75.8878265885566</v>
      </c>
      <c r="AN145" s="11" t="n">
        <v>109.892725027651</v>
      </c>
      <c r="AO145" s="11" t="n">
        <v>47.0723156256391</v>
      </c>
    </row>
    <row r="146" customFormat="false" ht="12.75" hidden="false" customHeight="false" outlineLevel="0" collapsed="false">
      <c r="A146" s="11" t="s">
        <v>1041</v>
      </c>
      <c r="B146" s="193" t="n">
        <v>92.88173456</v>
      </c>
      <c r="C146" s="193"/>
      <c r="D146" s="11" t="n">
        <v>92.8817345578711</v>
      </c>
      <c r="E146" s="11"/>
      <c r="F146" s="193" t="n">
        <v>91.2291030368229</v>
      </c>
      <c r="G146" s="11" t="n">
        <v>77.545550833564</v>
      </c>
      <c r="H146" s="11" t="n">
        <v>107.442911932482</v>
      </c>
      <c r="I146" s="11" t="n">
        <v>106.319674232773</v>
      </c>
      <c r="J146" s="11" t="n">
        <v>76.0139500808256</v>
      </c>
      <c r="K146" s="11"/>
      <c r="L146" s="193" t="n">
        <v>81.3254898708266</v>
      </c>
      <c r="M146" s="193" t="n">
        <v>88.6297565535142</v>
      </c>
      <c r="N146" s="11" t="n">
        <v>89.2298503779773</v>
      </c>
      <c r="O146" s="11" t="n">
        <v>89.7547543615156</v>
      </c>
      <c r="P146" s="11" t="n">
        <v>84.7165787660949</v>
      </c>
      <c r="Q146" s="11" t="n">
        <v>76.6387406333446</v>
      </c>
      <c r="R146" s="11" t="n">
        <v>50.6076315077224</v>
      </c>
      <c r="S146" s="11" t="n">
        <v>53.7463717126687</v>
      </c>
      <c r="T146" s="11" t="n">
        <v>67.3933025791795</v>
      </c>
      <c r="U146" s="11" t="n">
        <v>121.965087524619</v>
      </c>
      <c r="V146" s="11" t="n">
        <v>60.8017255579599</v>
      </c>
      <c r="W146" s="11"/>
      <c r="X146" s="193" t="n">
        <v>101.263331417997</v>
      </c>
      <c r="Y146" s="11" t="n">
        <v>102.645378655905</v>
      </c>
      <c r="Z146" s="11" t="n">
        <v>60.1202016320345</v>
      </c>
      <c r="AA146" s="11" t="n">
        <v>136.310619002993</v>
      </c>
      <c r="AB146" s="11" t="n">
        <v>65.7564937173206</v>
      </c>
      <c r="AC146" s="11"/>
      <c r="AD146" s="193" t="n">
        <v>107.371582329373</v>
      </c>
      <c r="AE146" s="11" t="n">
        <v>110.750101420328</v>
      </c>
      <c r="AF146" s="11" t="n">
        <v>94.2281993983713</v>
      </c>
      <c r="AG146" s="11"/>
      <c r="AH146" s="193" t="n">
        <v>98.2583694660127</v>
      </c>
      <c r="AI146" s="11" t="n">
        <v>102.500600511502</v>
      </c>
      <c r="AJ146" s="11" t="n">
        <v>100.845676443379</v>
      </c>
      <c r="AK146" s="11" t="n">
        <v>86.5662328138028</v>
      </c>
      <c r="AL146" s="11"/>
      <c r="AM146" s="193" t="n">
        <v>65.2113680926543</v>
      </c>
      <c r="AN146" s="11" t="n">
        <v>69.680965225081</v>
      </c>
      <c r="AO146" s="11" t="n">
        <v>61.42386302482</v>
      </c>
    </row>
    <row r="147" customFormat="false" ht="12.75" hidden="false" customHeight="false" outlineLevel="0" collapsed="false">
      <c r="A147" s="11" t="s">
        <v>1042</v>
      </c>
      <c r="B147" s="193" t="n">
        <v>93.55358576</v>
      </c>
      <c r="C147" s="193"/>
      <c r="D147" s="11" t="n">
        <v>93.5535857638799</v>
      </c>
      <c r="E147" s="11"/>
      <c r="F147" s="193" t="n">
        <v>93.7945982686613</v>
      </c>
      <c r="G147" s="11" t="n">
        <v>82.2144746154033</v>
      </c>
      <c r="H147" s="11" t="n">
        <v>111.902936406368</v>
      </c>
      <c r="I147" s="11" t="n">
        <v>103.540074906426</v>
      </c>
      <c r="J147" s="11" t="n">
        <v>70.5306684807274</v>
      </c>
      <c r="K147" s="11"/>
      <c r="L147" s="193" t="n">
        <v>83.4265969861312</v>
      </c>
      <c r="M147" s="193" t="n">
        <v>93.864872838659</v>
      </c>
      <c r="N147" s="11" t="n">
        <v>93.2544058427979</v>
      </c>
      <c r="O147" s="11" t="n">
        <v>96.8048472589049</v>
      </c>
      <c r="P147" s="11" t="n">
        <v>89.8307029435756</v>
      </c>
      <c r="Q147" s="11" t="n">
        <v>75.9644995251274</v>
      </c>
      <c r="R147" s="11" t="n">
        <v>50.292133493187</v>
      </c>
      <c r="S147" s="11" t="n">
        <v>54.9018745129501</v>
      </c>
      <c r="T147" s="11" t="n">
        <v>65.5767946186982</v>
      </c>
      <c r="U147" s="11" t="n">
        <v>107.415715116188</v>
      </c>
      <c r="V147" s="11" t="n">
        <v>60.707959747584</v>
      </c>
      <c r="W147" s="11"/>
      <c r="X147" s="193" t="n">
        <v>93.8103489506993</v>
      </c>
      <c r="Y147" s="11" t="n">
        <v>100.91033312511</v>
      </c>
      <c r="Z147" s="11" t="n">
        <v>61.6953332801706</v>
      </c>
      <c r="AA147" s="11" t="n">
        <v>114.923665953364</v>
      </c>
      <c r="AB147" s="11" t="n">
        <v>64.2799257526074</v>
      </c>
      <c r="AC147" s="11"/>
      <c r="AD147" s="193" t="n">
        <v>112.3059151509</v>
      </c>
      <c r="AE147" s="11" t="n">
        <v>116.041249306157</v>
      </c>
      <c r="AF147" s="11" t="n">
        <v>97.7744219563745</v>
      </c>
      <c r="AG147" s="11"/>
      <c r="AH147" s="193" t="n">
        <v>93.9368328426535</v>
      </c>
      <c r="AI147" s="11" t="n">
        <v>95.2147372582198</v>
      </c>
      <c r="AJ147" s="11" t="n">
        <v>103.328391822306</v>
      </c>
      <c r="AK147" s="11" t="n">
        <v>88.4273384527912</v>
      </c>
      <c r="AL147" s="11"/>
      <c r="AM147" s="193" t="n">
        <v>74.8160458040196</v>
      </c>
      <c r="AN147" s="11" t="n">
        <v>82.9617861662136</v>
      </c>
      <c r="AO147" s="11" t="n">
        <v>67.9134029060181</v>
      </c>
    </row>
    <row r="148" customFormat="false" ht="12.75" hidden="false" customHeight="false" outlineLevel="0" collapsed="false">
      <c r="A148" s="11" t="s">
        <v>1043</v>
      </c>
      <c r="B148" s="193" t="n">
        <v>95.74959477</v>
      </c>
      <c r="C148" s="193"/>
      <c r="D148" s="11" t="n">
        <v>95.7495947722572</v>
      </c>
      <c r="E148" s="11"/>
      <c r="F148" s="193" t="n">
        <v>95.9937827973668</v>
      </c>
      <c r="G148" s="11" t="n">
        <v>88.8046792778317</v>
      </c>
      <c r="H148" s="11" t="n">
        <v>110.616743903791</v>
      </c>
      <c r="I148" s="11" t="n">
        <v>100.760475580079</v>
      </c>
      <c r="J148" s="11" t="n">
        <v>70.9172741693786</v>
      </c>
      <c r="K148" s="11"/>
      <c r="L148" s="193" t="n">
        <v>84.5847766014842</v>
      </c>
      <c r="M148" s="193" t="n">
        <v>98.1383233986318</v>
      </c>
      <c r="N148" s="11" t="n">
        <v>96.9084140107934</v>
      </c>
      <c r="O148" s="11" t="n">
        <v>103.49600689207</v>
      </c>
      <c r="P148" s="11" t="n">
        <v>91.1203516492012</v>
      </c>
      <c r="Q148" s="11" t="n">
        <v>72.5932939296473</v>
      </c>
      <c r="R148" s="11" t="n">
        <v>52.463021261863</v>
      </c>
      <c r="S148" s="11" t="n">
        <v>56.2152275405351</v>
      </c>
      <c r="T148" s="11" t="n">
        <v>67.9016253848311</v>
      </c>
      <c r="U148" s="11" t="n">
        <v>97.5159008607998</v>
      </c>
      <c r="V148" s="11" t="n">
        <v>54.0315627463071</v>
      </c>
      <c r="W148" s="11"/>
      <c r="X148" s="193" t="n">
        <v>93.2991484880532</v>
      </c>
      <c r="Y148" s="11" t="n">
        <v>104.860501842429</v>
      </c>
      <c r="Z148" s="11" t="n">
        <v>62.0757035703455</v>
      </c>
      <c r="AA148" s="11" t="n">
        <v>108.155291717692</v>
      </c>
      <c r="AB148" s="11" t="n">
        <v>64.2799257526074</v>
      </c>
      <c r="AC148" s="11"/>
      <c r="AD148" s="193" t="n">
        <v>123.495932747754</v>
      </c>
      <c r="AE148" s="11" t="n">
        <v>128.80544317085</v>
      </c>
      <c r="AF148" s="11" t="n">
        <v>102.840454182093</v>
      </c>
      <c r="AG148" s="11"/>
      <c r="AH148" s="193" t="n">
        <v>92.5906166250582</v>
      </c>
      <c r="AI148" s="11" t="n">
        <v>92.307172685355</v>
      </c>
      <c r="AJ148" s="11" t="n">
        <v>104.67738234396</v>
      </c>
      <c r="AK148" s="11" t="n">
        <v>90.5426779168431</v>
      </c>
      <c r="AL148" s="11"/>
      <c r="AM148" s="193" t="n">
        <v>65.1142515521293</v>
      </c>
      <c r="AN148" s="11" t="n">
        <v>63.6057698493984</v>
      </c>
      <c r="AO148" s="11" t="n">
        <v>66.392528301588</v>
      </c>
    </row>
    <row r="149" customFormat="false" ht="12.75" hidden="false" customHeight="false" outlineLevel="0" collapsed="false">
      <c r="A149" s="11" t="s">
        <v>1044</v>
      </c>
      <c r="B149" s="193" t="n">
        <v>95.18310514</v>
      </c>
      <c r="C149" s="193"/>
      <c r="D149" s="11" t="n">
        <v>95.1831051481899</v>
      </c>
      <c r="E149" s="11"/>
      <c r="F149" s="193" t="n">
        <v>98.930516217817</v>
      </c>
      <c r="G149" s="11" t="n">
        <v>96.3580744841834</v>
      </c>
      <c r="H149" s="11" t="n">
        <v>111.297798900107</v>
      </c>
      <c r="I149" s="11" t="n">
        <v>96.2436266747648</v>
      </c>
      <c r="J149" s="11" t="n">
        <v>71.7396642823089</v>
      </c>
      <c r="K149" s="11"/>
      <c r="L149" s="193" t="n">
        <v>82.9957079745012</v>
      </c>
      <c r="M149" s="193" t="n">
        <v>93.533228995017</v>
      </c>
      <c r="N149" s="11" t="n">
        <v>92.204521820188</v>
      </c>
      <c r="O149" s="11" t="n">
        <v>98.7495157675123</v>
      </c>
      <c r="P149" s="11" t="n">
        <v>87.0735229522382</v>
      </c>
      <c r="Q149" s="11" t="n">
        <v>77.5377288048313</v>
      </c>
      <c r="R149" s="11" t="n">
        <v>52.4962452790083</v>
      </c>
      <c r="S149" s="11" t="n">
        <v>56.1760911205425</v>
      </c>
      <c r="T149" s="11" t="n">
        <v>69.5614675313704</v>
      </c>
      <c r="U149" s="11" t="n">
        <v>96.2715979658159</v>
      </c>
      <c r="V149" s="11" t="n">
        <v>56.6219705176835</v>
      </c>
      <c r="W149" s="11"/>
      <c r="X149" s="193" t="n">
        <v>87.0224219050483</v>
      </c>
      <c r="Y149" s="11" t="n">
        <v>103.934011974031</v>
      </c>
      <c r="Z149" s="11" t="n">
        <v>59.9788215416651</v>
      </c>
      <c r="AA149" s="11" t="n">
        <v>88.6268676731129</v>
      </c>
      <c r="AB149" s="11" t="n">
        <v>65.165866528729</v>
      </c>
      <c r="AC149" s="11"/>
      <c r="AD149" s="193" t="n">
        <v>126.501253659018</v>
      </c>
      <c r="AE149" s="11" t="n">
        <v>127.374371062684</v>
      </c>
      <c r="AF149" s="11" t="n">
        <v>123.104583084969</v>
      </c>
      <c r="AG149" s="11"/>
      <c r="AH149" s="193" t="n">
        <v>91.3502226346606</v>
      </c>
      <c r="AI149" s="11" t="n">
        <v>90.6227891451296</v>
      </c>
      <c r="AJ149" s="11" t="n">
        <v>103.366976311686</v>
      </c>
      <c r="AK149" s="11" t="n">
        <v>90.4796439895049</v>
      </c>
      <c r="AL149" s="11"/>
      <c r="AM149" s="193" t="n">
        <v>67.3240510926118</v>
      </c>
      <c r="AN149" s="11" t="n">
        <v>77.6928025056259</v>
      </c>
      <c r="AO149" s="11" t="n">
        <v>58.5376443180522</v>
      </c>
    </row>
    <row r="150" customFormat="false" ht="12.75" hidden="false" customHeight="false" outlineLevel="0" collapsed="false">
      <c r="A150" s="11" t="s">
        <v>1045</v>
      </c>
      <c r="B150" s="193" t="n">
        <v>96.01803435</v>
      </c>
      <c r="C150" s="193"/>
      <c r="D150" s="11" t="n">
        <v>96.0180343420904</v>
      </c>
      <c r="E150" s="11"/>
      <c r="F150" s="193" t="n">
        <v>99.1221602261288</v>
      </c>
      <c r="G150" s="11" t="n">
        <v>98.0960413981261</v>
      </c>
      <c r="H150" s="11" t="n">
        <v>108.528185281723</v>
      </c>
      <c r="I150" s="11" t="n">
        <v>95.2012769273847</v>
      </c>
      <c r="J150" s="11" t="n">
        <v>77.0943809151435</v>
      </c>
      <c r="K150" s="11"/>
      <c r="L150" s="193" t="n">
        <v>83.3328233434597</v>
      </c>
      <c r="M150" s="193" t="n">
        <v>92.3176739361368</v>
      </c>
      <c r="N150" s="11" t="n">
        <v>92.1736428862553</v>
      </c>
      <c r="O150" s="11" t="n">
        <v>96.558415440894</v>
      </c>
      <c r="P150" s="11" t="n">
        <v>84.4052842509438</v>
      </c>
      <c r="Q150" s="11" t="n">
        <v>81.3584284724562</v>
      </c>
      <c r="R150" s="11" t="n">
        <v>52.871447588597</v>
      </c>
      <c r="S150" s="11" t="n">
        <v>57.9691914298701</v>
      </c>
      <c r="T150" s="11" t="n">
        <v>74.7284980617624</v>
      </c>
      <c r="U150" s="11" t="n">
        <v>92.9339537323536</v>
      </c>
      <c r="V150" s="11" t="n">
        <v>59.4154515491901</v>
      </c>
      <c r="W150" s="11"/>
      <c r="X150" s="193" t="n">
        <v>84.7502590630039</v>
      </c>
      <c r="Y150" s="11" t="n">
        <v>103.45675536059</v>
      </c>
      <c r="Z150" s="11" t="n">
        <v>62.2805198123715</v>
      </c>
      <c r="AA150" s="11" t="n">
        <v>82.3300604787988</v>
      </c>
      <c r="AB150" s="11" t="n">
        <v>63.7877364220153</v>
      </c>
      <c r="AC150" s="11"/>
      <c r="AD150" s="193" t="n">
        <v>131.806376277198</v>
      </c>
      <c r="AE150" s="11" t="n">
        <v>137.689420032627</v>
      </c>
      <c r="AF150" s="11" t="n">
        <v>108.919692852956</v>
      </c>
      <c r="AG150" s="11"/>
      <c r="AH150" s="193" t="n">
        <v>88.766479401626</v>
      </c>
      <c r="AI150" s="11" t="n">
        <v>85.7283224941968</v>
      </c>
      <c r="AJ150" s="11" t="n">
        <v>103.260348422346</v>
      </c>
      <c r="AK150" s="11" t="n">
        <v>93.3676892316593</v>
      </c>
      <c r="AL150" s="11"/>
      <c r="AM150" s="193" t="n">
        <v>73.6075556675404</v>
      </c>
      <c r="AN150" s="11" t="n">
        <v>76.4462084773394</v>
      </c>
      <c r="AO150" s="11" t="n">
        <v>71.2021013090402</v>
      </c>
    </row>
    <row r="151" customFormat="false" ht="12.75" hidden="false" customHeight="false" outlineLevel="0" collapsed="false">
      <c r="A151" s="11" t="s">
        <v>1046</v>
      </c>
      <c r="B151" s="193" t="n">
        <v>95.36129501</v>
      </c>
      <c r="C151" s="193"/>
      <c r="D151" s="11" t="n">
        <v>95.3612950109292</v>
      </c>
      <c r="E151" s="11"/>
      <c r="F151" s="193" t="n">
        <v>102.430028574361</v>
      </c>
      <c r="G151" s="11" t="n">
        <v>105.508939398297</v>
      </c>
      <c r="H151" s="11" t="n">
        <v>108.449748119286</v>
      </c>
      <c r="I151" s="11" t="n">
        <v>93.8114772642112</v>
      </c>
      <c r="J151" s="11" t="n">
        <v>79.3400400326494</v>
      </c>
      <c r="K151" s="11"/>
      <c r="L151" s="193" t="n">
        <v>82.7272120294626</v>
      </c>
      <c r="M151" s="193" t="n">
        <v>90.9322021513524</v>
      </c>
      <c r="N151" s="11" t="n">
        <v>91.4943061604706</v>
      </c>
      <c r="O151" s="11" t="n">
        <v>93.0815839046624</v>
      </c>
      <c r="P151" s="11" t="n">
        <v>85.116814571289</v>
      </c>
      <c r="Q151" s="11" t="n">
        <v>84.5048870318639</v>
      </c>
      <c r="R151" s="11" t="n">
        <v>50.8203329407236</v>
      </c>
      <c r="S151" s="11" t="n">
        <v>59.4596367579215</v>
      </c>
      <c r="T151" s="11" t="n">
        <v>76.6447611336574</v>
      </c>
      <c r="U151" s="11" t="n">
        <v>84.5137807460264</v>
      </c>
      <c r="V151" s="11" t="n">
        <v>59.1729506548812</v>
      </c>
      <c r="W151" s="11"/>
      <c r="X151" s="193" t="n">
        <v>82.3122030666567</v>
      </c>
      <c r="Y151" s="11" t="n">
        <v>99.610454549921</v>
      </c>
      <c r="Z151" s="11" t="n">
        <v>66.5264930614487</v>
      </c>
      <c r="AA151" s="11" t="n">
        <v>78.1414354421135</v>
      </c>
      <c r="AB151" s="11" t="n">
        <v>63.9353932293118</v>
      </c>
      <c r="AC151" s="11"/>
      <c r="AD151" s="193" t="n">
        <v>128.501427260504</v>
      </c>
      <c r="AE151" s="11" t="n">
        <v>137.441615940748</v>
      </c>
      <c r="AF151" s="11" t="n">
        <v>93.7215961757994</v>
      </c>
      <c r="AG151" s="11"/>
      <c r="AH151" s="193" t="n">
        <v>91.8024889958916</v>
      </c>
      <c r="AI151" s="11" t="n">
        <v>89.3916530836975</v>
      </c>
      <c r="AJ151" s="11" t="n">
        <v>101.940255543157</v>
      </c>
      <c r="AK151" s="11" t="n">
        <v>95.7682675630305</v>
      </c>
      <c r="AL151" s="11"/>
      <c r="AM151" s="193" t="n">
        <v>70.0096100585069</v>
      </c>
      <c r="AN151" s="11" t="n">
        <v>70.0398594724458</v>
      </c>
      <c r="AO151" s="11" t="n">
        <v>69.9839769186067</v>
      </c>
    </row>
    <row r="152" customFormat="false" ht="12.75" hidden="false" customHeight="false" outlineLevel="0" collapsed="false">
      <c r="A152" s="11" t="s">
        <v>1047</v>
      </c>
      <c r="B152" s="193" t="n">
        <v>95.96271625</v>
      </c>
      <c r="C152" s="193"/>
      <c r="D152" s="11" t="n">
        <v>95.9627162478429</v>
      </c>
      <c r="E152" s="11"/>
      <c r="F152" s="193" t="n">
        <v>106.253984328432</v>
      </c>
      <c r="G152" s="11" t="n">
        <v>111.490419725219</v>
      </c>
      <c r="H152" s="11" t="n">
        <v>111.361854164842</v>
      </c>
      <c r="I152" s="11" t="n">
        <v>95.8961767589714</v>
      </c>
      <c r="J152" s="11" t="n">
        <v>77.2204795058764</v>
      </c>
      <c r="K152" s="11"/>
      <c r="L152" s="193" t="n">
        <v>83.2338853702072</v>
      </c>
      <c r="M152" s="193" t="n">
        <v>92.1569654646789</v>
      </c>
      <c r="N152" s="11" t="n">
        <v>93.4911444259145</v>
      </c>
      <c r="O152" s="11" t="n">
        <v>93.9708813517798</v>
      </c>
      <c r="P152" s="11" t="n">
        <v>84.805520056138</v>
      </c>
      <c r="Q152" s="11" t="n">
        <v>86.0781163115678</v>
      </c>
      <c r="R152" s="11" t="n">
        <v>48.454371212256</v>
      </c>
      <c r="S152" s="11" t="n">
        <v>59.0969725993234</v>
      </c>
      <c r="T152" s="11" t="n">
        <v>72.6949239419905</v>
      </c>
      <c r="U152" s="11" t="n">
        <v>86.0688343117533</v>
      </c>
      <c r="V152" s="11" t="n">
        <v>56.2987002575303</v>
      </c>
      <c r="W152" s="11"/>
      <c r="X152" s="193" t="n">
        <v>81.4753235324956</v>
      </c>
      <c r="Y152" s="11" t="n">
        <v>98.2394607615371</v>
      </c>
      <c r="Z152" s="11" t="n">
        <v>66.9650463394723</v>
      </c>
      <c r="AA152" s="11" t="n">
        <v>76.4770811063657</v>
      </c>
      <c r="AB152" s="11" t="n">
        <v>64.6736772116684</v>
      </c>
      <c r="AC152" s="11"/>
      <c r="AD152" s="193" t="n">
        <v>126.570441493328</v>
      </c>
      <c r="AE152" s="11" t="n">
        <v>134.623599922915</v>
      </c>
      <c r="AF152" s="11" t="n">
        <v>95.2414058435151</v>
      </c>
      <c r="AG152" s="11"/>
      <c r="AH152" s="193" t="n">
        <v>87.7199168770351</v>
      </c>
      <c r="AI152" s="11" t="n">
        <v>83.6538014073401</v>
      </c>
      <c r="AJ152" s="11" t="n">
        <v>101.457596384704</v>
      </c>
      <c r="AK152" s="11" t="n">
        <v>95.1841389883138</v>
      </c>
      <c r="AL152" s="11"/>
      <c r="AM152" s="193" t="n">
        <v>77.7475592684972</v>
      </c>
      <c r="AN152" s="11" t="n">
        <v>98.7791398797845</v>
      </c>
      <c r="AO152" s="11" t="n">
        <v>59.925546279472</v>
      </c>
    </row>
    <row r="153" customFormat="false" ht="12.75" hidden="false" customHeight="false" outlineLevel="0" collapsed="false">
      <c r="A153" s="11" t="s">
        <v>1048</v>
      </c>
      <c r="B153" s="193" t="n">
        <v>96.12126465</v>
      </c>
      <c r="C153" s="193"/>
      <c r="D153" s="11" t="n">
        <v>96.1212646454335</v>
      </c>
      <c r="E153" s="11"/>
      <c r="F153" s="193" t="n">
        <v>109.667755489034</v>
      </c>
      <c r="G153" s="11" t="n">
        <v>116.197766048027</v>
      </c>
      <c r="H153" s="11" t="n">
        <v>115.766987278652</v>
      </c>
      <c r="I153" s="11" t="n">
        <v>96.5910765905582</v>
      </c>
      <c r="J153" s="11" t="n">
        <v>74.9714883672761</v>
      </c>
      <c r="K153" s="11"/>
      <c r="L153" s="193" t="n">
        <v>83.2021513556269</v>
      </c>
      <c r="M153" s="193" t="n">
        <v>92.7239027506152</v>
      </c>
      <c r="N153" s="11" t="n">
        <v>94.6336652951387</v>
      </c>
      <c r="O153" s="11" t="n">
        <v>93.585161954876</v>
      </c>
      <c r="P153" s="11" t="n">
        <v>85.6059916665263</v>
      </c>
      <c r="Q153" s="11" t="n">
        <v>85.8533692754954</v>
      </c>
      <c r="R153" s="11" t="n">
        <v>45.928199929273</v>
      </c>
      <c r="S153" s="11" t="n">
        <v>57.9509277672068</v>
      </c>
      <c r="T153" s="11" t="n">
        <v>72.269150539969</v>
      </c>
      <c r="U153" s="11" t="n">
        <v>87.7643107747198</v>
      </c>
      <c r="V153" s="11" t="n">
        <v>53.72816442434</v>
      </c>
      <c r="W153" s="11"/>
      <c r="X153" s="193" t="n">
        <v>81.8631614283326</v>
      </c>
      <c r="Y153" s="11" t="n">
        <v>96.4255824530619</v>
      </c>
      <c r="Z153" s="11" t="n">
        <v>69.146244357316</v>
      </c>
      <c r="AA153" s="11" t="n">
        <v>80.8598808271278</v>
      </c>
      <c r="AB153" s="11" t="n">
        <v>62.9510145816592</v>
      </c>
      <c r="AC153" s="11"/>
      <c r="AD153" s="193" t="n">
        <v>124.734744616611</v>
      </c>
      <c r="AE153" s="11" t="n">
        <v>131.925366895521</v>
      </c>
      <c r="AF153" s="11" t="n">
        <v>96.7612155112307</v>
      </c>
      <c r="AG153" s="11"/>
      <c r="AH153" s="193" t="n">
        <v>83.3745052859962</v>
      </c>
      <c r="AI153" s="11" t="n">
        <v>77.883386183483</v>
      </c>
      <c r="AJ153" s="11" t="n">
        <v>102.430845313297</v>
      </c>
      <c r="AK153" s="11" t="n">
        <v>93.3382767785768</v>
      </c>
      <c r="AL153" s="11"/>
      <c r="AM153" s="193" t="n">
        <v>76.4363523288185</v>
      </c>
      <c r="AN153" s="11" t="n">
        <v>105.114403550659</v>
      </c>
      <c r="AO153" s="11" t="n">
        <v>52.134774105959</v>
      </c>
    </row>
    <row r="154" customFormat="false" ht="12.75" hidden="false" customHeight="false" outlineLevel="0" collapsed="false">
      <c r="A154" s="11" t="s">
        <v>1049</v>
      </c>
      <c r="B154" s="193" t="n">
        <v>95.7137272</v>
      </c>
      <c r="C154" s="193"/>
      <c r="D154" s="11" t="n">
        <v>95.7137271961624</v>
      </c>
      <c r="E154" s="11"/>
      <c r="F154" s="193" t="n">
        <v>108.169480761718</v>
      </c>
      <c r="G154" s="11" t="n">
        <v>111.094172843561</v>
      </c>
      <c r="H154" s="11" t="n">
        <v>118.575094519885</v>
      </c>
      <c r="I154" s="11" t="n">
        <v>96.2436266747648</v>
      </c>
      <c r="J154" s="11" t="n">
        <v>76.406331890451</v>
      </c>
      <c r="K154" s="11"/>
      <c r="L154" s="193" t="n">
        <v>84.8288179675972</v>
      </c>
      <c r="M154" s="193" t="n">
        <v>94.9749136036447</v>
      </c>
      <c r="N154" s="11" t="n">
        <v>96.8672420988831</v>
      </c>
      <c r="O154" s="11" t="n">
        <v>94.7423200969878</v>
      </c>
      <c r="P154" s="11" t="n">
        <v>90.0530561686835</v>
      </c>
      <c r="Q154" s="11" t="n">
        <v>88.9998278349031</v>
      </c>
      <c r="R154" s="11" t="n">
        <v>49.5289580938824</v>
      </c>
      <c r="S154" s="11" t="n">
        <v>56.2416446240301</v>
      </c>
      <c r="T154" s="11" t="n">
        <v>70.9404763288347</v>
      </c>
      <c r="U154" s="11" t="n">
        <v>85.8438976337678</v>
      </c>
      <c r="V154" s="11" t="n">
        <v>53.3393834841793</v>
      </c>
      <c r="W154" s="11"/>
      <c r="X154" s="193" t="n">
        <v>79.7785655268362</v>
      </c>
      <c r="Y154" s="11" t="n">
        <v>93.5848548587472</v>
      </c>
      <c r="Z154" s="11" t="n">
        <v>67.4933773899333</v>
      </c>
      <c r="AA154" s="11" t="n">
        <v>77.3924759843788</v>
      </c>
      <c r="AB154" s="11" t="n">
        <v>63.7877364220153</v>
      </c>
      <c r="AC154" s="11"/>
      <c r="AD154" s="193" t="n">
        <v>124.027897194154</v>
      </c>
      <c r="AE154" s="11" t="n">
        <v>129.343926743971</v>
      </c>
      <c r="AF154" s="11" t="n">
        <v>103.347057404665</v>
      </c>
      <c r="AG154" s="11"/>
      <c r="AH154" s="193" t="n">
        <v>85.3463882069044</v>
      </c>
      <c r="AI154" s="11" t="n">
        <v>81.9295290608732</v>
      </c>
      <c r="AJ154" s="11" t="n">
        <v>101.369147174618</v>
      </c>
      <c r="AK154" s="11" t="n">
        <v>90.5852292885904</v>
      </c>
      <c r="AL154" s="11"/>
      <c r="AM154" s="193" t="n">
        <v>76.0190775951664</v>
      </c>
      <c r="AN154" s="11" t="n">
        <v>105.119604916563</v>
      </c>
      <c r="AO154" s="11" t="n">
        <v>51.3594961069794</v>
      </c>
    </row>
    <row r="155" customFormat="false" ht="12.75" hidden="false" customHeight="false" outlineLevel="0" collapsed="false">
      <c r="A155" s="11" t="s">
        <v>1050</v>
      </c>
      <c r="B155" s="193" t="n">
        <v>93.91840101</v>
      </c>
      <c r="C155" s="193"/>
      <c r="D155" s="11" t="n">
        <v>93.9184009998177</v>
      </c>
      <c r="E155" s="11"/>
      <c r="F155" s="193" t="n">
        <v>103.385044045091</v>
      </c>
      <c r="G155" s="11" t="n">
        <v>104.914949424913</v>
      </c>
      <c r="H155" s="11" t="n">
        <v>110.822027948751</v>
      </c>
      <c r="I155" s="11" t="n">
        <v>96.9385265063515</v>
      </c>
      <c r="J155" s="11" t="n">
        <v>79.1232032688692</v>
      </c>
      <c r="K155" s="11"/>
      <c r="L155" s="193" t="n">
        <v>84.3291037291362</v>
      </c>
      <c r="M155" s="193" t="n">
        <v>92.9062502915154</v>
      </c>
      <c r="N155" s="11" t="n">
        <v>94.6954231630042</v>
      </c>
      <c r="O155" s="11" t="n">
        <v>93.4458744245828</v>
      </c>
      <c r="P155" s="11" t="n">
        <v>86.7622284370872</v>
      </c>
      <c r="Q155" s="11" t="n">
        <v>90.573057114607</v>
      </c>
      <c r="R155" s="11" t="n">
        <v>50.9209423642946</v>
      </c>
      <c r="S155" s="11" t="n">
        <v>57.2911529534983</v>
      </c>
      <c r="T155" s="11" t="n">
        <v>73.2076761293227</v>
      </c>
      <c r="U155" s="11" t="n">
        <v>83.9221842808043</v>
      </c>
      <c r="V155" s="11" t="n">
        <v>57.0149222485279</v>
      </c>
      <c r="W155" s="11"/>
      <c r="X155" s="193" t="n">
        <v>77.9930974292683</v>
      </c>
      <c r="Y155" s="11" t="n">
        <v>91.1073951219512</v>
      </c>
      <c r="Z155" s="11" t="n">
        <v>69.883943134829</v>
      </c>
      <c r="AA155" s="11" t="n">
        <v>74.257942011734</v>
      </c>
      <c r="AB155" s="11" t="n">
        <v>63.6400796282503</v>
      </c>
      <c r="AC155" s="11"/>
      <c r="AD155" s="193" t="n">
        <v>123.195664894218</v>
      </c>
      <c r="AE155" s="11" t="n">
        <v>127.125762774841</v>
      </c>
      <c r="AF155" s="11" t="n">
        <v>107.906486407812</v>
      </c>
      <c r="AG155" s="11"/>
      <c r="AH155" s="193" t="n">
        <v>93.9265352322272</v>
      </c>
      <c r="AI155" s="11" t="n">
        <v>93.898141403858</v>
      </c>
      <c r="AJ155" s="11" t="n">
        <v>101.402335990685</v>
      </c>
      <c r="AK155" s="11" t="n">
        <v>92.2756112237026</v>
      </c>
      <c r="AL155" s="11"/>
      <c r="AM155" s="193" t="n">
        <v>66.088507649564</v>
      </c>
      <c r="AN155" s="11" t="n">
        <v>72.6440100016339</v>
      </c>
      <c r="AO155" s="11" t="n">
        <v>60.5334212189476</v>
      </c>
    </row>
    <row r="156" customFormat="false" ht="12.75" hidden="false" customHeight="false" outlineLevel="0" collapsed="false">
      <c r="A156" s="11" t="s">
        <v>1051</v>
      </c>
      <c r="B156" s="193" t="n">
        <v>95.82380763</v>
      </c>
      <c r="C156" s="193"/>
      <c r="D156" s="11" t="n">
        <v>95.8238076344935</v>
      </c>
      <c r="E156" s="11"/>
      <c r="F156" s="193" t="n">
        <v>100.726159371692</v>
      </c>
      <c r="G156" s="11" t="n">
        <v>98.1961391401648</v>
      </c>
      <c r="H156" s="11" t="n">
        <v>110.946789381925</v>
      </c>
      <c r="I156" s="11" t="n">
        <v>95.2012769273847</v>
      </c>
      <c r="J156" s="11" t="n">
        <v>89.1686394245369</v>
      </c>
      <c r="K156" s="11"/>
      <c r="L156" s="193" t="n">
        <v>86.1545812326683</v>
      </c>
      <c r="M156" s="193" t="n">
        <v>96.923838497333</v>
      </c>
      <c r="N156" s="11" t="n">
        <v>98.7611505845513</v>
      </c>
      <c r="O156" s="11" t="n">
        <v>96.9709208732775</v>
      </c>
      <c r="P156" s="11" t="n">
        <v>91.6095287444385</v>
      </c>
      <c r="Q156" s="11" t="n">
        <v>88.1008396906135</v>
      </c>
      <c r="R156" s="11" t="n">
        <v>49.4722864929141</v>
      </c>
      <c r="S156" s="11" t="n">
        <v>59.0513134426654</v>
      </c>
      <c r="T156" s="11" t="n">
        <v>74.6749046489655</v>
      </c>
      <c r="U156" s="11" t="n">
        <v>81.9133567230718</v>
      </c>
      <c r="V156" s="11" t="n">
        <v>56.2552030856509</v>
      </c>
      <c r="W156" s="11"/>
      <c r="X156" s="193" t="n">
        <v>84.3469828424081</v>
      </c>
      <c r="Y156" s="11" t="n">
        <v>90.7644651482716</v>
      </c>
      <c r="Z156" s="11" t="n">
        <v>72.6087954896545</v>
      </c>
      <c r="AA156" s="11" t="n">
        <v>94.7849786666257</v>
      </c>
      <c r="AB156" s="11" t="n">
        <v>63.6892985640158</v>
      </c>
      <c r="AC156" s="11"/>
      <c r="AD156" s="193" t="n">
        <v>126.01051591608</v>
      </c>
      <c r="AE156" s="11" t="n">
        <v>130.143282568779</v>
      </c>
      <c r="AF156" s="11" t="n">
        <v>109.9328992981</v>
      </c>
      <c r="AG156" s="11"/>
      <c r="AH156" s="193" t="n">
        <v>95.6319612267573</v>
      </c>
      <c r="AI156" s="11" t="n">
        <v>95.463350979144</v>
      </c>
      <c r="AJ156" s="11" t="n">
        <v>99.8021027319912</v>
      </c>
      <c r="AK156" s="11" t="n">
        <v>95.1106015269998</v>
      </c>
      <c r="AL156" s="11"/>
      <c r="AM156" s="193" t="n">
        <v>65.1292865959543</v>
      </c>
      <c r="AN156" s="11" t="n">
        <v>73.8299214277089</v>
      </c>
      <c r="AO156" s="11" t="n">
        <v>57.7564300403668</v>
      </c>
    </row>
    <row r="157" customFormat="false" ht="12.75" hidden="false" customHeight="false" outlineLevel="0" collapsed="false">
      <c r="A157" s="11" t="s">
        <v>1052</v>
      </c>
      <c r="B157" s="193" t="n">
        <v>95.16168188</v>
      </c>
      <c r="C157" s="193"/>
      <c r="D157" s="11" t="n">
        <v>95.1616818809004</v>
      </c>
      <c r="E157" s="11"/>
      <c r="F157" s="193" t="n">
        <v>100.233301608481</v>
      </c>
      <c r="G157" s="11" t="n">
        <v>97.5247936508361</v>
      </c>
      <c r="H157" s="11" t="n">
        <v>111.987397613119</v>
      </c>
      <c r="I157" s="11" t="n">
        <v>92.4216776010377</v>
      </c>
      <c r="J157" s="11" t="n">
        <v>89.2878468522143</v>
      </c>
      <c r="K157" s="11"/>
      <c r="L157" s="193" t="n">
        <v>88.014040184852</v>
      </c>
      <c r="M157" s="193" t="n">
        <v>98.5647646721465</v>
      </c>
      <c r="N157" s="11" t="n">
        <v>100.562422223605</v>
      </c>
      <c r="O157" s="11" t="n">
        <v>97.8334322363155</v>
      </c>
      <c r="P157" s="11" t="n">
        <v>94.3222380907544</v>
      </c>
      <c r="Q157" s="11" t="n">
        <v>90.7978041506794</v>
      </c>
      <c r="R157" s="11" t="n">
        <v>50.8077567627772</v>
      </c>
      <c r="S157" s="11" t="n">
        <v>60.4360904367368</v>
      </c>
      <c r="T157" s="11" t="n">
        <v>71.6878383038649</v>
      </c>
      <c r="U157" s="11" t="n">
        <v>82.2683146022051</v>
      </c>
      <c r="V157" s="11" t="n">
        <v>62.4579538897059</v>
      </c>
      <c r="W157" s="11"/>
      <c r="X157" s="193" t="n">
        <v>82.5578996037137</v>
      </c>
      <c r="Y157" s="11" t="n">
        <v>89.1945840042113</v>
      </c>
      <c r="Z157" s="11" t="n">
        <v>74.0796605380539</v>
      </c>
      <c r="AA157" s="11" t="n">
        <v>90.0970473247839</v>
      </c>
      <c r="AB157" s="11" t="n">
        <v>64.3291446883729</v>
      </c>
      <c r="AC157" s="11"/>
      <c r="AD157" s="193" t="n">
        <v>121.79849561273</v>
      </c>
      <c r="AE157" s="11" t="n">
        <v>120.941873223006</v>
      </c>
      <c r="AF157" s="11" t="n">
        <v>125.130995975257</v>
      </c>
      <c r="AG157" s="11"/>
      <c r="AH157" s="193" t="n">
        <v>101.131238227917</v>
      </c>
      <c r="AI157" s="11" t="n">
        <v>102.756108565556</v>
      </c>
      <c r="AJ157" s="11" t="n">
        <v>99.1404629317178</v>
      </c>
      <c r="AK157" s="11" t="n">
        <v>97.3409870285973</v>
      </c>
      <c r="AL157" s="11"/>
      <c r="AM157" s="193" t="n">
        <v>62.5144584511517</v>
      </c>
      <c r="AN157" s="11" t="n">
        <v>70.1230813269072</v>
      </c>
      <c r="AO157" s="11" t="n">
        <v>56.0669651206916</v>
      </c>
    </row>
    <row r="158" customFormat="false" ht="12.75" hidden="false" customHeight="false" outlineLevel="0" collapsed="false">
      <c r="A158" s="11" t="s">
        <v>1053</v>
      </c>
      <c r="B158" s="193" t="n">
        <v>97.24091063</v>
      </c>
      <c r="C158" s="193"/>
      <c r="D158" s="11" t="n">
        <v>97.2409106258271</v>
      </c>
      <c r="E158" s="11"/>
      <c r="F158" s="193" t="n">
        <v>94.4367040986577</v>
      </c>
      <c r="G158" s="11" t="n">
        <v>89.4253453156394</v>
      </c>
      <c r="H158" s="11" t="n">
        <v>104.053027022419</v>
      </c>
      <c r="I158" s="11" t="n">
        <v>96.9385265063515</v>
      </c>
      <c r="J158" s="11" t="n">
        <v>81.3784346989585</v>
      </c>
      <c r="K158" s="11"/>
      <c r="L158" s="193" t="n">
        <v>83.9234910877537</v>
      </c>
      <c r="M158" s="193" t="n">
        <v>92.0892539258151</v>
      </c>
      <c r="N158" s="11" t="n">
        <v>93.2646988207755</v>
      </c>
      <c r="O158" s="11" t="n">
        <v>93.6226624531472</v>
      </c>
      <c r="P158" s="11" t="n">
        <v>85.739403601591</v>
      </c>
      <c r="Q158" s="11" t="n">
        <v>85.8533692754954</v>
      </c>
      <c r="R158" s="11" t="n">
        <v>49.678962824669</v>
      </c>
      <c r="S158" s="11" t="n">
        <v>62.5856583048303</v>
      </c>
      <c r="T158" s="11" t="n">
        <v>71.7180190537287</v>
      </c>
      <c r="U158" s="11" t="n">
        <v>85.8139927575038</v>
      </c>
      <c r="V158" s="11" t="n">
        <v>63.3485820633975</v>
      </c>
      <c r="W158" s="11"/>
      <c r="X158" s="193" t="n">
        <v>83.1972687484317</v>
      </c>
      <c r="Y158" s="11" t="n">
        <v>89.6414718371644</v>
      </c>
      <c r="Z158" s="11" t="n">
        <v>76.862051124716</v>
      </c>
      <c r="AA158" s="11" t="n">
        <v>90.1802650275361</v>
      </c>
      <c r="AB158" s="11" t="n">
        <v>65.3627422582595</v>
      </c>
      <c r="AC158" s="11"/>
      <c r="AD158" s="193" t="n">
        <v>141.912413654219</v>
      </c>
      <c r="AE158" s="11" t="n">
        <v>146.095870198955</v>
      </c>
      <c r="AF158" s="11" t="n">
        <v>125.637599197828</v>
      </c>
      <c r="AG158" s="11"/>
      <c r="AH158" s="193" t="n">
        <v>101.848709435852</v>
      </c>
      <c r="AI158" s="11" t="n">
        <v>102.403056609129</v>
      </c>
      <c r="AJ158" s="11" t="n">
        <v>100.09678249506</v>
      </c>
      <c r="AK158" s="11" t="n">
        <v>100.803169199772</v>
      </c>
      <c r="AL158" s="11"/>
      <c r="AM158" s="193" t="n">
        <v>69.8845912902592</v>
      </c>
      <c r="AN158" s="11" t="n">
        <v>74.993293601534</v>
      </c>
      <c r="AO158" s="11" t="n">
        <v>65.555513004068</v>
      </c>
    </row>
    <row r="159" customFormat="false" ht="12.75" hidden="false" customHeight="false" outlineLevel="0" collapsed="false">
      <c r="A159" s="11" t="s">
        <v>1054</v>
      </c>
      <c r="B159" s="193" t="n">
        <v>101.797749</v>
      </c>
      <c r="C159" s="193"/>
      <c r="D159" s="11" t="n">
        <v>101.797749007188</v>
      </c>
      <c r="E159" s="11"/>
      <c r="F159" s="193" t="n">
        <v>89.8971022067904</v>
      </c>
      <c r="G159" s="11" t="n">
        <v>84.0785946937147</v>
      </c>
      <c r="H159" s="11" t="n">
        <v>99.1202554580865</v>
      </c>
      <c r="I159" s="11" t="n">
        <v>93.4640273484178</v>
      </c>
      <c r="J159" s="11" t="n">
        <v>81.0316566221928</v>
      </c>
      <c r="K159" s="11"/>
      <c r="L159" s="193" t="n">
        <v>82.283882857489</v>
      </c>
      <c r="M159" s="193" t="n">
        <v>89.8544016858457</v>
      </c>
      <c r="N159" s="11" t="n">
        <v>90.9178992144616</v>
      </c>
      <c r="O159" s="11" t="n">
        <v>92.428003861364</v>
      </c>
      <c r="P159" s="11" t="n">
        <v>81.7815161946711</v>
      </c>
      <c r="Q159" s="11" t="n">
        <v>85.8533692754954</v>
      </c>
      <c r="R159" s="11" t="n">
        <v>47.4854900107544</v>
      </c>
      <c r="S159" s="11" t="n">
        <v>63.2389103818734</v>
      </c>
      <c r="T159" s="11" t="n">
        <v>71.6380889951418</v>
      </c>
      <c r="U159" s="11" t="n">
        <v>85.8139927575038</v>
      </c>
      <c r="V159" s="11" t="n">
        <v>58.8997714937474</v>
      </c>
      <c r="W159" s="11"/>
      <c r="X159" s="193" t="n">
        <v>87.0029711280083</v>
      </c>
      <c r="Y159" s="11" t="n">
        <v>93.42359094578</v>
      </c>
      <c r="Z159" s="11" t="n">
        <v>78.174088719337</v>
      </c>
      <c r="AA159" s="11" t="n">
        <v>96.9486392779821</v>
      </c>
      <c r="AB159" s="11" t="n">
        <v>66.1010262541476</v>
      </c>
      <c r="AC159" s="11"/>
      <c r="AD159" s="193" t="n">
        <v>164.927853068658</v>
      </c>
      <c r="AE159" s="11" t="n">
        <v>173.985667494673</v>
      </c>
      <c r="AF159" s="11" t="n">
        <v>129.690424978404</v>
      </c>
      <c r="AG159" s="11"/>
      <c r="AH159" s="193" t="n">
        <v>99.1570147048929</v>
      </c>
      <c r="AI159" s="11" t="n">
        <v>97.9600949166139</v>
      </c>
      <c r="AJ159" s="11" t="n">
        <v>101.0294008806</v>
      </c>
      <c r="AK159" s="11" t="n">
        <v>101.855331187536</v>
      </c>
      <c r="AL159" s="11"/>
      <c r="AM159" s="193" t="n">
        <v>86.1636830104126</v>
      </c>
      <c r="AN159" s="11" t="n">
        <v>107.61799433904</v>
      </c>
      <c r="AO159" s="11" t="n">
        <v>67.9834509947467</v>
      </c>
    </row>
    <row r="160" customFormat="false" ht="12.75" hidden="false" customHeight="false" outlineLevel="0" collapsed="false">
      <c r="A160" s="11" t="s">
        <v>1055</v>
      </c>
      <c r="B160" s="193" t="n">
        <v>104.499814</v>
      </c>
      <c r="C160" s="193"/>
      <c r="D160" s="11" t="n">
        <v>104.499813962066</v>
      </c>
      <c r="E160" s="11"/>
      <c r="F160" s="193" t="n">
        <v>92.9776779202972</v>
      </c>
      <c r="G160" s="11" t="n">
        <v>91.0107533386048</v>
      </c>
      <c r="H160" s="11" t="n">
        <v>99.807962460624</v>
      </c>
      <c r="I160" s="11" t="n">
        <v>88.9471784431039</v>
      </c>
      <c r="J160" s="11" t="n">
        <v>87.8991143658156</v>
      </c>
      <c r="K160" s="11"/>
      <c r="L160" s="193" t="n">
        <v>82.4188303911183</v>
      </c>
      <c r="M160" s="193" t="n">
        <v>90.9478871941734</v>
      </c>
      <c r="N160" s="11" t="n">
        <v>90.9281921924392</v>
      </c>
      <c r="O160" s="11" t="n">
        <v>94.7637489253714</v>
      </c>
      <c r="P160" s="11" t="n">
        <v>83.5158713505124</v>
      </c>
      <c r="Q160" s="11" t="n">
        <v>87.9322793999607</v>
      </c>
      <c r="R160" s="11" t="n">
        <v>48.468587760859</v>
      </c>
      <c r="S160" s="11" t="n">
        <v>60.5668713068788</v>
      </c>
      <c r="T160" s="11" t="n">
        <v>65.950668900465</v>
      </c>
      <c r="U160" s="11" t="n">
        <v>83.2135687345491</v>
      </c>
      <c r="V160" s="11" t="n">
        <v>54.8655655360071</v>
      </c>
      <c r="W160" s="11"/>
      <c r="X160" s="193" t="n">
        <v>81.5719607590681</v>
      </c>
      <c r="Y160" s="11" t="n">
        <v>93.2309430847517</v>
      </c>
      <c r="Z160" s="11" t="n">
        <v>77.5366740667345</v>
      </c>
      <c r="AA160" s="11" t="n">
        <v>79.5561366105091</v>
      </c>
      <c r="AB160" s="11" t="n">
        <v>66.1502451763816</v>
      </c>
      <c r="AC160" s="11"/>
      <c r="AD160" s="193" t="n">
        <v>185.815388730574</v>
      </c>
      <c r="AE160" s="11" t="n">
        <v>194.252113414322</v>
      </c>
      <c r="AF160" s="11" t="n">
        <v>152.99417321671</v>
      </c>
      <c r="AG160" s="11"/>
      <c r="AH160" s="193" t="n">
        <v>94.5871378906445</v>
      </c>
      <c r="AI160" s="11" t="n">
        <v>92.4737359255897</v>
      </c>
      <c r="AJ160" s="11" t="n">
        <v>102.290594022614</v>
      </c>
      <c r="AK160" s="11" t="n">
        <v>98.3367762303333</v>
      </c>
      <c r="AL160" s="11"/>
      <c r="AM160" s="193" t="n">
        <v>76.700610808672</v>
      </c>
      <c r="AN160" s="11" t="n">
        <v>88.7179644331275</v>
      </c>
      <c r="AO160" s="11" t="n">
        <v>66.5171901544102</v>
      </c>
    </row>
    <row r="161" customFormat="false" ht="12.75" hidden="false" customHeight="false" outlineLevel="0" collapsed="false">
      <c r="A161" s="11" t="s">
        <v>1056</v>
      </c>
      <c r="B161" s="193" t="n">
        <v>98.88086916</v>
      </c>
      <c r="C161" s="193"/>
      <c r="D161" s="11" t="n">
        <v>98.8808691600526</v>
      </c>
      <c r="E161" s="11"/>
      <c r="F161" s="193" t="n">
        <v>91.9850226095455</v>
      </c>
      <c r="G161" s="11" t="n">
        <v>92.2213954138029</v>
      </c>
      <c r="H161" s="11" t="n">
        <v>96.0918078515393</v>
      </c>
      <c r="I161" s="11" t="n">
        <v>86.8624789483437</v>
      </c>
      <c r="J161" s="11" t="n">
        <v>86.4645054416468</v>
      </c>
      <c r="K161" s="11"/>
      <c r="L161" s="193" t="n">
        <v>81.2413501560381</v>
      </c>
      <c r="M161" s="193" t="n">
        <v>90.5908274657947</v>
      </c>
      <c r="N161" s="11" t="n">
        <v>88.5916855641029</v>
      </c>
      <c r="O161" s="11" t="n">
        <v>97.13699448765</v>
      </c>
      <c r="P161" s="11" t="n">
        <v>83.4269300604693</v>
      </c>
      <c r="Q161" s="11" t="n">
        <v>88.7750807988307</v>
      </c>
      <c r="R161" s="11" t="n">
        <v>49.6255960882403</v>
      </c>
      <c r="S161" s="11" t="n">
        <v>54.1067529134339</v>
      </c>
      <c r="T161" s="11" t="n">
        <v>58.9687117931911</v>
      </c>
      <c r="U161" s="11" t="n">
        <v>83.2135687345491</v>
      </c>
      <c r="V161" s="11" t="n">
        <v>49.2436642587197</v>
      </c>
      <c r="W161" s="11"/>
      <c r="X161" s="193" t="n">
        <v>81.7703708619937</v>
      </c>
      <c r="Y161" s="11" t="n">
        <v>95.499998596245</v>
      </c>
      <c r="Z161" s="11" t="n">
        <v>72.9262038147319</v>
      </c>
      <c r="AA161" s="11" t="n">
        <v>79.4174404097076</v>
      </c>
      <c r="AB161" s="11" t="n">
        <v>64.8213340054334</v>
      </c>
      <c r="AC161" s="11"/>
      <c r="AD161" s="193" t="n">
        <v>164.474900471316</v>
      </c>
      <c r="AE161" s="11" t="n">
        <v>170.811826191195</v>
      </c>
      <c r="AF161" s="11" t="n">
        <v>139.822489429841</v>
      </c>
      <c r="AG161" s="11"/>
      <c r="AH161" s="193" t="n">
        <v>88.2704791610223</v>
      </c>
      <c r="AI161" s="11" t="n">
        <v>86.4478362917357</v>
      </c>
      <c r="AJ161" s="11" t="n">
        <v>102.652846432394</v>
      </c>
      <c r="AK161" s="11" t="n">
        <v>89.71838344884</v>
      </c>
      <c r="AL161" s="11"/>
      <c r="AM161" s="193" t="n">
        <v>62.9735455545158</v>
      </c>
      <c r="AN161" s="11" t="n">
        <v>67.5484052045075</v>
      </c>
      <c r="AO161" s="11" t="n">
        <v>59.0968417721401</v>
      </c>
    </row>
    <row r="162" customFormat="false" ht="12.75" hidden="false" customHeight="false" outlineLevel="0" collapsed="false">
      <c r="A162" s="11" t="s">
        <v>1057</v>
      </c>
      <c r="B162" s="193" t="n">
        <v>96.44493339</v>
      </c>
      <c r="C162" s="193"/>
      <c r="D162" s="11" t="n">
        <v>96.4449333867592</v>
      </c>
      <c r="E162" s="11"/>
      <c r="F162" s="193" t="n">
        <v>94.3979900397008</v>
      </c>
      <c r="G162" s="11" t="n">
        <v>96.8087444811407</v>
      </c>
      <c r="H162" s="11" t="n">
        <v>96.7146299621858</v>
      </c>
      <c r="I162" s="11" t="n">
        <v>87.5573787799304</v>
      </c>
      <c r="J162" s="11" t="n">
        <v>86.3693599100304</v>
      </c>
      <c r="K162" s="11"/>
      <c r="L162" s="193" t="n">
        <v>82.9053400735034</v>
      </c>
      <c r="M162" s="193" t="n">
        <v>93.1933688663088</v>
      </c>
      <c r="N162" s="11" t="n">
        <v>91.9677832370714</v>
      </c>
      <c r="O162" s="11" t="n">
        <v>96.7727039677296</v>
      </c>
      <c r="P162" s="11" t="n">
        <v>89.6528203634894</v>
      </c>
      <c r="Q162" s="11" t="n">
        <v>92.8205275297251</v>
      </c>
      <c r="R162" s="11" t="n">
        <v>49.643562055487</v>
      </c>
      <c r="S162" s="11" t="n">
        <v>49.7883751040839</v>
      </c>
      <c r="T162" s="11" t="n">
        <v>62.2688759668652</v>
      </c>
      <c r="U162" s="11" t="n">
        <v>83.2135687345491</v>
      </c>
      <c r="V162" s="11" t="n">
        <v>45.3134201480417</v>
      </c>
      <c r="W162" s="11"/>
      <c r="X162" s="193" t="n">
        <v>83.3851155375978</v>
      </c>
      <c r="Y162" s="11" t="n">
        <v>97.058583105808</v>
      </c>
      <c r="Z162" s="11" t="n">
        <v>66.2660872354574</v>
      </c>
      <c r="AA162" s="11" t="n">
        <v>82.8293667839553</v>
      </c>
      <c r="AB162" s="11" t="n">
        <v>66.6916534427391</v>
      </c>
      <c r="AC162" s="11"/>
      <c r="AD162" s="193" t="n">
        <v>146.990047288777</v>
      </c>
      <c r="AE162" s="11" t="n">
        <v>148.702252017276</v>
      </c>
      <c r="AF162" s="11" t="n">
        <v>140.329092652413</v>
      </c>
      <c r="AG162" s="11"/>
      <c r="AH162" s="193" t="n">
        <v>86.1610022246766</v>
      </c>
      <c r="AI162" s="11" t="n">
        <v>84.9986944420759</v>
      </c>
      <c r="AJ162" s="11" t="n">
        <v>101.484176381431</v>
      </c>
      <c r="AK162" s="11" t="n">
        <v>85.6647670045353</v>
      </c>
      <c r="AL162" s="11"/>
      <c r="AM162" s="193" t="n">
        <v>57.1309034521865</v>
      </c>
      <c r="AN162" s="11" t="n">
        <v>65.8891694811832</v>
      </c>
      <c r="AO162" s="11" t="n">
        <v>49.7092106267626</v>
      </c>
    </row>
    <row r="163" customFormat="false" ht="12.75" hidden="false" customHeight="false" outlineLevel="0" collapsed="false">
      <c r="A163" s="11" t="s">
        <v>1058</v>
      </c>
      <c r="B163" s="193" t="n">
        <v>93.78338551</v>
      </c>
      <c r="C163" s="193"/>
      <c r="D163" s="11" t="n">
        <v>93.7833855170746</v>
      </c>
      <c r="E163" s="11"/>
      <c r="F163" s="193" t="n">
        <v>94.1967483825536</v>
      </c>
      <c r="G163" s="11" t="n">
        <v>96.9750168662285</v>
      </c>
      <c r="H163" s="11" t="n">
        <v>95.5670922514654</v>
      </c>
      <c r="I163" s="11" t="n">
        <v>88.9471784431039</v>
      </c>
      <c r="J163" s="11" t="n">
        <v>83.6646235845949</v>
      </c>
      <c r="K163" s="11"/>
      <c r="L163" s="193" t="n">
        <v>85.3374968430244</v>
      </c>
      <c r="M163" s="193" t="n">
        <v>95.2282439179252</v>
      </c>
      <c r="N163" s="11" t="n">
        <v>93.6249531844392</v>
      </c>
      <c r="O163" s="11" t="n">
        <v>99.5530977552957</v>
      </c>
      <c r="P163" s="11" t="n">
        <v>91.2982342292875</v>
      </c>
      <c r="Q163" s="11" t="n">
        <v>90.1235630424622</v>
      </c>
      <c r="R163" s="11" t="n">
        <v>49.4070986765892</v>
      </c>
      <c r="S163" s="11" t="n">
        <v>50.6082831029288</v>
      </c>
      <c r="T163" s="11" t="n">
        <v>68.7578533885359</v>
      </c>
      <c r="U163" s="11" t="n">
        <v>84.0613069660323</v>
      </c>
      <c r="V163" s="11" t="n">
        <v>63.4934223750525</v>
      </c>
      <c r="W163" s="11"/>
      <c r="X163" s="193" t="n">
        <v>82.2609793240408</v>
      </c>
      <c r="Y163" s="11" t="n">
        <v>97.1012445692227</v>
      </c>
      <c r="Z163" s="11" t="n">
        <v>68.7722556067916</v>
      </c>
      <c r="AA163" s="11" t="n">
        <v>78.55752401497</v>
      </c>
      <c r="AB163" s="11" t="n">
        <v>66.6424345069736</v>
      </c>
      <c r="AC163" s="11"/>
      <c r="AD163" s="193" t="n">
        <v>132.958881545679</v>
      </c>
      <c r="AE163" s="11" t="n">
        <v>134.840824140849</v>
      </c>
      <c r="AF163" s="11" t="n">
        <v>125.637599197828</v>
      </c>
      <c r="AG163" s="11"/>
      <c r="AH163" s="193" t="n">
        <v>84.9409992576449</v>
      </c>
      <c r="AI163" s="11" t="n">
        <v>80.9184538346221</v>
      </c>
      <c r="AJ163" s="11" t="n">
        <v>100.050919271904</v>
      </c>
      <c r="AK163" s="11" t="n">
        <v>91.9745980530293</v>
      </c>
      <c r="AL163" s="11"/>
      <c r="AM163" s="193" t="n">
        <v>51.9954548094413</v>
      </c>
      <c r="AN163" s="11" t="n">
        <v>53.8948197069331</v>
      </c>
      <c r="AO163" s="11" t="n">
        <v>50.3859463992256</v>
      </c>
    </row>
    <row r="164" customFormat="false" ht="12.75" hidden="false" customHeight="false" outlineLevel="0" collapsed="false">
      <c r="A164" s="11" t="s">
        <v>1059</v>
      </c>
      <c r="B164" s="193" t="n">
        <v>94.69421831</v>
      </c>
      <c r="C164" s="193"/>
      <c r="D164" s="11" t="n">
        <v>94.694218309058</v>
      </c>
      <c r="E164" s="11"/>
      <c r="F164" s="193" t="n">
        <v>96.6162779269558</v>
      </c>
      <c r="G164" s="11" t="n">
        <v>102.106987734872</v>
      </c>
      <c r="H164" s="11" t="n">
        <v>95.6197273996398</v>
      </c>
      <c r="I164" s="11" t="n">
        <v>91.0318779378642</v>
      </c>
      <c r="J164" s="11" t="n">
        <v>78.9697648644237</v>
      </c>
      <c r="K164" s="11"/>
      <c r="L164" s="193" t="n">
        <v>86.036567003083</v>
      </c>
      <c r="M164" s="193" t="n">
        <v>96.2655587958169</v>
      </c>
      <c r="N164" s="11" t="n">
        <v>95.1586073064436</v>
      </c>
      <c r="O164" s="11" t="n">
        <v>98.8138023012631</v>
      </c>
      <c r="P164" s="11" t="n">
        <v>94.4111793807976</v>
      </c>
      <c r="Q164" s="11" t="n">
        <v>92.1462863943109</v>
      </c>
      <c r="R164" s="11" t="n">
        <v>50.8951911390409</v>
      </c>
      <c r="S164" s="11" t="n">
        <v>49.9684026360498</v>
      </c>
      <c r="T164" s="11" t="n">
        <v>67.6412725059827</v>
      </c>
      <c r="U164" s="11" t="n">
        <v>87.1142047689811</v>
      </c>
      <c r="V164" s="11" t="n">
        <v>59.0779448422202</v>
      </c>
      <c r="W164" s="11"/>
      <c r="X164" s="193" t="n">
        <v>82.555904753333</v>
      </c>
      <c r="Y164" s="11" t="n">
        <v>89.9548491735392</v>
      </c>
      <c r="Z164" s="11" t="n">
        <v>68.4819191545188</v>
      </c>
      <c r="AA164" s="11" t="n">
        <v>87.3786019249956</v>
      </c>
      <c r="AB164" s="11" t="n">
        <v>68.3016491010137</v>
      </c>
      <c r="AC164" s="11"/>
      <c r="AD164" s="193" t="n">
        <v>128.462002230752</v>
      </c>
      <c r="AE164" s="11" t="n">
        <v>129.188017718345</v>
      </c>
      <c r="AF164" s="11" t="n">
        <v>125.637599197828</v>
      </c>
      <c r="AG164" s="11"/>
      <c r="AH164" s="193" t="n">
        <v>86.2424521048319</v>
      </c>
      <c r="AI164" s="11" t="n">
        <v>81.8058567072178</v>
      </c>
      <c r="AJ164" s="11" t="n">
        <v>98.5150175916719</v>
      </c>
      <c r="AK164" s="11" t="n">
        <v>95.013724955475</v>
      </c>
      <c r="AL164" s="11"/>
      <c r="AM164" s="193" t="n">
        <v>69.1274037307439</v>
      </c>
      <c r="AN164" s="11" t="n">
        <v>91.0100330080853</v>
      </c>
      <c r="AO164" s="11" t="n">
        <v>50.5842181079998</v>
      </c>
    </row>
    <row r="165" customFormat="false" ht="12.75" hidden="false" customHeight="false" outlineLevel="0" collapsed="false">
      <c r="A165" s="11" t="s">
        <v>1060</v>
      </c>
      <c r="B165" s="193" t="n">
        <v>93.92003719</v>
      </c>
      <c r="C165" s="193"/>
      <c r="D165" s="11" t="n">
        <v>93.9200371973276</v>
      </c>
      <c r="E165" s="11"/>
      <c r="F165" s="193" t="n">
        <v>94.1035977040745</v>
      </c>
      <c r="G165" s="11" t="n">
        <v>97.6682337409583</v>
      </c>
      <c r="H165" s="11" t="n">
        <v>95.7811604667935</v>
      </c>
      <c r="I165" s="11" t="n">
        <v>88.2522786115172</v>
      </c>
      <c r="J165" s="11" t="n">
        <v>78.7043607212955</v>
      </c>
      <c r="K165" s="11"/>
      <c r="L165" s="193" t="n">
        <v>84.7730447702428</v>
      </c>
      <c r="M165" s="193" t="n">
        <v>94.1628133468877</v>
      </c>
      <c r="N165" s="11" t="n">
        <v>94.1293092397889</v>
      </c>
      <c r="O165" s="11" t="n">
        <v>95.2405409401054</v>
      </c>
      <c r="P165" s="11" t="n">
        <v>92.1431764846974</v>
      </c>
      <c r="Q165" s="11" t="n">
        <v>95.517491989791</v>
      </c>
      <c r="R165" s="11" t="n">
        <v>49.8708315494576</v>
      </c>
      <c r="S165" s="11" t="n">
        <v>46.8851050142996</v>
      </c>
      <c r="T165" s="11" t="n">
        <v>57.0251734922059</v>
      </c>
      <c r="U165" s="11" t="n">
        <v>90.1697029959528</v>
      </c>
      <c r="V165" s="11" t="n">
        <v>58.2241103381219</v>
      </c>
      <c r="W165" s="11"/>
      <c r="X165" s="193" t="n">
        <v>84.7529234233694</v>
      </c>
      <c r="Y165" s="11" t="n">
        <v>91.2358227899631</v>
      </c>
      <c r="Z165" s="11" t="n">
        <v>65.4137008836753</v>
      </c>
      <c r="AA165" s="11" t="n">
        <v>93.0502922535168</v>
      </c>
      <c r="AB165" s="11" t="n">
        <v>69.0780970879392</v>
      </c>
      <c r="AC165" s="11"/>
      <c r="AD165" s="193" t="n">
        <v>124.875648791825</v>
      </c>
      <c r="AE165" s="11" t="n">
        <v>124.679788714815</v>
      </c>
      <c r="AF165" s="11" t="n">
        <v>125.637599197828</v>
      </c>
      <c r="AG165" s="11"/>
      <c r="AH165" s="193" t="n">
        <v>87.6976197464788</v>
      </c>
      <c r="AI165" s="11" t="n">
        <v>84.9984482201485</v>
      </c>
      <c r="AJ165" s="11" t="n">
        <v>99.9207531979721</v>
      </c>
      <c r="AK165" s="11" t="n">
        <v>91.9362683265367</v>
      </c>
      <c r="AL165" s="11"/>
      <c r="AM165" s="193" t="n">
        <v>73.0767379965562</v>
      </c>
      <c r="AN165" s="11" t="n">
        <v>101.532396231549</v>
      </c>
      <c r="AO165" s="11" t="n">
        <v>48.9636140213121</v>
      </c>
    </row>
    <row r="166" customFormat="false" ht="12.75" hidden="false" customHeight="false" outlineLevel="0" collapsed="false">
      <c r="A166" s="11" t="s">
        <v>1061</v>
      </c>
      <c r="B166" s="193" t="n">
        <v>95.51136244</v>
      </c>
      <c r="C166" s="193"/>
      <c r="D166" s="11" t="n">
        <v>95.5113624477156</v>
      </c>
      <c r="E166" s="11"/>
      <c r="F166" s="193" t="n">
        <v>93.3168626892755</v>
      </c>
      <c r="G166" s="11" t="n">
        <v>97.02225297101</v>
      </c>
      <c r="H166" s="11" t="n">
        <v>99.1154330927329</v>
      </c>
      <c r="I166" s="11" t="n">
        <v>79.9134806324762</v>
      </c>
      <c r="J166" s="11" t="n">
        <v>79.0519352672085</v>
      </c>
      <c r="K166" s="11"/>
      <c r="L166" s="193" t="n">
        <v>85.8139138612687</v>
      </c>
      <c r="M166" s="193" t="n">
        <v>95.8282281258529</v>
      </c>
      <c r="N166" s="11" t="n">
        <v>95.9614598127755</v>
      </c>
      <c r="O166" s="11" t="n">
        <v>96.9012771324308</v>
      </c>
      <c r="P166" s="11" t="n">
        <v>93.3438839002798</v>
      </c>
      <c r="Q166" s="11" t="n">
        <v>91.6967923221661</v>
      </c>
      <c r="R166" s="11" t="n">
        <v>50.2024310967871</v>
      </c>
      <c r="S166" s="11" t="n">
        <v>47.6309799519919</v>
      </c>
      <c r="T166" s="11" t="n">
        <v>56.8267538491037</v>
      </c>
      <c r="U166" s="11" t="n">
        <v>100.45568021875</v>
      </c>
      <c r="V166" s="11" t="n">
        <v>60.3657912423142</v>
      </c>
      <c r="W166" s="11"/>
      <c r="X166" s="193" t="n">
        <v>88.6442541162776</v>
      </c>
      <c r="Y166" s="11" t="n">
        <v>96.5145423969117</v>
      </c>
      <c r="Z166" s="11" t="n">
        <v>69.6445499516409</v>
      </c>
      <c r="AA166" s="11" t="n">
        <v>96.9108340713384</v>
      </c>
      <c r="AB166" s="11" t="n">
        <v>70.6136234994433</v>
      </c>
      <c r="AC166" s="11"/>
      <c r="AD166" s="193" t="n">
        <v>123.191515530191</v>
      </c>
      <c r="AE166" s="11" t="n">
        <v>121.260518990532</v>
      </c>
      <c r="AF166" s="11" t="n">
        <v>130.703631423547</v>
      </c>
      <c r="AG166" s="11"/>
      <c r="AH166" s="193" t="n">
        <v>102.479968130532</v>
      </c>
      <c r="AI166" s="11" t="n">
        <v>105.507337765395</v>
      </c>
      <c r="AJ166" s="11" t="n">
        <v>102.370678130668</v>
      </c>
      <c r="AK166" s="11" t="n">
        <v>94.5874529316287</v>
      </c>
      <c r="AL166" s="11"/>
      <c r="AM166" s="193" t="n">
        <v>75.8317389838815</v>
      </c>
      <c r="AN166" s="11" t="n">
        <v>114.256671020971</v>
      </c>
      <c r="AO166" s="11" t="n">
        <v>43.2707227424345</v>
      </c>
    </row>
    <row r="167" customFormat="false" ht="12.75" hidden="false" customHeight="false" outlineLevel="0" collapsed="false">
      <c r="A167" s="11" t="s">
        <v>1062</v>
      </c>
      <c r="B167" s="193" t="n">
        <v>97.39602897</v>
      </c>
      <c r="C167" s="193"/>
      <c r="D167" s="11" t="n">
        <v>97.3960289703822</v>
      </c>
      <c r="E167" s="11"/>
      <c r="F167" s="193" t="n">
        <v>91.0896981975065</v>
      </c>
      <c r="G167" s="11" t="n">
        <v>93.1470892302936</v>
      </c>
      <c r="H167" s="11" t="n">
        <v>102.115450482283</v>
      </c>
      <c r="I167" s="11" t="n">
        <v>71.5746826534352</v>
      </c>
      <c r="J167" s="11" t="n">
        <v>81.455964048697</v>
      </c>
      <c r="K167" s="11"/>
      <c r="L167" s="193" t="n">
        <v>86.8056338092668</v>
      </c>
      <c r="M167" s="193" t="n">
        <v>97.6032810129787</v>
      </c>
      <c r="N167" s="11" t="n">
        <v>97.5568718026454</v>
      </c>
      <c r="O167" s="11" t="n">
        <v>99.2745226947094</v>
      </c>
      <c r="P167" s="11" t="n">
        <v>94.4556500258191</v>
      </c>
      <c r="Q167" s="11" t="n">
        <v>88.1008396906135</v>
      </c>
      <c r="R167" s="11" t="n">
        <v>53.0463163411244</v>
      </c>
      <c r="S167" s="11" t="n">
        <v>50.4406487706272</v>
      </c>
      <c r="T167" s="11" t="n">
        <v>57.0503908977</v>
      </c>
      <c r="U167" s="11" t="n">
        <v>101.416536895232</v>
      </c>
      <c r="V167" s="11" t="n">
        <v>63.0685884378045</v>
      </c>
      <c r="W167" s="11"/>
      <c r="X167" s="193" t="n">
        <v>89.6242154266736</v>
      </c>
      <c r="Y167" s="11" t="n">
        <v>99.0278970205299</v>
      </c>
      <c r="Z167" s="11" t="n">
        <v>75.6712390822034</v>
      </c>
      <c r="AA167" s="11" t="n">
        <v>94.1485283482192</v>
      </c>
      <c r="AB167" s="11" t="n">
        <v>72.4086811524376</v>
      </c>
      <c r="AC167" s="11"/>
      <c r="AD167" s="193" t="n">
        <v>133.554249744122</v>
      </c>
      <c r="AE167" s="11" t="n">
        <v>134.352115316603</v>
      </c>
      <c r="AF167" s="11" t="n">
        <v>130.450329812261</v>
      </c>
      <c r="AG167" s="11"/>
      <c r="AH167" s="193" t="n">
        <v>107.431534954601</v>
      </c>
      <c r="AI167" s="11" t="n">
        <v>110.760737447293</v>
      </c>
      <c r="AJ167" s="11" t="n">
        <v>102.971933455674</v>
      </c>
      <c r="AK167" s="11" t="n">
        <v>99.753528781159</v>
      </c>
      <c r="AL167" s="11"/>
      <c r="AM167" s="193" t="n">
        <v>69.2912392030556</v>
      </c>
      <c r="AN167" s="11" t="n">
        <v>97.7336653331131</v>
      </c>
      <c r="AO167" s="11" t="n">
        <v>45.1893280201542</v>
      </c>
    </row>
    <row r="168" customFormat="false" ht="12.75" hidden="false" customHeight="false" outlineLevel="0" collapsed="false">
      <c r="A168" s="11" t="s">
        <v>1063</v>
      </c>
      <c r="B168" s="193" t="n">
        <v>98.43265426</v>
      </c>
      <c r="C168" s="193"/>
      <c r="D168" s="11" t="n">
        <v>98.4326542511057</v>
      </c>
      <c r="E168" s="11"/>
      <c r="F168" s="193" t="n">
        <v>87.7842732095485</v>
      </c>
      <c r="G168" s="11" t="n">
        <v>89.5970829722755</v>
      </c>
      <c r="H168" s="11" t="n">
        <v>100.830258135688</v>
      </c>
      <c r="I168" s="11" t="n">
        <v>64.2782344217743</v>
      </c>
      <c r="J168" s="11" t="n">
        <v>81.4711836079384</v>
      </c>
      <c r="K168" s="11"/>
      <c r="L168" s="193" t="n">
        <v>87.1136516418122</v>
      </c>
      <c r="M168" s="193" t="n">
        <v>99.6064166431384</v>
      </c>
      <c r="N168" s="11" t="n">
        <v>99.265506639901</v>
      </c>
      <c r="O168" s="11" t="n">
        <v>102.815640764692</v>
      </c>
      <c r="P168" s="11" t="n">
        <v>94.2777674457328</v>
      </c>
      <c r="Q168" s="11" t="n">
        <v>83.1564047882325</v>
      </c>
      <c r="R168" s="11" t="n">
        <v>55.9306925738379</v>
      </c>
      <c r="S168" s="11" t="n">
        <v>50.4991903321995</v>
      </c>
      <c r="T168" s="11" t="n">
        <v>53.1132175531693</v>
      </c>
      <c r="U168" s="11" t="n">
        <v>105.626623388395</v>
      </c>
      <c r="V168" s="11" t="n">
        <v>60.5645702663431</v>
      </c>
      <c r="W168" s="11"/>
      <c r="X168" s="193" t="n">
        <v>93.3066457598181</v>
      </c>
      <c r="Y168" s="11" t="n">
        <v>102.245084849974</v>
      </c>
      <c r="Z168" s="11" t="n">
        <v>79.0796988552809</v>
      </c>
      <c r="AA168" s="11" t="n">
        <v>98.3888317174688</v>
      </c>
      <c r="AB168" s="11" t="n">
        <v>76.2159415960465</v>
      </c>
      <c r="AC168" s="11"/>
      <c r="AD168" s="193" t="n">
        <v>138.891993954875</v>
      </c>
      <c r="AE168" s="11" t="n">
        <v>143.991945667809</v>
      </c>
      <c r="AF168" s="11" t="n">
        <v>119.051757304394</v>
      </c>
      <c r="AG168" s="11"/>
      <c r="AH168" s="193" t="n">
        <v>111.582183838902</v>
      </c>
      <c r="AI168" s="11" t="n">
        <v>117.455655344217</v>
      </c>
      <c r="AJ168" s="11" t="n">
        <v>101.377123020006</v>
      </c>
      <c r="AK168" s="11" t="n">
        <v>98.5758108601315</v>
      </c>
      <c r="AL168" s="11"/>
      <c r="AM168" s="193" t="n">
        <v>62.0068646597671</v>
      </c>
      <c r="AN168" s="11" t="n">
        <v>80.0316833737183</v>
      </c>
      <c r="AO168" s="11" t="n">
        <v>46.7327604836664</v>
      </c>
    </row>
    <row r="169" customFormat="false" ht="12.75" hidden="false" customHeight="false" outlineLevel="0" collapsed="false">
      <c r="A169" s="11" t="s">
        <v>1064</v>
      </c>
      <c r="B169" s="193" t="n">
        <v>96.93281445</v>
      </c>
      <c r="C169" s="193"/>
      <c r="D169" s="11" t="n">
        <v>96.9328144611807</v>
      </c>
      <c r="E169" s="11"/>
      <c r="F169" s="193" t="n">
        <v>81.4876404889177</v>
      </c>
      <c r="G169" s="11" t="n">
        <v>79.9125319823563</v>
      </c>
      <c r="H169" s="11" t="n">
        <v>94.2285437818373</v>
      </c>
      <c r="I169" s="11" t="n">
        <v>65.6680340849478</v>
      </c>
      <c r="J169" s="11" t="n">
        <v>79.2003498556834</v>
      </c>
      <c r="K169" s="11"/>
      <c r="L169" s="193" t="n">
        <v>87.2759489919299</v>
      </c>
      <c r="M169" s="193" t="n">
        <v>99.6282995168189</v>
      </c>
      <c r="N169" s="11" t="n">
        <v>99.4507802883136</v>
      </c>
      <c r="O169" s="11" t="n">
        <v>102.317419921574</v>
      </c>
      <c r="P169" s="11" t="n">
        <v>94.8558858310133</v>
      </c>
      <c r="Q169" s="11" t="n">
        <v>80.0099462288248</v>
      </c>
      <c r="R169" s="11" t="n">
        <v>56.7789258053312</v>
      </c>
      <c r="S169" s="11" t="n">
        <v>49.3105846433409</v>
      </c>
      <c r="T169" s="11" t="n">
        <v>50.5801721083928</v>
      </c>
      <c r="U169" s="11" t="n">
        <v>121.156355653481</v>
      </c>
      <c r="V169" s="11" t="n">
        <v>61.2361840767025</v>
      </c>
      <c r="W169" s="11"/>
      <c r="X169" s="193" t="n">
        <v>95.1386383508133</v>
      </c>
      <c r="Y169" s="11" t="n">
        <v>104.849976290577</v>
      </c>
      <c r="Z169" s="11" t="n">
        <v>81.5135035960662</v>
      </c>
      <c r="AA169" s="11" t="n">
        <v>100.91470693502</v>
      </c>
      <c r="AB169" s="11" t="n">
        <v>75.6839092368854</v>
      </c>
      <c r="AC169" s="11"/>
      <c r="AD169" s="193" t="n">
        <v>140.573636884479</v>
      </c>
      <c r="AE169" s="11" t="n">
        <v>142.459616979004</v>
      </c>
      <c r="AF169" s="11" t="n">
        <v>133.236647536407</v>
      </c>
      <c r="AG169" s="11"/>
      <c r="AH169" s="193" t="n">
        <v>101.209905978628</v>
      </c>
      <c r="AI169" s="11" t="n">
        <v>103.261641456822</v>
      </c>
      <c r="AJ169" s="11" t="n">
        <v>101.548209265579</v>
      </c>
      <c r="AK169" s="11" t="n">
        <v>95.7657585848263</v>
      </c>
      <c r="AL169" s="11"/>
      <c r="AM169" s="193" t="n">
        <v>55.1908983366156</v>
      </c>
      <c r="AN169" s="11" t="n">
        <v>67.541470049969</v>
      </c>
      <c r="AO169" s="11" t="n">
        <v>44.7251110253594</v>
      </c>
    </row>
    <row r="170" customFormat="false" ht="12.75" hidden="false" customHeight="false" outlineLevel="0" collapsed="false">
      <c r="A170" s="11" t="s">
        <v>1065</v>
      </c>
      <c r="B170" s="193" t="n">
        <v>98.83788202</v>
      </c>
      <c r="C170" s="193"/>
      <c r="D170" s="11" t="n">
        <v>98.8378820175932</v>
      </c>
      <c r="E170" s="11"/>
      <c r="F170" s="193" t="n">
        <v>87.1179058193215</v>
      </c>
      <c r="G170" s="11" t="n">
        <v>83.6547608909086</v>
      </c>
      <c r="H170" s="11" t="n">
        <v>103.539467997129</v>
      </c>
      <c r="I170" s="11" t="n">
        <v>72.9644823166087</v>
      </c>
      <c r="J170" s="11" t="n">
        <v>77.8603929375018</v>
      </c>
      <c r="K170" s="11"/>
      <c r="L170" s="193" t="n">
        <v>97.3320859894077</v>
      </c>
      <c r="M170" s="193" t="n">
        <v>116.582476367527</v>
      </c>
      <c r="N170" s="11" t="n">
        <v>116.001893357874</v>
      </c>
      <c r="O170" s="11" t="n">
        <v>121.855177431079</v>
      </c>
      <c r="P170" s="11" t="n">
        <v>107.885784822334</v>
      </c>
      <c r="Q170" s="11" t="n">
        <v>81.3584284724562</v>
      </c>
      <c r="R170" s="11" t="n">
        <v>60.727845514489</v>
      </c>
      <c r="S170" s="11" t="n">
        <v>48.8161612041011</v>
      </c>
      <c r="T170" s="11" t="n">
        <v>50.4216796231269</v>
      </c>
      <c r="U170" s="11" t="n">
        <v>120.919717067392</v>
      </c>
      <c r="V170" s="11" t="n">
        <v>63.9439496034961</v>
      </c>
      <c r="W170" s="11"/>
      <c r="X170" s="193" t="n">
        <v>95.1790112992883</v>
      </c>
      <c r="Y170" s="11" t="n">
        <v>107.758259147219</v>
      </c>
      <c r="Z170" s="11" t="n">
        <v>80.8479741286856</v>
      </c>
      <c r="AA170" s="11" t="n">
        <v>96.7107042749293</v>
      </c>
      <c r="AB170" s="11" t="n">
        <v>76.7295219573469</v>
      </c>
      <c r="AC170" s="11"/>
      <c r="AD170" s="193" t="n">
        <v>132.159508173402</v>
      </c>
      <c r="AE170" s="11" t="n">
        <v>132.7941883585</v>
      </c>
      <c r="AF170" s="11" t="n">
        <v>129.690424978404</v>
      </c>
      <c r="AG170" s="11"/>
      <c r="AH170" s="193" t="n">
        <v>95.5151207257414</v>
      </c>
      <c r="AI170" s="11" t="n">
        <v>96.0757085867456</v>
      </c>
      <c r="AJ170" s="11" t="n">
        <v>103.878288717717</v>
      </c>
      <c r="AK170" s="11" t="n">
        <v>92.1190060141975</v>
      </c>
      <c r="AL170" s="11"/>
      <c r="AM170" s="193" t="n">
        <v>53.8797844940531</v>
      </c>
      <c r="AN170" s="11" t="n">
        <v>60.8091687817682</v>
      </c>
      <c r="AO170" s="11" t="n">
        <v>48.0078731496757</v>
      </c>
    </row>
    <row r="171" customFormat="false" ht="12.75" hidden="false" customHeight="false" outlineLevel="0" collapsed="false">
      <c r="A171" s="11" t="s">
        <v>1066</v>
      </c>
      <c r="B171" s="193" t="n">
        <v>97.06417504</v>
      </c>
      <c r="C171" s="193"/>
      <c r="D171" s="11" t="n">
        <v>97.0641750310053</v>
      </c>
      <c r="E171" s="11"/>
      <c r="F171" s="193" t="n">
        <v>87.0180327114491</v>
      </c>
      <c r="G171" s="11" t="n">
        <v>85.1469078124746</v>
      </c>
      <c r="H171" s="11" t="n">
        <v>101.938146944373</v>
      </c>
      <c r="I171" s="11" t="n">
        <v>72.9644823166087</v>
      </c>
      <c r="J171" s="11" t="n">
        <v>73.301610296953</v>
      </c>
      <c r="K171" s="11"/>
      <c r="L171" s="193" t="n">
        <v>94.3905900982994</v>
      </c>
      <c r="M171" s="193" t="n">
        <v>111.53028787329</v>
      </c>
      <c r="N171" s="11" t="n">
        <v>110.536320572847</v>
      </c>
      <c r="O171" s="11" t="n">
        <v>116.390819680873</v>
      </c>
      <c r="P171" s="11" t="n">
        <v>104.817310315845</v>
      </c>
      <c r="Q171" s="11" t="n">
        <v>80.0099462288248</v>
      </c>
      <c r="R171" s="11" t="n">
        <v>60.9944604712254</v>
      </c>
      <c r="S171" s="11" t="n">
        <v>48.6570064294645</v>
      </c>
      <c r="T171" s="11" t="n">
        <v>52.183041058117</v>
      </c>
      <c r="U171" s="11" t="n">
        <v>122.928544625124</v>
      </c>
      <c r="V171" s="11" t="n">
        <v>63.1146738023728</v>
      </c>
      <c r="W171" s="11"/>
      <c r="X171" s="193" t="n">
        <v>96.6442620355777</v>
      </c>
      <c r="Y171" s="11" t="n">
        <v>107.106501351114</v>
      </c>
      <c r="Z171" s="11" t="n">
        <v>80.6448646749015</v>
      </c>
      <c r="AA171" s="11" t="n">
        <v>101.098293109545</v>
      </c>
      <c r="AB171" s="11" t="n">
        <v>78.3902009935138</v>
      </c>
      <c r="AC171" s="11"/>
      <c r="AD171" s="193" t="n">
        <v>126.187842716552</v>
      </c>
      <c r="AE171" s="11" t="n">
        <v>124.245717888774</v>
      </c>
      <c r="AF171" s="11" t="n">
        <v>133.743250758979</v>
      </c>
      <c r="AG171" s="11"/>
      <c r="AH171" s="193" t="n">
        <v>92.6131696192847</v>
      </c>
      <c r="AI171" s="11" t="n">
        <v>92.7716234952062</v>
      </c>
      <c r="AJ171" s="11" t="n">
        <v>104.156609449377</v>
      </c>
      <c r="AK171" s="11" t="n">
        <v>89.5348810599303</v>
      </c>
      <c r="AL171" s="11"/>
      <c r="AM171" s="193" t="n">
        <v>53.7010314691579</v>
      </c>
      <c r="AN171" s="11" t="n">
        <v>54.9454956195084</v>
      </c>
      <c r="AO171" s="11" t="n">
        <v>52.6464813304003</v>
      </c>
    </row>
    <row r="172" customFormat="false" ht="12.75" hidden="false" customHeight="false" outlineLevel="0" collapsed="false">
      <c r="A172" s="11" t="s">
        <v>1067</v>
      </c>
      <c r="B172" s="193" t="n">
        <v>96.13097991</v>
      </c>
      <c r="C172" s="193"/>
      <c r="D172" s="11" t="n">
        <v>96.1309799084635</v>
      </c>
      <c r="E172" s="11"/>
      <c r="F172" s="193" t="n">
        <v>87.0423127709494</v>
      </c>
      <c r="G172" s="11" t="n">
        <v>86.1291368691452</v>
      </c>
      <c r="H172" s="11" t="n">
        <v>102.668572987685</v>
      </c>
      <c r="I172" s="11" t="n">
        <v>71.5746826534352</v>
      </c>
      <c r="J172" s="11" t="n">
        <v>67.7444594176615</v>
      </c>
      <c r="K172" s="11"/>
      <c r="L172" s="193" t="n">
        <v>92.683193288115</v>
      </c>
      <c r="M172" s="193" t="n">
        <v>105.934048883362</v>
      </c>
      <c r="N172" s="11" t="n">
        <v>105.791256425515</v>
      </c>
      <c r="O172" s="11" t="n">
        <v>106.913909053047</v>
      </c>
      <c r="P172" s="11" t="n">
        <v>104.417074510651</v>
      </c>
      <c r="Q172" s="11" t="n">
        <v>79.1109580845351</v>
      </c>
      <c r="R172" s="11" t="n">
        <v>62.3778399841673</v>
      </c>
      <c r="S172" s="11" t="n">
        <v>49.710428400932</v>
      </c>
      <c r="T172" s="11" t="n">
        <v>52.3891301382381</v>
      </c>
      <c r="U172" s="11" t="n">
        <v>148.992594607199</v>
      </c>
      <c r="V172" s="11" t="n">
        <v>65.3267574313818</v>
      </c>
      <c r="W172" s="11"/>
      <c r="X172" s="193" t="n">
        <v>95.8743181828236</v>
      </c>
      <c r="Y172" s="11" t="n">
        <v>104.449399740305</v>
      </c>
      <c r="Z172" s="11" t="n">
        <v>82.4147234701656</v>
      </c>
      <c r="AA172" s="11" t="n">
        <v>101.906667061814</v>
      </c>
      <c r="AB172" s="11" t="n">
        <v>77.9135246008718</v>
      </c>
      <c r="AC172" s="11"/>
      <c r="AD172" s="193" t="n">
        <v>120.308752309788</v>
      </c>
      <c r="AE172" s="11" t="n">
        <v>116.464733176342</v>
      </c>
      <c r="AF172" s="11" t="n">
        <v>135.263060426694</v>
      </c>
      <c r="AG172" s="11"/>
      <c r="AH172" s="193" t="n">
        <v>94.4283707992564</v>
      </c>
      <c r="AI172" s="11" t="n">
        <v>94.694487564681</v>
      </c>
      <c r="AJ172" s="11" t="n">
        <v>104.21767285734</v>
      </c>
      <c r="AK172" s="11" t="n">
        <v>91.4733033993573</v>
      </c>
      <c r="AL172" s="11"/>
      <c r="AM172" s="193" t="n">
        <v>66.769541959685</v>
      </c>
      <c r="AN172" s="11" t="n">
        <v>60.8143701476721</v>
      </c>
      <c r="AO172" s="11" t="n">
        <v>71.8159125272216</v>
      </c>
    </row>
    <row r="173" customFormat="false" ht="12.75" hidden="false" customHeight="false" outlineLevel="0" collapsed="false">
      <c r="A173" s="11" t="s">
        <v>1068</v>
      </c>
      <c r="B173" s="193" t="n">
        <v>94.84697073</v>
      </c>
      <c r="C173" s="193"/>
      <c r="D173" s="11" t="n">
        <v>94.8469707284719</v>
      </c>
      <c r="E173" s="11"/>
      <c r="F173" s="193" t="n">
        <v>92.7400426866566</v>
      </c>
      <c r="G173" s="11" t="n">
        <v>89.1873129022586</v>
      </c>
      <c r="H173" s="11" t="n">
        <v>107.481258307689</v>
      </c>
      <c r="I173" s="11" t="n">
        <v>89.2946283588973</v>
      </c>
      <c r="J173" s="11" t="n">
        <v>64.1042507365608</v>
      </c>
      <c r="K173" s="11"/>
      <c r="L173" s="193" t="n">
        <v>89.8109605498289</v>
      </c>
      <c r="M173" s="193" t="n">
        <v>101.798719262742</v>
      </c>
      <c r="N173" s="11" t="n">
        <v>101.32410277321</v>
      </c>
      <c r="O173" s="11" t="n">
        <v>102.783497473516</v>
      </c>
      <c r="P173" s="11" t="n">
        <v>101.215188069098</v>
      </c>
      <c r="Q173" s="11" t="n">
        <v>74.8407643175684</v>
      </c>
      <c r="R173" s="11" t="n">
        <v>66.0991907690425</v>
      </c>
      <c r="S173" s="11" t="n">
        <v>49.0372819770593</v>
      </c>
      <c r="T173" s="11" t="n">
        <v>52.0443343232076</v>
      </c>
      <c r="U173" s="11" t="n">
        <v>149.524381319893</v>
      </c>
      <c r="V173" s="11" t="n">
        <v>65.4848979465174</v>
      </c>
      <c r="W173" s="11"/>
      <c r="X173" s="193" t="n">
        <v>93.2359631080003</v>
      </c>
      <c r="Y173" s="11" t="n">
        <v>101.965257062643</v>
      </c>
      <c r="Z173" s="11" t="n">
        <v>81.3448715680252</v>
      </c>
      <c r="AA173" s="11" t="n">
        <v>98.6700893486988</v>
      </c>
      <c r="AB173" s="11" t="n">
        <v>75.3251205640001</v>
      </c>
      <c r="AC173" s="11"/>
      <c r="AD173" s="193" t="n">
        <v>113.043674945642</v>
      </c>
      <c r="AE173" s="11" t="n">
        <v>106.94149224009</v>
      </c>
      <c r="AF173" s="11" t="n">
        <v>136.78287009441</v>
      </c>
      <c r="AG173" s="11"/>
      <c r="AH173" s="193" t="n">
        <v>99.2061952335247</v>
      </c>
      <c r="AI173" s="11" t="n">
        <v>102.230129373665</v>
      </c>
      <c r="AJ173" s="11" t="n">
        <v>103.811720942659</v>
      </c>
      <c r="AK173" s="11" t="n">
        <v>90.2346307802813</v>
      </c>
      <c r="AL173" s="11"/>
      <c r="AM173" s="193" t="n">
        <v>66.2357350224757</v>
      </c>
      <c r="AN173" s="11" t="n">
        <v>57.3346563580045</v>
      </c>
      <c r="AO173" s="11" t="n">
        <v>73.7784462673644</v>
      </c>
    </row>
    <row r="174" customFormat="false" ht="12.75" hidden="false" customHeight="false" outlineLevel="0" collapsed="false">
      <c r="A174" s="11" t="s">
        <v>1069</v>
      </c>
      <c r="B174" s="193" t="n">
        <v>95.62684227</v>
      </c>
      <c r="C174" s="193"/>
      <c r="D174" s="11" t="n">
        <v>95.6268422817761</v>
      </c>
      <c r="E174" s="11"/>
      <c r="F174" s="193" t="n">
        <v>103.218621320146</v>
      </c>
      <c r="G174" s="11" t="n">
        <v>96.1051275053364</v>
      </c>
      <c r="H174" s="11" t="n">
        <v>117.806709782355</v>
      </c>
      <c r="I174" s="11" t="n">
        <v>112.22632280126</v>
      </c>
      <c r="J174" s="11" t="n">
        <v>67.1606300206112</v>
      </c>
      <c r="K174" s="11"/>
      <c r="L174" s="193" t="n">
        <v>95.8668093887959</v>
      </c>
      <c r="M174" s="193" t="n">
        <v>110.249692059329</v>
      </c>
      <c r="N174" s="11" t="n">
        <v>109.32174885778</v>
      </c>
      <c r="O174" s="11" t="n">
        <v>110.690744575448</v>
      </c>
      <c r="P174" s="11" t="n">
        <v>112.02155480934</v>
      </c>
      <c r="Q174" s="11" t="n">
        <v>80.965121172928</v>
      </c>
      <c r="R174" s="11" t="n">
        <v>69.246948091902</v>
      </c>
      <c r="S174" s="11" t="n">
        <v>48.2904286288672</v>
      </c>
      <c r="T174" s="11" t="n">
        <v>50.1404547273908</v>
      </c>
      <c r="U174" s="11" t="n">
        <v>149.524381319893</v>
      </c>
      <c r="V174" s="11" t="n">
        <v>69.827274986698</v>
      </c>
      <c r="W174" s="11"/>
      <c r="X174" s="193" t="n">
        <v>89.7987030773784</v>
      </c>
      <c r="Y174" s="11" t="n">
        <v>100.93737323741</v>
      </c>
      <c r="Z174" s="11" t="n">
        <v>80.0401637121732</v>
      </c>
      <c r="AA174" s="11" t="n">
        <v>89.6542006654401</v>
      </c>
      <c r="AB174" s="11" t="n">
        <v>74.5306599050863</v>
      </c>
      <c r="AC174" s="11"/>
      <c r="AD174" s="193" t="n">
        <v>103.9006865974</v>
      </c>
      <c r="AE174" s="11" t="n">
        <v>97.0109641215107</v>
      </c>
      <c r="AF174" s="11" t="n">
        <v>130.703631423547</v>
      </c>
      <c r="AG174" s="11"/>
      <c r="AH174" s="193" t="n">
        <v>97.3571481970293</v>
      </c>
      <c r="AI174" s="11" t="n">
        <v>100.038801885469</v>
      </c>
      <c r="AJ174" s="11" t="n">
        <v>103.784597761803</v>
      </c>
      <c r="AK174" s="11" t="n">
        <v>88.8603348046227</v>
      </c>
      <c r="AL174" s="11"/>
      <c r="AM174" s="193" t="n">
        <v>57.6159414043112</v>
      </c>
      <c r="AN174" s="11" t="n">
        <v>63.8502340468787</v>
      </c>
      <c r="AO174" s="11" t="n">
        <v>52.3330458147333</v>
      </c>
    </row>
    <row r="175" customFormat="false" ht="12.75" hidden="false" customHeight="false" outlineLevel="0" collapsed="false">
      <c r="A175" s="11" t="s">
        <v>1070</v>
      </c>
      <c r="B175" s="193" t="n">
        <v>98.16088134</v>
      </c>
      <c r="C175" s="193"/>
      <c r="D175" s="11" t="n">
        <v>98.1608813358772</v>
      </c>
      <c r="E175" s="11"/>
      <c r="F175" s="193" t="n">
        <v>108.294472735119</v>
      </c>
      <c r="G175" s="11" t="n">
        <v>104.071455819422</v>
      </c>
      <c r="H175" s="11" t="n">
        <v>123.193636821826</v>
      </c>
      <c r="I175" s="11" t="n">
        <v>109.446723474913</v>
      </c>
      <c r="J175" s="11" t="n">
        <v>71.8468391632538</v>
      </c>
      <c r="K175" s="11"/>
      <c r="L175" s="193" t="n">
        <v>100.552492936704</v>
      </c>
      <c r="M175" s="193" t="n">
        <v>113.564302880916</v>
      </c>
      <c r="N175" s="11" t="n">
        <v>113.171323652166</v>
      </c>
      <c r="O175" s="11" t="n">
        <v>108.778219358016</v>
      </c>
      <c r="P175" s="11" t="n">
        <v>124.073099610186</v>
      </c>
      <c r="Q175" s="11" t="n">
        <v>91.8091658402023</v>
      </c>
      <c r="R175" s="11" t="n">
        <v>79.0571319834096</v>
      </c>
      <c r="S175" s="11" t="n">
        <v>48.5904745154771</v>
      </c>
      <c r="T175" s="11" t="n">
        <v>52.8341574240587</v>
      </c>
      <c r="U175" s="11" t="n">
        <v>149.524381319893</v>
      </c>
      <c r="V175" s="11" t="n">
        <v>76.8739499857608</v>
      </c>
      <c r="W175" s="11"/>
      <c r="X175" s="193" t="n">
        <v>85.2799876195504</v>
      </c>
      <c r="Y175" s="11" t="n">
        <v>94.0465736725741</v>
      </c>
      <c r="Z175" s="11" t="n">
        <v>80.4567466652895</v>
      </c>
      <c r="AA175" s="11" t="n">
        <v>84.9896664571085</v>
      </c>
      <c r="AB175" s="11" t="n">
        <v>72.62863420307</v>
      </c>
      <c r="AC175" s="11"/>
      <c r="AD175" s="193" t="n">
        <v>110.517957128457</v>
      </c>
      <c r="AE175" s="11" t="n">
        <v>106.110547383198</v>
      </c>
      <c r="AF175" s="11" t="n">
        <v>127.664012088116</v>
      </c>
      <c r="AG175" s="11"/>
      <c r="AH175" s="193" t="n">
        <v>100.566700444818</v>
      </c>
      <c r="AI175" s="11" t="n">
        <v>104.492720706975</v>
      </c>
      <c r="AJ175" s="11" t="n">
        <v>104.406874464478</v>
      </c>
      <c r="AK175" s="11" t="n">
        <v>89.4124534469463</v>
      </c>
      <c r="AL175" s="11"/>
      <c r="AM175" s="193" t="n">
        <v>53.6090989584773</v>
      </c>
      <c r="AN175" s="11" t="n">
        <v>71.8759416365005</v>
      </c>
      <c r="AO175" s="11" t="n">
        <v>38.1299053831977</v>
      </c>
    </row>
    <row r="176" customFormat="false" ht="12.75" hidden="false" customHeight="false" outlineLevel="0" collapsed="false">
      <c r="A176" s="11" t="s">
        <v>1071</v>
      </c>
      <c r="B176" s="193" t="n">
        <v>99.91692158</v>
      </c>
      <c r="C176" s="193"/>
      <c r="D176" s="11" t="n">
        <v>99.9169215883611</v>
      </c>
      <c r="E176" s="11"/>
      <c r="F176" s="193" t="n">
        <v>111.146096315076</v>
      </c>
      <c r="G176" s="11" t="n">
        <v>100.504513071129</v>
      </c>
      <c r="H176" s="11" t="n">
        <v>128.76948919118</v>
      </c>
      <c r="I176" s="11" t="n">
        <v>122.997270190855</v>
      </c>
      <c r="J176" s="11" t="n">
        <v>78.4825283291858</v>
      </c>
      <c r="K176" s="11"/>
      <c r="L176" s="193" t="n">
        <v>101.137138716889</v>
      </c>
      <c r="M176" s="193" t="n">
        <v>114.396776226068</v>
      </c>
      <c r="N176" s="11" t="n">
        <v>114.550583104506</v>
      </c>
      <c r="O176" s="11" t="n">
        <v>105.526390762811</v>
      </c>
      <c r="P176" s="11" t="n">
        <v>131.366285393724</v>
      </c>
      <c r="Q176" s="11" t="n">
        <v>91.0225511867518</v>
      </c>
      <c r="R176" s="11" t="n">
        <v>77.851329131606</v>
      </c>
      <c r="S176" s="11" t="n">
        <v>48.6817928287932</v>
      </c>
      <c r="T176" s="11" t="n">
        <v>53.1923183766623</v>
      </c>
      <c r="U176" s="11" t="n">
        <v>149.524381319893</v>
      </c>
      <c r="V176" s="11" t="n">
        <v>80.5380818387083</v>
      </c>
      <c r="W176" s="11"/>
      <c r="X176" s="193" t="n">
        <v>86.6541197700094</v>
      </c>
      <c r="Y176" s="11" t="n">
        <v>92.5148429689419</v>
      </c>
      <c r="Z176" s="11" t="n">
        <v>81.067667994201</v>
      </c>
      <c r="AA176" s="11" t="n">
        <v>92.1903824183793</v>
      </c>
      <c r="AB176" s="11" t="n">
        <v>71.44288060231</v>
      </c>
      <c r="AC176" s="11"/>
      <c r="AD176" s="193" t="n">
        <v>112.161195788626</v>
      </c>
      <c r="AE176" s="11" t="n">
        <v>106.613508018883</v>
      </c>
      <c r="AF176" s="11" t="n">
        <v>133.743250758979</v>
      </c>
      <c r="AG176" s="11"/>
      <c r="AH176" s="193" t="n">
        <v>99.1028934950817</v>
      </c>
      <c r="AI176" s="11" t="n">
        <v>102.272688776713</v>
      </c>
      <c r="AJ176" s="11" t="n">
        <v>104.442317513666</v>
      </c>
      <c r="AK176" s="11" t="n">
        <v>89.5804849080658</v>
      </c>
      <c r="AL176" s="11"/>
      <c r="AM176" s="193" t="n">
        <v>61.897629590834</v>
      </c>
      <c r="AN176" s="11" t="n">
        <v>92.3485178340063</v>
      </c>
      <c r="AO176" s="11" t="n">
        <v>36.0937617871028</v>
      </c>
    </row>
    <row r="177" customFormat="false" ht="12.75" hidden="false" customHeight="false" outlineLevel="0" collapsed="false">
      <c r="A177" s="11" t="s">
        <v>1072</v>
      </c>
      <c r="B177" s="193" t="n">
        <v>101.3425644</v>
      </c>
      <c r="C177" s="193"/>
      <c r="D177" s="11" t="n">
        <v>101.342564386722</v>
      </c>
      <c r="E177" s="11"/>
      <c r="F177" s="193" t="n">
        <v>108.756748910325</v>
      </c>
      <c r="G177" s="11" t="n">
        <v>96.4566907802435</v>
      </c>
      <c r="H177" s="11" t="n">
        <v>125.652347155525</v>
      </c>
      <c r="I177" s="11" t="n">
        <v>126.124319432995</v>
      </c>
      <c r="J177" s="11" t="n">
        <v>76.0371711332399</v>
      </c>
      <c r="K177" s="11"/>
      <c r="L177" s="193" t="n">
        <v>98.6856704364031</v>
      </c>
      <c r="M177" s="193" t="n">
        <v>111.951675838834</v>
      </c>
      <c r="N177" s="11" t="n">
        <v>111.894994024417</v>
      </c>
      <c r="O177" s="11" t="n">
        <v>104.610307280214</v>
      </c>
      <c r="P177" s="11" t="n">
        <v>126.518985086373</v>
      </c>
      <c r="Q177" s="11" t="n">
        <v>86.9771044830545</v>
      </c>
      <c r="R177" s="11" t="n">
        <v>69.2077104191557</v>
      </c>
      <c r="S177" s="11" t="n">
        <v>48.22291830438</v>
      </c>
      <c r="T177" s="11" t="n">
        <v>53.5273510549766</v>
      </c>
      <c r="U177" s="11" t="n">
        <v>149.524381319893</v>
      </c>
      <c r="V177" s="11" t="n">
        <v>79.9840171935148</v>
      </c>
      <c r="W177" s="11"/>
      <c r="X177" s="193" t="n">
        <v>90.4332629334959</v>
      </c>
      <c r="Y177" s="11" t="n">
        <v>95.2681721565187</v>
      </c>
      <c r="Z177" s="11" t="n">
        <v>80.9270749046257</v>
      </c>
      <c r="AA177" s="11" t="n">
        <v>100.221530819456</v>
      </c>
      <c r="AB177" s="11" t="n">
        <v>72.5624477245982</v>
      </c>
      <c r="AC177" s="11"/>
      <c r="AD177" s="193" t="n">
        <v>116.709893652322</v>
      </c>
      <c r="AE177" s="11" t="n">
        <v>110.573444650739</v>
      </c>
      <c r="AF177" s="11" t="n">
        <v>140.582394263699</v>
      </c>
      <c r="AG177" s="11"/>
      <c r="AH177" s="193" t="n">
        <v>102.398579488319</v>
      </c>
      <c r="AI177" s="11" t="n">
        <v>107.47073465122</v>
      </c>
      <c r="AJ177" s="11" t="n">
        <v>104.11820598973</v>
      </c>
      <c r="AK177" s="11" t="n">
        <v>88.7361060234817</v>
      </c>
      <c r="AL177" s="11"/>
      <c r="AM177" s="193" t="n">
        <v>74.8944793760685</v>
      </c>
      <c r="AN177" s="11" t="n">
        <v>115.626364042315</v>
      </c>
      <c r="AO177" s="11" t="n">
        <v>40.3785677569609</v>
      </c>
    </row>
    <row r="178" customFormat="false" ht="12.75" hidden="false" customHeight="false" outlineLevel="0" collapsed="false">
      <c r="A178" s="11" t="s">
        <v>1073</v>
      </c>
      <c r="B178" s="193" t="n">
        <v>99.97469305</v>
      </c>
      <c r="C178" s="193"/>
      <c r="D178" s="11" t="n">
        <v>99.9746930519041</v>
      </c>
      <c r="E178" s="11"/>
      <c r="F178" s="193" t="n">
        <v>100.106647281548</v>
      </c>
      <c r="G178" s="11" t="n">
        <v>92.5247916535878</v>
      </c>
      <c r="H178" s="11" t="n">
        <v>122.053247430291</v>
      </c>
      <c r="I178" s="11" t="n">
        <v>95.2012769273847</v>
      </c>
      <c r="J178" s="11" t="n">
        <v>71.8304183792699</v>
      </c>
      <c r="K178" s="11"/>
      <c r="L178" s="193" t="n">
        <v>97.9566427034623</v>
      </c>
      <c r="M178" s="193" t="n">
        <v>112.067933531903</v>
      </c>
      <c r="N178" s="11" t="n">
        <v>112.286127322013</v>
      </c>
      <c r="O178" s="11" t="n">
        <v>103.753153124272</v>
      </c>
      <c r="P178" s="11" t="n">
        <v>127.764163146977</v>
      </c>
      <c r="Q178" s="11" t="n">
        <v>88.7750807988307</v>
      </c>
      <c r="R178" s="11" t="n">
        <v>67.2937842801089</v>
      </c>
      <c r="S178" s="11" t="n">
        <v>48.6198268304716</v>
      </c>
      <c r="T178" s="11" t="n">
        <v>52.8558343958476</v>
      </c>
      <c r="U178" s="11" t="n">
        <v>124.594116211827</v>
      </c>
      <c r="V178" s="11" t="n">
        <v>82.9168694885667</v>
      </c>
      <c r="W178" s="11"/>
      <c r="X178" s="193" t="n">
        <v>91.6177946157482</v>
      </c>
      <c r="Y178" s="11" t="n">
        <v>102.7811896824</v>
      </c>
      <c r="Z178" s="11" t="n">
        <v>81.5499438009447</v>
      </c>
      <c r="AA178" s="11" t="n">
        <v>92.5294168306341</v>
      </c>
      <c r="AB178" s="11" t="n">
        <v>75.0260557042775</v>
      </c>
      <c r="AC178" s="11"/>
      <c r="AD178" s="193" t="n">
        <v>118.502747407971</v>
      </c>
      <c r="AE178" s="11" t="n">
        <v>112.95737601103</v>
      </c>
      <c r="AF178" s="11" t="n">
        <v>140.075791041127</v>
      </c>
      <c r="AG178" s="11"/>
      <c r="AH178" s="193" t="n">
        <v>108.713836403273</v>
      </c>
      <c r="AI178" s="11" t="n">
        <v>116.473852682747</v>
      </c>
      <c r="AJ178" s="11" t="n">
        <v>104.172271369173</v>
      </c>
      <c r="AK178" s="11" t="n">
        <v>89.4664626802127</v>
      </c>
      <c r="AL178" s="11"/>
      <c r="AM178" s="193" t="n">
        <v>70.0590577417857</v>
      </c>
      <c r="AN178" s="11" t="n">
        <v>87.663820943283</v>
      </c>
      <c r="AO178" s="11" t="n">
        <v>55.1409056425843</v>
      </c>
    </row>
    <row r="179" customFormat="false" ht="12.75" hidden="false" customHeight="false" outlineLevel="0" collapsed="false">
      <c r="A179" s="11" t="s">
        <v>1074</v>
      </c>
      <c r="B179" s="193" t="n">
        <v>100.6544543</v>
      </c>
      <c r="C179" s="193"/>
      <c r="D179" s="11" t="n">
        <v>100.654454318536</v>
      </c>
      <c r="E179" s="11"/>
      <c r="F179" s="193" t="n">
        <v>97.5409555115612</v>
      </c>
      <c r="G179" s="11" t="n">
        <v>92.1370229882755</v>
      </c>
      <c r="H179" s="11" t="n">
        <v>115.254288874673</v>
      </c>
      <c r="I179" s="11" t="n">
        <v>93.4640273484178</v>
      </c>
      <c r="J179" s="11" t="n">
        <v>70.3584146995924</v>
      </c>
      <c r="K179" s="11"/>
      <c r="L179" s="193" t="n">
        <v>97.207176089048</v>
      </c>
      <c r="M179" s="193" t="n">
        <v>108.705372988622</v>
      </c>
      <c r="N179" s="11" t="n">
        <v>108.796806846475</v>
      </c>
      <c r="O179" s="11" t="n">
        <v>100.854900634797</v>
      </c>
      <c r="P179" s="11" t="n">
        <v>123.850746385078</v>
      </c>
      <c r="Q179" s="11" t="n">
        <v>97.5402153688367</v>
      </c>
      <c r="R179" s="11" t="n">
        <v>66.2177661598602</v>
      </c>
      <c r="S179" s="11" t="n">
        <v>48.3546775850217</v>
      </c>
      <c r="T179" s="11" t="n">
        <v>50.840792553084</v>
      </c>
      <c r="U179" s="11" t="n">
        <v>122.219929078869</v>
      </c>
      <c r="V179" s="11" t="n">
        <v>82.8759757666751</v>
      </c>
      <c r="W179" s="11"/>
      <c r="X179" s="193" t="n">
        <v>89.6114097976945</v>
      </c>
      <c r="Y179" s="11" t="n">
        <v>100.388802217933</v>
      </c>
      <c r="Z179" s="11" t="n">
        <v>80.786899041554</v>
      </c>
      <c r="AA179" s="11" t="n">
        <v>88.6087731933262</v>
      </c>
      <c r="AB179" s="11" t="n">
        <v>75.7761691855944</v>
      </c>
      <c r="AC179" s="11"/>
      <c r="AD179" s="193" t="n">
        <v>131.907288279221</v>
      </c>
      <c r="AE179" s="11" t="n">
        <v>128.049558523626</v>
      </c>
      <c r="AF179" s="11" t="n">
        <v>146.914934545848</v>
      </c>
      <c r="AG179" s="11"/>
      <c r="AH179" s="193" t="n">
        <v>103.781125618782</v>
      </c>
      <c r="AI179" s="11" t="n">
        <v>109.367422822413</v>
      </c>
      <c r="AJ179" s="11" t="n">
        <v>104.61420951717</v>
      </c>
      <c r="AK179" s="11" t="n">
        <v>88.9785597250413</v>
      </c>
      <c r="AL179" s="11"/>
      <c r="AM179" s="193" t="n">
        <v>62.4662848185915</v>
      </c>
      <c r="AN179" s="11" t="n">
        <v>86.0028514313241</v>
      </c>
      <c r="AO179" s="11" t="n">
        <v>42.5215643697605</v>
      </c>
    </row>
    <row r="180" customFormat="false" ht="12.75" hidden="false" customHeight="false" outlineLevel="0" collapsed="false">
      <c r="A180" s="11" t="s">
        <v>1075</v>
      </c>
      <c r="B180" s="193" t="n">
        <v>101.4585657</v>
      </c>
      <c r="C180" s="193"/>
      <c r="D180" s="11" t="n">
        <v>101.45856569804</v>
      </c>
      <c r="E180" s="11"/>
      <c r="F180" s="193" t="n">
        <v>94.6428485656853</v>
      </c>
      <c r="G180" s="11" t="n">
        <v>91.9367374353264</v>
      </c>
      <c r="H180" s="11" t="n">
        <v>112.393197582537</v>
      </c>
      <c r="I180" s="11" t="n">
        <v>81.6507302114431</v>
      </c>
      <c r="J180" s="11" t="n">
        <v>72.1038971877425</v>
      </c>
      <c r="K180" s="11"/>
      <c r="L180" s="193" t="n">
        <v>100.754953596535</v>
      </c>
      <c r="M180" s="193" t="n">
        <v>111.687515768695</v>
      </c>
      <c r="N180" s="11" t="n">
        <v>112.142025585511</v>
      </c>
      <c r="O180" s="11" t="n">
        <v>102.451350244771</v>
      </c>
      <c r="P180" s="11" t="n">
        <v>128.520164112343</v>
      </c>
      <c r="Q180" s="11" t="n">
        <v>109.676555507126</v>
      </c>
      <c r="R180" s="11" t="n">
        <v>66.1394408396918</v>
      </c>
      <c r="S180" s="11" t="n">
        <v>49.0154308092301</v>
      </c>
      <c r="T180" s="11" t="n">
        <v>52.3736290289776</v>
      </c>
      <c r="U180" s="11" t="n">
        <v>117.669187038698</v>
      </c>
      <c r="V180" s="11" t="n">
        <v>83.3830798331595</v>
      </c>
      <c r="W180" s="11"/>
      <c r="X180" s="193" t="n">
        <v>87.1511130437755</v>
      </c>
      <c r="Y180" s="11" t="n">
        <v>91.337660108791</v>
      </c>
      <c r="Z180" s="11" t="n">
        <v>78.665993795612</v>
      </c>
      <c r="AA180" s="11" t="n">
        <v>89.4846528773931</v>
      </c>
      <c r="AB180" s="11" t="n">
        <v>79.7587235344566</v>
      </c>
      <c r="AC180" s="11"/>
      <c r="AD180" s="193" t="n">
        <v>137.843994464412</v>
      </c>
      <c r="AE180" s="11" t="n">
        <v>133.689180916736</v>
      </c>
      <c r="AF180" s="11" t="n">
        <v>154.007379661854</v>
      </c>
      <c r="AG180" s="11"/>
      <c r="AH180" s="193" t="n">
        <v>107.962464231296</v>
      </c>
      <c r="AI180" s="11" t="n">
        <v>114.992938065613</v>
      </c>
      <c r="AJ180" s="11" t="n">
        <v>105.278601453527</v>
      </c>
      <c r="AK180" s="11" t="n">
        <v>90.1944240748748</v>
      </c>
      <c r="AL180" s="11"/>
      <c r="AM180" s="193" t="n">
        <v>56.6057398822779</v>
      </c>
      <c r="AN180" s="11" t="n">
        <v>65.1505755228382</v>
      </c>
      <c r="AO180" s="11" t="n">
        <v>49.3649064618252</v>
      </c>
    </row>
    <row r="181" customFormat="false" ht="12.75" hidden="false" customHeight="false" outlineLevel="0" collapsed="false">
      <c r="A181" s="11" t="s">
        <v>1076</v>
      </c>
      <c r="B181" s="193" t="n">
        <v>99.63944351</v>
      </c>
      <c r="C181" s="193"/>
      <c r="D181" s="11" t="n">
        <v>99.6394435161245</v>
      </c>
      <c r="E181" s="11"/>
      <c r="F181" s="193" t="n">
        <v>93.5946256905311</v>
      </c>
      <c r="G181" s="11" t="n">
        <v>91.3837775393863</v>
      </c>
      <c r="H181" s="11" t="n">
        <v>113.89904820302</v>
      </c>
      <c r="I181" s="11" t="n">
        <v>75.0491818113689</v>
      </c>
      <c r="J181" s="11" t="n">
        <v>71.2916527639844</v>
      </c>
      <c r="K181" s="11"/>
      <c r="L181" s="193" t="n">
        <v>101.026998123086</v>
      </c>
      <c r="M181" s="193" t="n">
        <v>111.418263490034</v>
      </c>
      <c r="N181" s="11" t="n">
        <v>111.864115090484</v>
      </c>
      <c r="O181" s="11" t="n">
        <v>105.456747021965</v>
      </c>
      <c r="P181" s="11" t="n">
        <v>121.849567359108</v>
      </c>
      <c r="Q181" s="11" t="n">
        <v>114.171496310165</v>
      </c>
      <c r="R181" s="11" t="n">
        <v>63.0860773434291</v>
      </c>
      <c r="S181" s="11" t="n">
        <v>49.726082968929</v>
      </c>
      <c r="T181" s="11" t="n">
        <v>53.3403598580803</v>
      </c>
      <c r="U181" s="11" t="n">
        <v>113.118444998528</v>
      </c>
      <c r="V181" s="11" t="n">
        <v>82.9001724555602</v>
      </c>
      <c r="W181" s="11"/>
      <c r="X181" s="193" t="n">
        <v>85.2717188530832</v>
      </c>
      <c r="Y181" s="11" t="n">
        <v>85.2881433795403</v>
      </c>
      <c r="Z181" s="11" t="n">
        <v>78.9425478532886</v>
      </c>
      <c r="AA181" s="11" t="n">
        <v>90.5262429834066</v>
      </c>
      <c r="AB181" s="11" t="n">
        <v>80.3122832131789</v>
      </c>
      <c r="AC181" s="11"/>
      <c r="AD181" s="193" t="n">
        <v>132.738244093615</v>
      </c>
      <c r="AE181" s="11" t="n">
        <v>134.30302594076</v>
      </c>
      <c r="AF181" s="11" t="n">
        <v>126.650805642972</v>
      </c>
      <c r="AG181" s="11"/>
      <c r="AH181" s="193" t="n">
        <v>111.541443882191</v>
      </c>
      <c r="AI181" s="11" t="n">
        <v>119.6421245297</v>
      </c>
      <c r="AJ181" s="11" t="n">
        <v>106.570819693356</v>
      </c>
      <c r="AK181" s="11" t="n">
        <v>91.5021154630541</v>
      </c>
      <c r="AL181" s="11"/>
      <c r="AM181" s="193" t="n">
        <v>47.9846249427165</v>
      </c>
      <c r="AN181" s="11" t="n">
        <v>43.4331390856806</v>
      </c>
      <c r="AO181" s="11" t="n">
        <v>51.8415219378917</v>
      </c>
    </row>
    <row r="182" customFormat="false" ht="12.75" hidden="false" customHeight="false" outlineLevel="0" collapsed="false">
      <c r="A182" s="11" t="s">
        <v>1077</v>
      </c>
      <c r="B182" s="193" t="n">
        <v>97.77419015</v>
      </c>
      <c r="C182" s="193"/>
      <c r="D182" s="11" t="n">
        <v>97.7741901548547</v>
      </c>
      <c r="E182" s="11"/>
      <c r="F182" s="193" t="n">
        <v>89.4992534196547</v>
      </c>
      <c r="G182" s="11" t="n">
        <v>90.2659660980451</v>
      </c>
      <c r="H182" s="11" t="n">
        <v>100.33118172386</v>
      </c>
      <c r="I182" s="11" t="n">
        <v>78.5236809693027</v>
      </c>
      <c r="J182" s="11" t="n">
        <v>67.649713046183</v>
      </c>
      <c r="K182" s="11"/>
      <c r="L182" s="193" t="n">
        <v>95.5209966661222</v>
      </c>
      <c r="M182" s="193" t="n">
        <v>100.574531030229</v>
      </c>
      <c r="N182" s="11" t="n">
        <v>100.047773190278</v>
      </c>
      <c r="O182" s="11" t="n">
        <v>97.1584233646335</v>
      </c>
      <c r="P182" s="11" t="n">
        <v>108.775197722765</v>
      </c>
      <c r="Q182" s="11" t="n">
        <v>114.171496310165</v>
      </c>
      <c r="R182" s="11" t="n">
        <v>57.7191699936615</v>
      </c>
      <c r="S182" s="11" t="n">
        <v>64.3923476488775</v>
      </c>
      <c r="T182" s="11" t="n">
        <v>53.9903648710936</v>
      </c>
      <c r="U182" s="11" t="n">
        <v>113.118444998528</v>
      </c>
      <c r="V182" s="11" t="n">
        <v>79.9416074509324</v>
      </c>
      <c r="W182" s="11"/>
      <c r="X182" s="193" t="n">
        <v>83.8728562139304</v>
      </c>
      <c r="Y182" s="11" t="n">
        <v>83.7094201368661</v>
      </c>
      <c r="Z182" s="11" t="n">
        <v>78.3682374354227</v>
      </c>
      <c r="AA182" s="11" t="n">
        <v>89.5193363053101</v>
      </c>
      <c r="AB182" s="11" t="n">
        <v>78.4502431883701</v>
      </c>
      <c r="AC182" s="11"/>
      <c r="AD182" s="193" t="n">
        <v>130.857596184057</v>
      </c>
      <c r="AE182" s="11" t="n">
        <v>128.87871894459</v>
      </c>
      <c r="AF182" s="11" t="n">
        <v>138.555981373412</v>
      </c>
      <c r="AG182" s="11"/>
      <c r="AH182" s="193" t="n">
        <v>110.584107209076</v>
      </c>
      <c r="AI182" s="11" t="n">
        <v>116.922251461433</v>
      </c>
      <c r="AJ182" s="11" t="n">
        <v>107.906873281583</v>
      </c>
      <c r="AK182" s="11" t="n">
        <v>94.625245455411</v>
      </c>
      <c r="AL182" s="11"/>
      <c r="AM182" s="193" t="n">
        <v>70.0129184333069</v>
      </c>
      <c r="AN182" s="11" t="n">
        <v>77.356447510511</v>
      </c>
      <c r="AO182" s="11" t="n">
        <v>63.7900637169583</v>
      </c>
    </row>
    <row r="183" customFormat="false" ht="12.75" hidden="false" customHeight="false" outlineLevel="0" collapsed="false">
      <c r="A183" s="11" t="s">
        <v>1078</v>
      </c>
      <c r="B183" s="193" t="n">
        <v>97.59965432</v>
      </c>
      <c r="C183" s="193"/>
      <c r="D183" s="11" t="n">
        <v>97.5996543221009</v>
      </c>
      <c r="E183" s="11"/>
      <c r="F183" s="193" t="n">
        <v>92.9064657598549</v>
      </c>
      <c r="G183" s="11" t="n">
        <v>95.791901622531</v>
      </c>
      <c r="H183" s="11" t="n">
        <v>97.7147908006123</v>
      </c>
      <c r="I183" s="11" t="n">
        <v>86.8624789483437</v>
      </c>
      <c r="J183" s="11" t="n">
        <v>69.5838197193023</v>
      </c>
      <c r="K183" s="11"/>
      <c r="L183" s="193" t="n">
        <v>96.1195523010051</v>
      </c>
      <c r="M183" s="193" t="n">
        <v>97.3497519685768</v>
      </c>
      <c r="N183" s="11" t="n">
        <v>95.9511668347979</v>
      </c>
      <c r="O183" s="11" t="n">
        <v>93.5530187123005</v>
      </c>
      <c r="P183" s="11" t="n">
        <v>108.775197722765</v>
      </c>
      <c r="Q183" s="11" t="n">
        <v>128.510354731213</v>
      </c>
      <c r="R183" s="11" t="n">
        <v>56.2101602650164</v>
      </c>
      <c r="S183" s="11" t="n">
        <v>64.2860813973698</v>
      </c>
      <c r="T183" s="11" t="n">
        <v>55.0013736213358</v>
      </c>
      <c r="U183" s="11" t="n">
        <v>113.118444998528</v>
      </c>
      <c r="V183" s="11" t="n">
        <v>81.7353831055024</v>
      </c>
      <c r="W183" s="11"/>
      <c r="X183" s="193" t="n">
        <v>82.8415161670346</v>
      </c>
      <c r="Y183" s="11" t="n">
        <v>84.0434502586419</v>
      </c>
      <c r="Z183" s="11" t="n">
        <v>74.3351734915423</v>
      </c>
      <c r="AA183" s="11" t="n">
        <v>88.8269554821714</v>
      </c>
      <c r="AB183" s="11" t="n">
        <v>75.6290881148062</v>
      </c>
      <c r="AC183" s="11"/>
      <c r="AD183" s="193" t="n">
        <v>126.638747718974</v>
      </c>
      <c r="AE183" s="11" t="n">
        <v>123.445188625989</v>
      </c>
      <c r="AF183" s="11" t="n">
        <v>139.062584595983</v>
      </c>
      <c r="AG183" s="11"/>
      <c r="AH183" s="193" t="n">
        <v>112.698828314179</v>
      </c>
      <c r="AI183" s="11" t="n">
        <v>120.104889680105</v>
      </c>
      <c r="AJ183" s="11" t="n">
        <v>103.922567622187</v>
      </c>
      <c r="AK183" s="11" t="n">
        <v>95.3544202860599</v>
      </c>
      <c r="AL183" s="11"/>
      <c r="AM183" s="193" t="n">
        <v>67.3573161332737</v>
      </c>
      <c r="AN183" s="11" t="n">
        <v>70.6310813968487</v>
      </c>
      <c r="AO183" s="11" t="n">
        <v>64.5831505520553</v>
      </c>
    </row>
    <row r="184" customFormat="false" ht="12.75" hidden="false" customHeight="false" outlineLevel="0" collapsed="false">
      <c r="A184" s="11" t="s">
        <v>1079</v>
      </c>
      <c r="B184" s="193" t="n">
        <v>99.51183912</v>
      </c>
      <c r="C184" s="193"/>
      <c r="D184" s="11" t="n">
        <v>99.5118391169984</v>
      </c>
      <c r="E184" s="11"/>
      <c r="F184" s="193" t="n">
        <v>98.2514672578686</v>
      </c>
      <c r="G184" s="11" t="n">
        <v>104.163135369163</v>
      </c>
      <c r="H184" s="11" t="n">
        <v>99.1864351028625</v>
      </c>
      <c r="I184" s="11" t="n">
        <v>90.2501156273291</v>
      </c>
      <c r="J184" s="11" t="n">
        <v>76.0119625471081</v>
      </c>
      <c r="K184" s="11"/>
      <c r="L184" s="193" t="n">
        <v>97.769664446762</v>
      </c>
      <c r="M184" s="193" t="n">
        <v>96.0346398863143</v>
      </c>
      <c r="N184" s="11" t="n">
        <v>93.1617690409997</v>
      </c>
      <c r="O184" s="11" t="n">
        <v>90.5529791422031</v>
      </c>
      <c r="P184" s="11" t="n">
        <v>114.956617380764</v>
      </c>
      <c r="Q184" s="11" t="n">
        <v>137.994682568992</v>
      </c>
      <c r="R184" s="11" t="n">
        <v>58.2766823415647</v>
      </c>
      <c r="S184" s="11" t="n">
        <v>65.1595483117232</v>
      </c>
      <c r="T184" s="11" t="n">
        <v>56.1789161825704</v>
      </c>
      <c r="U184" s="11" t="n">
        <v>113.118444998528</v>
      </c>
      <c r="V184" s="11" t="n">
        <v>90.6534074143926</v>
      </c>
      <c r="W184" s="11"/>
      <c r="X184" s="193" t="n">
        <v>78.6504558069016</v>
      </c>
      <c r="Y184" s="11" t="n">
        <v>84.356056487103</v>
      </c>
      <c r="Z184" s="11" t="n">
        <v>74.4408150682437</v>
      </c>
      <c r="AA184" s="11" t="n">
        <v>74.4680649748837</v>
      </c>
      <c r="AB184" s="11" t="n">
        <v>75.9453124203837</v>
      </c>
      <c r="AC184" s="11"/>
      <c r="AD184" s="193" t="n">
        <v>131.60094055179</v>
      </c>
      <c r="AE184" s="11" t="n">
        <v>130.008474950233</v>
      </c>
      <c r="AF184" s="11" t="n">
        <v>137.796076539554</v>
      </c>
      <c r="AG184" s="11"/>
      <c r="AH184" s="193" t="n">
        <v>116.514903658271</v>
      </c>
      <c r="AI184" s="11" t="n">
        <v>125.063167034936</v>
      </c>
      <c r="AJ184" s="11" t="n">
        <v>103.388540920948</v>
      </c>
      <c r="AK184" s="11" t="n">
        <v>97.1870677663752</v>
      </c>
      <c r="AL184" s="11"/>
      <c r="AM184" s="193" t="n">
        <v>69.5198132484168</v>
      </c>
      <c r="AN184" s="11" t="n">
        <v>76.0110275300516</v>
      </c>
      <c r="AO184" s="11" t="n">
        <v>64.0192040750028</v>
      </c>
    </row>
    <row r="185" customFormat="false" ht="12.75" hidden="false" customHeight="false" outlineLevel="0" collapsed="false">
      <c r="A185" s="11" t="s">
        <v>1080</v>
      </c>
      <c r="B185" s="193" t="n">
        <v>98.77095045</v>
      </c>
      <c r="C185" s="193"/>
      <c r="D185" s="11" t="n">
        <v>98.7709504521549</v>
      </c>
      <c r="E185" s="11"/>
      <c r="F185" s="193" t="n">
        <v>101.062102303307</v>
      </c>
      <c r="G185" s="11" t="n">
        <v>109.675457636418</v>
      </c>
      <c r="H185" s="11" t="n">
        <v>97.6671563408847</v>
      </c>
      <c r="I185" s="11" t="n">
        <v>90.9450154589158</v>
      </c>
      <c r="J185" s="11" t="n">
        <v>84.2851055081803</v>
      </c>
      <c r="K185" s="11"/>
      <c r="L185" s="193" t="n">
        <v>97.0083276127721</v>
      </c>
      <c r="M185" s="193" t="n">
        <v>92.7835175569336</v>
      </c>
      <c r="N185" s="11" t="n">
        <v>89.0548697075423</v>
      </c>
      <c r="O185" s="11" t="n">
        <v>87.1565058096098</v>
      </c>
      <c r="P185" s="11" t="n">
        <v>114.422969640505</v>
      </c>
      <c r="Q185" s="11" t="n">
        <v>138.893670713282</v>
      </c>
      <c r="R185" s="11" t="n">
        <v>56.5708609857496</v>
      </c>
      <c r="S185" s="11" t="n">
        <v>66.9310692339159</v>
      </c>
      <c r="T185" s="11" t="n">
        <v>57.8587293049542</v>
      </c>
      <c r="U185" s="11" t="n">
        <v>113.118444998528</v>
      </c>
      <c r="V185" s="11" t="n">
        <v>101.36054696658</v>
      </c>
      <c r="W185" s="11"/>
      <c r="X185" s="193" t="n">
        <v>74.756306255678</v>
      </c>
      <c r="Y185" s="11" t="n">
        <v>81.1771476511669</v>
      </c>
      <c r="Z185" s="11" t="n">
        <v>76.8146683873186</v>
      </c>
      <c r="AA185" s="11" t="n">
        <v>67.0832383960993</v>
      </c>
      <c r="AB185" s="11" t="n">
        <v>73.5209260505603</v>
      </c>
      <c r="AC185" s="11"/>
      <c r="AD185" s="193" t="n">
        <v>134.184861256217</v>
      </c>
      <c r="AE185" s="11" t="n">
        <v>131.759032265146</v>
      </c>
      <c r="AF185" s="11" t="n">
        <v>143.62201359913</v>
      </c>
      <c r="AG185" s="11"/>
      <c r="AH185" s="193" t="n">
        <v>118.235244283307</v>
      </c>
      <c r="AI185" s="11" t="n">
        <v>126.69178015173</v>
      </c>
      <c r="AJ185" s="11" t="n">
        <v>102.154977975943</v>
      </c>
      <c r="AK185" s="11" t="n">
        <v>99.8289811598993</v>
      </c>
      <c r="AL185" s="11"/>
      <c r="AM185" s="193" t="n">
        <v>53.6988597927058</v>
      </c>
      <c r="AN185" s="11" t="n">
        <v>56.1400759887564</v>
      </c>
      <c r="AO185" s="11" t="n">
        <v>51.6301904159646</v>
      </c>
    </row>
    <row r="186" customFormat="false" ht="12.75" hidden="false" customHeight="false" outlineLevel="0" collapsed="false">
      <c r="A186" s="11" t="s">
        <v>1081</v>
      </c>
      <c r="B186" s="193" t="n">
        <v>96.7351713</v>
      </c>
      <c r="C186" s="193"/>
      <c r="D186" s="11" t="n">
        <v>96.7351713041245</v>
      </c>
      <c r="E186" s="11"/>
      <c r="F186" s="193" t="n">
        <v>99.7961465044641</v>
      </c>
      <c r="G186" s="11" t="n">
        <v>106.263406057758</v>
      </c>
      <c r="H186" s="11" t="n">
        <v>97.1546982483092</v>
      </c>
      <c r="I186" s="11" t="n">
        <v>91.9005027273476</v>
      </c>
      <c r="J186" s="11" t="n">
        <v>88.3281782253749</v>
      </c>
      <c r="K186" s="11"/>
      <c r="L186" s="193" t="n">
        <v>100.571687582895</v>
      </c>
      <c r="M186" s="193" t="n">
        <v>95.2828138945773</v>
      </c>
      <c r="N186" s="11" t="n">
        <v>92.0501271057082</v>
      </c>
      <c r="O186" s="11" t="n">
        <v>85.270766676257</v>
      </c>
      <c r="P186" s="11" t="n">
        <v>124.117570255208</v>
      </c>
      <c r="Q186" s="11" t="n">
        <v>158.896157277288</v>
      </c>
      <c r="R186" s="11" t="n">
        <v>59.8712092572073</v>
      </c>
      <c r="S186" s="11" t="n">
        <v>66.246381189888</v>
      </c>
      <c r="T186" s="11" t="n">
        <v>55.4496718266911</v>
      </c>
      <c r="U186" s="11" t="n">
        <v>107.799277659574</v>
      </c>
      <c r="V186" s="11" t="n">
        <v>90.8425174720576</v>
      </c>
      <c r="W186" s="11"/>
      <c r="X186" s="193" t="n">
        <v>72.4936155625859</v>
      </c>
      <c r="Y186" s="11" t="n">
        <v>83.6146705288647</v>
      </c>
      <c r="Z186" s="11" t="n">
        <v>76.3299555900232</v>
      </c>
      <c r="AA186" s="11" t="n">
        <v>59.4753966691739</v>
      </c>
      <c r="AB186" s="11" t="n">
        <v>69.917662604953</v>
      </c>
      <c r="AC186" s="11"/>
      <c r="AD186" s="193" t="n">
        <v>123.004711115102</v>
      </c>
      <c r="AE186" s="11" t="n">
        <v>119.463022236815</v>
      </c>
      <c r="AF186" s="11" t="n">
        <v>136.78287009441</v>
      </c>
      <c r="AG186" s="11"/>
      <c r="AH186" s="193" t="n">
        <v>125.870407300933</v>
      </c>
      <c r="AI186" s="11" t="n">
        <v>138.288532539479</v>
      </c>
      <c r="AJ186" s="11" t="n">
        <v>102.402355058929</v>
      </c>
      <c r="AK186" s="11" t="n">
        <v>98.8079379636601</v>
      </c>
      <c r="AL186" s="11"/>
      <c r="AM186" s="193" t="n">
        <v>44.7667587435535</v>
      </c>
      <c r="AN186" s="11" t="n">
        <v>51.4709831957447</v>
      </c>
      <c r="AO186" s="11" t="n">
        <v>39.0856462548341</v>
      </c>
    </row>
    <row r="187" customFormat="false" ht="12.75" hidden="false" customHeight="false" outlineLevel="0" collapsed="false">
      <c r="A187" s="11" t="s">
        <v>1082</v>
      </c>
      <c r="B187" s="193" t="n">
        <v>99.5805021</v>
      </c>
      <c r="C187" s="193"/>
      <c r="D187" s="11" t="n">
        <v>99.5805021001305</v>
      </c>
      <c r="E187" s="11"/>
      <c r="F187" s="193" t="n">
        <v>102.58345156588</v>
      </c>
      <c r="G187" s="11" t="n">
        <v>107.991953853806</v>
      </c>
      <c r="H187" s="11" t="n">
        <v>104.216817007073</v>
      </c>
      <c r="I187" s="11" t="n">
        <v>90.5107030641741</v>
      </c>
      <c r="J187" s="11" t="n">
        <v>90.9640841490437</v>
      </c>
      <c r="K187" s="11"/>
      <c r="L187" s="193" t="n">
        <v>101.217160504833</v>
      </c>
      <c r="M187" s="193" t="n">
        <v>95.9743565753012</v>
      </c>
      <c r="N187" s="11" t="n">
        <v>92.4927252931925</v>
      </c>
      <c r="O187" s="11" t="n">
        <v>84.2957538184053</v>
      </c>
      <c r="P187" s="11" t="n">
        <v>128.786987982473</v>
      </c>
      <c r="Q187" s="11" t="n">
        <v>160.469386556991</v>
      </c>
      <c r="R187" s="11" t="n">
        <v>60.1452375409027</v>
      </c>
      <c r="S187" s="11" t="n">
        <v>64.9999405692626</v>
      </c>
      <c r="T187" s="11" t="n">
        <v>55.4457476933822</v>
      </c>
      <c r="U187" s="11" t="n">
        <v>100.116324883754</v>
      </c>
      <c r="V187" s="11" t="n">
        <v>96.9216411579117</v>
      </c>
      <c r="W187" s="11"/>
      <c r="X187" s="193" t="n">
        <v>75.1426163120396</v>
      </c>
      <c r="Y187" s="11" t="n">
        <v>85.0254404492016</v>
      </c>
      <c r="Z187" s="11" t="n">
        <v>74.8870489430701</v>
      </c>
      <c r="AA187" s="11" t="n">
        <v>67.1141931788567</v>
      </c>
      <c r="AB187" s="11" t="n">
        <v>69.348726263602</v>
      </c>
      <c r="AC187" s="11"/>
      <c r="AD187" s="193" t="n">
        <v>125.80431210568</v>
      </c>
      <c r="AE187" s="11" t="n">
        <v>120.377806516483</v>
      </c>
      <c r="AF187" s="11" t="n">
        <v>146.914934545848</v>
      </c>
      <c r="AG187" s="11"/>
      <c r="AH187" s="193" t="n">
        <v>130.654462357271</v>
      </c>
      <c r="AI187" s="11" t="n">
        <v>145.724868998551</v>
      </c>
      <c r="AJ187" s="11" t="n">
        <v>105.913715556501</v>
      </c>
      <c r="AK187" s="11" t="n">
        <v>96.9489557879474</v>
      </c>
      <c r="AL187" s="11"/>
      <c r="AM187" s="193" t="n">
        <v>57.6711806463434</v>
      </c>
      <c r="AN187" s="11" t="n">
        <v>93.1703336468127</v>
      </c>
      <c r="AO187" s="11" t="n">
        <v>27.5894489131507</v>
      </c>
    </row>
    <row r="188" customFormat="false" ht="12.75" hidden="false" customHeight="false" outlineLevel="0" collapsed="false">
      <c r="A188" s="11" t="s">
        <v>1083</v>
      </c>
      <c r="B188" s="193" t="n">
        <v>98.92431316</v>
      </c>
      <c r="C188" s="193"/>
      <c r="D188" s="11" t="n">
        <v>98.9243131622082</v>
      </c>
      <c r="E188" s="11"/>
      <c r="F188" s="193" t="n">
        <v>102.123936440668</v>
      </c>
      <c r="G188" s="11" t="n">
        <v>102.475867914757</v>
      </c>
      <c r="H188" s="11" t="n">
        <v>108.630726547793</v>
      </c>
      <c r="I188" s="11" t="n">
        <v>95.4618643642297</v>
      </c>
      <c r="J188" s="11" t="n">
        <v>89.8787109589345</v>
      </c>
      <c r="K188" s="11"/>
      <c r="L188" s="193" t="n">
        <v>98.4670648703823</v>
      </c>
      <c r="M188" s="193" t="n">
        <v>94.1718739119454</v>
      </c>
      <c r="N188" s="11" t="n">
        <v>90.7532115220042</v>
      </c>
      <c r="O188" s="11" t="n">
        <v>83.8403906806548</v>
      </c>
      <c r="P188" s="11" t="n">
        <v>124.162040900229</v>
      </c>
      <c r="Q188" s="11" t="n">
        <v>147.209311211143</v>
      </c>
      <c r="R188" s="11" t="n">
        <v>58.4593678669407</v>
      </c>
      <c r="S188" s="11" t="n">
        <v>65.6308703919396</v>
      </c>
      <c r="T188" s="11" t="n">
        <v>59.8424848092879</v>
      </c>
      <c r="U188" s="11" t="n">
        <v>100.116324883754</v>
      </c>
      <c r="V188" s="11" t="n">
        <v>100.046851928248</v>
      </c>
      <c r="W188" s="11"/>
      <c r="X188" s="193" t="n">
        <v>77.7185725087207</v>
      </c>
      <c r="Y188" s="11" t="n">
        <v>82.34075896824</v>
      </c>
      <c r="Z188" s="11" t="n">
        <v>74.9550223739173</v>
      </c>
      <c r="AA188" s="11" t="n">
        <v>78.920629264175</v>
      </c>
      <c r="AB188" s="11" t="n">
        <v>69.348726263602</v>
      </c>
      <c r="AC188" s="11"/>
      <c r="AD188" s="193" t="n">
        <v>125.239443938631</v>
      </c>
      <c r="AE188" s="11" t="n">
        <v>118.365510044551</v>
      </c>
      <c r="AF188" s="11" t="n">
        <v>151.980966771567</v>
      </c>
      <c r="AG188" s="11"/>
      <c r="AH188" s="193" t="n">
        <v>131.808775317765</v>
      </c>
      <c r="AI188" s="11" t="n">
        <v>146.918872161804</v>
      </c>
      <c r="AJ188" s="11" t="n">
        <v>107.541072043515</v>
      </c>
      <c r="AK188" s="11" t="n">
        <v>97.8902997120288</v>
      </c>
      <c r="AL188" s="11"/>
      <c r="AM188" s="193" t="n">
        <v>51.0550007864493</v>
      </c>
      <c r="AN188" s="11" t="n">
        <v>62.1129778349969</v>
      </c>
      <c r="AO188" s="11" t="n">
        <v>41.6845490722404</v>
      </c>
    </row>
    <row r="189" customFormat="false" ht="12.75" hidden="false" customHeight="false" outlineLevel="0" collapsed="false">
      <c r="A189" s="11" t="s">
        <v>1084</v>
      </c>
      <c r="B189" s="193" t="n">
        <v>100.2424788</v>
      </c>
      <c r="C189" s="193"/>
      <c r="D189" s="11" t="n">
        <v>100.242478802243</v>
      </c>
      <c r="E189" s="11"/>
      <c r="F189" s="193" t="n">
        <v>102.338418659574</v>
      </c>
      <c r="G189" s="11" t="n">
        <v>101.299669474963</v>
      </c>
      <c r="H189" s="11" t="n">
        <v>108.710892574365</v>
      </c>
      <c r="I189" s="11" t="n">
        <v>99.4575383958535</v>
      </c>
      <c r="J189" s="11" t="n">
        <v>90.2134157220658</v>
      </c>
      <c r="K189" s="11"/>
      <c r="L189" s="193" t="n">
        <v>97.8074435402169</v>
      </c>
      <c r="M189" s="193" t="n">
        <v>93.4834163816877</v>
      </c>
      <c r="N189" s="11" t="n">
        <v>91.2678605553315</v>
      </c>
      <c r="O189" s="11" t="n">
        <v>82.7582335836852</v>
      </c>
      <c r="P189" s="11" t="n">
        <v>120.826742523611</v>
      </c>
      <c r="Q189" s="11" t="n">
        <v>148.557793427578</v>
      </c>
      <c r="R189" s="11" t="n">
        <v>56.039976092773</v>
      </c>
      <c r="S189" s="11" t="n">
        <v>68.3469741768518</v>
      </c>
      <c r="T189" s="11" t="n">
        <v>62.7869021963516</v>
      </c>
      <c r="U189" s="11" t="n">
        <v>100.116324883754</v>
      </c>
      <c r="V189" s="11" t="n">
        <v>90.6899167434171</v>
      </c>
      <c r="W189" s="11"/>
      <c r="X189" s="193" t="n">
        <v>78.8982181886705</v>
      </c>
      <c r="Y189" s="11" t="n">
        <v>82.9397602835585</v>
      </c>
      <c r="Z189" s="11" t="n">
        <v>73.0550294266236</v>
      </c>
      <c r="AA189" s="11" t="n">
        <v>82.2624092686609</v>
      </c>
      <c r="AB189" s="11" t="n">
        <v>69.6024411157859</v>
      </c>
      <c r="AC189" s="11"/>
      <c r="AD189" s="193" t="n">
        <v>125.905866750916</v>
      </c>
      <c r="AE189" s="11" t="n">
        <v>117.64056338902</v>
      </c>
      <c r="AF189" s="11" t="n">
        <v>158.060205442429</v>
      </c>
      <c r="AG189" s="11"/>
      <c r="AH189" s="193" t="n">
        <v>129.334238423612</v>
      </c>
      <c r="AI189" s="11" t="n">
        <v>143.070880628159</v>
      </c>
      <c r="AJ189" s="11" t="n">
        <v>107.602099283503</v>
      </c>
      <c r="AK189" s="11" t="n">
        <v>98.4227447671308</v>
      </c>
      <c r="AL189" s="11"/>
      <c r="AM189" s="193" t="n">
        <v>73.0214130788847</v>
      </c>
      <c r="AN189" s="11" t="n">
        <v>100.575344905243</v>
      </c>
      <c r="AO189" s="11" t="n">
        <v>49.6724056987865</v>
      </c>
    </row>
    <row r="190" customFormat="false" ht="12.75" hidden="false" customHeight="false" outlineLevel="0" collapsed="false">
      <c r="A190" s="11" t="s">
        <v>1085</v>
      </c>
      <c r="B190" s="193" t="n">
        <v>101.4739571</v>
      </c>
      <c r="C190" s="193"/>
      <c r="D190" s="11" t="n">
        <v>101.47395708279</v>
      </c>
      <c r="E190" s="11"/>
      <c r="F190" s="193" t="n">
        <v>102.076069316207</v>
      </c>
      <c r="G190" s="11" t="n">
        <v>98.6532855022747</v>
      </c>
      <c r="H190" s="11" t="n">
        <v>111.403224248527</v>
      </c>
      <c r="I190" s="11" t="n">
        <v>98.328326169525</v>
      </c>
      <c r="J190" s="11" t="n">
        <v>95.5330538556976</v>
      </c>
      <c r="K190" s="11"/>
      <c r="L190" s="193" t="n">
        <v>101.442947898482</v>
      </c>
      <c r="M190" s="193" t="n">
        <v>96.2826111435197</v>
      </c>
      <c r="N190" s="11" t="n">
        <v>93.8205198108293</v>
      </c>
      <c r="O190" s="11" t="n">
        <v>86.1172064180073</v>
      </c>
      <c r="P190" s="11" t="n">
        <v>123.228157354776</v>
      </c>
      <c r="Q190" s="11" t="n">
        <v>154.401216474248</v>
      </c>
      <c r="R190" s="11" t="n">
        <v>56.3962992036806</v>
      </c>
      <c r="S190" s="11" t="n">
        <v>75.3936315462228</v>
      </c>
      <c r="T190" s="11" t="n">
        <v>64.5234102003142</v>
      </c>
      <c r="U190" s="11" t="n">
        <v>100.737826225241</v>
      </c>
      <c r="V190" s="11" t="n">
        <v>97.6723446442193</v>
      </c>
      <c r="W190" s="11"/>
      <c r="X190" s="193" t="n">
        <v>76.7353760916936</v>
      </c>
      <c r="Y190" s="11" t="n">
        <v>78.9780634974557</v>
      </c>
      <c r="Z190" s="11" t="n">
        <v>72.7816044434382</v>
      </c>
      <c r="AA190" s="11" t="n">
        <v>79.8564838453744</v>
      </c>
      <c r="AB190" s="11" t="n">
        <v>70.1576721732342</v>
      </c>
      <c r="AC190" s="11"/>
      <c r="AD190" s="193" t="n">
        <v>133.104859561525</v>
      </c>
      <c r="AE190" s="11" t="n">
        <v>124.997167226423</v>
      </c>
      <c r="AF190" s="11" t="n">
        <v>164.646047335864</v>
      </c>
      <c r="AG190" s="11"/>
      <c r="AH190" s="193" t="n">
        <v>131.540051147022</v>
      </c>
      <c r="AI190" s="11" t="n">
        <v>144.917698308108</v>
      </c>
      <c r="AJ190" s="11" t="n">
        <v>106.628044596978</v>
      </c>
      <c r="AK190" s="11" t="n">
        <v>102.301283160346</v>
      </c>
      <c r="AL190" s="11"/>
      <c r="AM190" s="193" t="n">
        <v>60.4661813373586</v>
      </c>
      <c r="AN190" s="11" t="n">
        <v>68.9683780962552</v>
      </c>
      <c r="AO190" s="11" t="n">
        <v>53.2614798043229</v>
      </c>
    </row>
    <row r="191" customFormat="false" ht="12.75" hidden="false" customHeight="false" outlineLevel="0" collapsed="false">
      <c r="A191" s="11" t="s">
        <v>1086</v>
      </c>
      <c r="B191" s="193" t="n">
        <v>100.856355</v>
      </c>
      <c r="C191" s="193"/>
      <c r="D191" s="11" t="n">
        <v>100.856354990319</v>
      </c>
      <c r="E191" s="11"/>
      <c r="F191" s="193" t="n">
        <v>101.75296243274</v>
      </c>
      <c r="G191" s="11" t="n">
        <v>97.7300741229591</v>
      </c>
      <c r="H191" s="11" t="n">
        <v>111.416861778404</v>
      </c>
      <c r="I191" s="11" t="n">
        <v>97.807151295835</v>
      </c>
      <c r="J191" s="11" t="n">
        <v>98.2319630699781</v>
      </c>
      <c r="K191" s="11"/>
      <c r="L191" s="193" t="n">
        <v>99.5052186270726</v>
      </c>
      <c r="M191" s="193" t="n">
        <v>96.2961592074093</v>
      </c>
      <c r="N191" s="11" t="n">
        <v>94.6851301850266</v>
      </c>
      <c r="O191" s="11" t="n">
        <v>89.4601076310417</v>
      </c>
      <c r="P191" s="11" t="n">
        <v>114.28955770544</v>
      </c>
      <c r="Q191" s="11" t="n">
        <v>139.082524384222</v>
      </c>
      <c r="R191" s="11" t="n">
        <v>54.2357579663063</v>
      </c>
      <c r="S191" s="11" t="n">
        <v>81.6035667511225</v>
      </c>
      <c r="T191" s="11" t="n">
        <v>64.8567348806096</v>
      </c>
      <c r="U191" s="11" t="n">
        <v>101.384031594945</v>
      </c>
      <c r="V191" s="11" t="n">
        <v>99.5046990723433</v>
      </c>
      <c r="W191" s="11"/>
      <c r="X191" s="193" t="n">
        <v>73.4053318809372</v>
      </c>
      <c r="Y191" s="11" t="n">
        <v>74.495060727847</v>
      </c>
      <c r="Z191" s="11" t="n">
        <v>71.6233165553759</v>
      </c>
      <c r="AA191" s="11" t="n">
        <v>75.4200125157068</v>
      </c>
      <c r="AB191" s="11" t="n">
        <v>69.5178694983913</v>
      </c>
      <c r="AC191" s="11"/>
      <c r="AD191" s="193" t="n">
        <v>136.74654251176</v>
      </c>
      <c r="AE191" s="11" t="n">
        <v>127.230937115878</v>
      </c>
      <c r="AF191" s="11" t="n">
        <v>173.764905342158</v>
      </c>
      <c r="AG191" s="11"/>
      <c r="AH191" s="193" t="n">
        <v>125.754494813025</v>
      </c>
      <c r="AI191" s="11" t="n">
        <v>135.104416989242</v>
      </c>
      <c r="AJ191" s="11" t="n">
        <v>108.146690973004</v>
      </c>
      <c r="AK191" s="11" t="n">
        <v>105.364191545999</v>
      </c>
      <c r="AL191" s="11"/>
      <c r="AM191" s="193" t="n">
        <v>66.4420092108472</v>
      </c>
      <c r="AN191" s="11" t="n">
        <v>66.8912993119893</v>
      </c>
      <c r="AO191" s="11" t="n">
        <v>66.0612839498035</v>
      </c>
    </row>
    <row r="192" customFormat="false" ht="12.75" hidden="false" customHeight="false" outlineLevel="0" collapsed="false">
      <c r="A192" s="11" t="s">
        <v>1087</v>
      </c>
      <c r="B192" s="193" t="n">
        <v>100.9145895</v>
      </c>
      <c r="C192" s="193"/>
      <c r="D192" s="11" t="n">
        <v>100.914589456795</v>
      </c>
      <c r="E192" s="11"/>
      <c r="F192" s="193" t="n">
        <v>106.279020101576</v>
      </c>
      <c r="G192" s="11" t="n">
        <v>104.049264174566</v>
      </c>
      <c r="H192" s="11" t="n">
        <v>113.741010936799</v>
      </c>
      <c r="I192" s="11" t="n">
        <v>99.9787132695436</v>
      </c>
      <c r="J192" s="11" t="n">
        <v>106.013258050307</v>
      </c>
      <c r="K192" s="11"/>
      <c r="L192" s="193" t="n">
        <v>97.4719431288229</v>
      </c>
      <c r="M192" s="193" t="n">
        <v>96.5861979480786</v>
      </c>
      <c r="N192" s="11" t="n">
        <v>94.849817877484</v>
      </c>
      <c r="O192" s="11" t="n">
        <v>90.215474706362</v>
      </c>
      <c r="P192" s="11" t="n">
        <v>114.022733835311</v>
      </c>
      <c r="Q192" s="11" t="n">
        <v>133.574339175664</v>
      </c>
      <c r="R192" s="11" t="n">
        <v>53.5776238667363</v>
      </c>
      <c r="S192" s="11" t="n">
        <v>80.5589867115793</v>
      </c>
      <c r="T192" s="11" t="n">
        <v>64.0375259341129</v>
      </c>
      <c r="U192" s="11" t="n">
        <v>101.134390888741</v>
      </c>
      <c r="V192" s="11" t="n">
        <v>83.9147994707326</v>
      </c>
      <c r="W192" s="11"/>
      <c r="X192" s="193" t="n">
        <v>70.1054631065501</v>
      </c>
      <c r="Y192" s="11" t="n">
        <v>69.0838909029654</v>
      </c>
      <c r="Z192" s="11" t="n">
        <v>69.5925541084547</v>
      </c>
      <c r="AA192" s="11" t="n">
        <v>70.983541200813</v>
      </c>
      <c r="AB192" s="11" t="n">
        <v>70.8048288982336</v>
      </c>
      <c r="AC192" s="11"/>
      <c r="AD192" s="193" t="n">
        <v>138.558434947674</v>
      </c>
      <c r="AE192" s="11" t="n">
        <v>131.982812196238</v>
      </c>
      <c r="AF192" s="11" t="n">
        <v>164.139444113292</v>
      </c>
      <c r="AG192" s="11"/>
      <c r="AH192" s="193" t="n">
        <v>125.152026501877</v>
      </c>
      <c r="AI192" s="11" t="n">
        <v>134.280303906504</v>
      </c>
      <c r="AJ192" s="11" t="n">
        <v>109.621502048095</v>
      </c>
      <c r="AK192" s="11" t="n">
        <v>104.862037394497</v>
      </c>
      <c r="AL192" s="11"/>
      <c r="AM192" s="193" t="n">
        <v>67.3659984113928</v>
      </c>
      <c r="AN192" s="11" t="n">
        <v>68.1378933402757</v>
      </c>
      <c r="AO192" s="11" t="n">
        <v>66.7119000959609</v>
      </c>
    </row>
    <row r="193" customFormat="false" ht="12.75" hidden="false" customHeight="false" outlineLevel="0" collapsed="false">
      <c r="A193" s="11" t="s">
        <v>1088</v>
      </c>
      <c r="B193" s="193" t="n">
        <v>105.2601401</v>
      </c>
      <c r="C193" s="193"/>
      <c r="D193" s="11" t="n">
        <v>105.260140099806</v>
      </c>
      <c r="E193" s="11"/>
      <c r="F193" s="193" t="n">
        <v>114.833986455878</v>
      </c>
      <c r="G193" s="11" t="n">
        <v>111.507486431597</v>
      </c>
      <c r="H193" s="11" t="n">
        <v>121.951776123103</v>
      </c>
      <c r="I193" s="11" t="n">
        <v>113.26867254864</v>
      </c>
      <c r="J193" s="11" t="n">
        <v>111.244378345075</v>
      </c>
      <c r="K193" s="11"/>
      <c r="L193" s="193" t="n">
        <v>100.684057465621</v>
      </c>
      <c r="M193" s="193" t="n">
        <v>99.0910763561609</v>
      </c>
      <c r="N193" s="11" t="n">
        <v>97.0936877040221</v>
      </c>
      <c r="O193" s="11" t="n">
        <v>92.2672874540874</v>
      </c>
      <c r="P193" s="11" t="n">
        <v>118.158503822317</v>
      </c>
      <c r="Q193" s="11" t="n">
        <v>141.966678708311</v>
      </c>
      <c r="R193" s="11" t="n">
        <v>56.0169418278008</v>
      </c>
      <c r="S193" s="11" t="n">
        <v>80.9085329219947</v>
      </c>
      <c r="T193" s="11" t="n">
        <v>64.3534433823686</v>
      </c>
      <c r="U193" s="11" t="n">
        <v>105.672130808797</v>
      </c>
      <c r="V193" s="11" t="n">
        <v>85.163724501563</v>
      </c>
      <c r="W193" s="11"/>
      <c r="X193" s="193" t="n">
        <v>73.3816944799767</v>
      </c>
      <c r="Y193" s="11" t="n">
        <v>67.294103220916</v>
      </c>
      <c r="Z193" s="11" t="n">
        <v>69.7155908113594</v>
      </c>
      <c r="AA193" s="11" t="n">
        <v>82.0747195028213</v>
      </c>
      <c r="AB193" s="11" t="n">
        <v>73.2236440011266</v>
      </c>
      <c r="AC193" s="11"/>
      <c r="AD193" s="193" t="n">
        <v>141.261673320606</v>
      </c>
      <c r="AE193" s="11" t="n">
        <v>133.427577958165</v>
      </c>
      <c r="AF193" s="11" t="n">
        <v>171.73849245187</v>
      </c>
      <c r="AG193" s="11"/>
      <c r="AH193" s="193" t="n">
        <v>128.824171488465</v>
      </c>
      <c r="AI193" s="11" t="n">
        <v>139.227396956742</v>
      </c>
      <c r="AJ193" s="11" t="n">
        <v>111.70213121386</v>
      </c>
      <c r="AK193" s="11" t="n">
        <v>105.566975711728</v>
      </c>
      <c r="AL193" s="11"/>
      <c r="AM193" s="193" t="n">
        <v>71.4242276274371</v>
      </c>
      <c r="AN193" s="11" t="n">
        <v>63.9594627308593</v>
      </c>
      <c r="AO193" s="11" t="n">
        <v>77.7498167215553</v>
      </c>
    </row>
    <row r="194" customFormat="false" ht="12.75" hidden="false" customHeight="false" outlineLevel="0" collapsed="false">
      <c r="A194" s="11" t="s">
        <v>1089</v>
      </c>
      <c r="B194" s="193" t="n">
        <v>109.1703455</v>
      </c>
      <c r="C194" s="193"/>
      <c r="D194" s="11" t="n">
        <v>109.170345457824</v>
      </c>
      <c r="E194" s="11"/>
      <c r="F194" s="193" t="n">
        <v>124.816784494579</v>
      </c>
      <c r="G194" s="11" t="n">
        <v>124.696043807736</v>
      </c>
      <c r="H194" s="11" t="n">
        <v>129.372207730658</v>
      </c>
      <c r="I194" s="11" t="n">
        <v>120.078693017635</v>
      </c>
      <c r="J194" s="11" t="n">
        <v>118.818275098607</v>
      </c>
      <c r="K194" s="11"/>
      <c r="L194" s="193" t="n">
        <v>105.86272518236</v>
      </c>
      <c r="M194" s="193" t="n">
        <v>103.627099900827</v>
      </c>
      <c r="N194" s="11" t="n">
        <v>101.694650114852</v>
      </c>
      <c r="O194" s="11" t="n">
        <v>96.8905626696391</v>
      </c>
      <c r="P194" s="11" t="n">
        <v>122.338744454345</v>
      </c>
      <c r="Q194" s="11" t="n">
        <v>153.230497623257</v>
      </c>
      <c r="R194" s="11" t="n">
        <v>58.6303282286752</v>
      </c>
      <c r="S194" s="11" t="n">
        <v>83.7912926287087</v>
      </c>
      <c r="T194" s="11" t="n">
        <v>72.4366313725355</v>
      </c>
      <c r="U194" s="11" t="n">
        <v>106.37034465896</v>
      </c>
      <c r="V194" s="11" t="n">
        <v>86.9262740135782</v>
      </c>
      <c r="W194" s="11"/>
      <c r="X194" s="193" t="n">
        <v>77.5962641501588</v>
      </c>
      <c r="Y194" s="11" t="n">
        <v>64.5271125881734</v>
      </c>
      <c r="Z194" s="11" t="n">
        <v>67.0239594177737</v>
      </c>
      <c r="AA194" s="11" t="n">
        <v>97.6023691492712</v>
      </c>
      <c r="AB194" s="11" t="n">
        <v>76.323871082278</v>
      </c>
      <c r="AC194" s="11"/>
      <c r="AD194" s="193" t="n">
        <v>134.769475449527</v>
      </c>
      <c r="AE194" s="11" t="n">
        <v>123.313211838273</v>
      </c>
      <c r="AF194" s="11" t="n">
        <v>179.337540790449</v>
      </c>
      <c r="AG194" s="11"/>
      <c r="AH194" s="193" t="n">
        <v>126.293781238091</v>
      </c>
      <c r="AI194" s="11" t="n">
        <v>134.976492409216</v>
      </c>
      <c r="AJ194" s="11" t="n">
        <v>116.153207801014</v>
      </c>
      <c r="AK194" s="11" t="n">
        <v>105.925284352934</v>
      </c>
      <c r="AL194" s="11"/>
      <c r="AM194" s="193" t="n">
        <v>86.7120896675711</v>
      </c>
      <c r="AN194" s="11" t="n">
        <v>92.828777285794</v>
      </c>
      <c r="AO194" s="11" t="n">
        <v>81.5288517456778</v>
      </c>
    </row>
    <row r="195" customFormat="false" ht="12.75" hidden="false" customHeight="false" outlineLevel="0" collapsed="false">
      <c r="A195" s="11" t="s">
        <v>1090</v>
      </c>
      <c r="B195" s="193" t="n">
        <v>107.0551154</v>
      </c>
      <c r="C195" s="193"/>
      <c r="D195" s="11" t="n">
        <v>107.055115379607</v>
      </c>
      <c r="E195" s="11"/>
      <c r="F195" s="193" t="n">
        <v>121.887956420698</v>
      </c>
      <c r="G195" s="11" t="n">
        <v>120.962097955374</v>
      </c>
      <c r="H195" s="11" t="n">
        <v>128.343321997034</v>
      </c>
      <c r="I195" s="11" t="n">
        <v>118.364601114535</v>
      </c>
      <c r="J195" s="11" t="n">
        <v>110.299456987239</v>
      </c>
      <c r="K195" s="11"/>
      <c r="L195" s="193" t="n">
        <v>102.484838743918</v>
      </c>
      <c r="M195" s="193" t="n">
        <v>100.184521487952</v>
      </c>
      <c r="N195" s="11" t="n">
        <v>98.1126927926992</v>
      </c>
      <c r="O195" s="11" t="n">
        <v>94.5923181039029</v>
      </c>
      <c r="P195" s="11" t="n">
        <v>117.046737696778</v>
      </c>
      <c r="Q195" s="11" t="n">
        <v>146.975014229066</v>
      </c>
      <c r="R195" s="11" t="n">
        <v>56.1797702333225</v>
      </c>
      <c r="S195" s="11" t="n">
        <v>83.184990666622</v>
      </c>
      <c r="T195" s="11" t="n">
        <v>71.5735752465367</v>
      </c>
      <c r="U195" s="11" t="n">
        <v>102.885776468201</v>
      </c>
      <c r="V195" s="11" t="n">
        <v>85.7774132834778</v>
      </c>
      <c r="W195" s="11"/>
      <c r="X195" s="193" t="n">
        <v>84.5331874402033</v>
      </c>
      <c r="Y195" s="11" t="n">
        <v>66.144326819442</v>
      </c>
      <c r="Z195" s="11" t="n">
        <v>65.6958067757022</v>
      </c>
      <c r="AA195" s="11" t="n">
        <v>115.348254438394</v>
      </c>
      <c r="AB195" s="11" t="n">
        <v>80.4680554316919</v>
      </c>
      <c r="AC195" s="11"/>
      <c r="AD195" s="193" t="n">
        <v>126.653462700582</v>
      </c>
      <c r="AE195" s="11" t="n">
        <v>116.887432662588</v>
      </c>
      <c r="AF195" s="11" t="n">
        <v>164.646047335864</v>
      </c>
      <c r="AG195" s="11"/>
      <c r="AH195" s="193" t="n">
        <v>121.452128049666</v>
      </c>
      <c r="AI195" s="11" t="n">
        <v>128.903999016849</v>
      </c>
      <c r="AJ195" s="11" t="n">
        <v>111.479949017565</v>
      </c>
      <c r="AK195" s="11" t="n">
        <v>104.263891450598</v>
      </c>
      <c r="AL195" s="11"/>
      <c r="AM195" s="193" t="n">
        <v>80.4538448562102</v>
      </c>
      <c r="AN195" s="11" t="n">
        <v>90.1570089998559</v>
      </c>
      <c r="AO195" s="11" t="n">
        <v>72.2314520366287</v>
      </c>
    </row>
    <row r="196" customFormat="false" ht="12.75" hidden="false" customHeight="false" outlineLevel="0" collapsed="false">
      <c r="A196" s="11" t="s">
        <v>1091</v>
      </c>
      <c r="B196" s="193" t="n">
        <v>107.5812776</v>
      </c>
      <c r="C196" s="193"/>
      <c r="D196" s="11" t="n">
        <v>107.581277579262</v>
      </c>
      <c r="E196" s="11"/>
      <c r="F196" s="193" t="n">
        <v>127.112861815709</v>
      </c>
      <c r="G196" s="11" t="n">
        <v>127.048460695341</v>
      </c>
      <c r="H196" s="11" t="n">
        <v>132.627562459572</v>
      </c>
      <c r="I196" s="11" t="n">
        <v>124.995107206667</v>
      </c>
      <c r="J196" s="11" t="n">
        <v>110.248487316173</v>
      </c>
      <c r="K196" s="11"/>
      <c r="L196" s="193" t="n">
        <v>104.762184149185</v>
      </c>
      <c r="M196" s="193" t="n">
        <v>105.638890939411</v>
      </c>
      <c r="N196" s="11" t="n">
        <v>104.237016347556</v>
      </c>
      <c r="O196" s="11" t="n">
        <v>101.969201022941</v>
      </c>
      <c r="P196" s="11" t="n">
        <v>116.82438447167</v>
      </c>
      <c r="Q196" s="11" t="n">
        <v>142.736322047109</v>
      </c>
      <c r="R196" s="11" t="n">
        <v>54.8151131486704</v>
      </c>
      <c r="S196" s="11" t="n">
        <v>86.0552076942898</v>
      </c>
      <c r="T196" s="11" t="n">
        <v>72.9446553853559</v>
      </c>
      <c r="U196" s="11" t="n">
        <v>104.016960918186</v>
      </c>
      <c r="V196" s="11" t="n">
        <v>80.9964915425279</v>
      </c>
      <c r="W196" s="11"/>
      <c r="X196" s="193" t="n">
        <v>84.7708401233837</v>
      </c>
      <c r="Y196" s="11" t="n">
        <v>68.6436216880154</v>
      </c>
      <c r="Z196" s="11" t="n">
        <v>65.2933997672933</v>
      </c>
      <c r="AA196" s="11" t="n">
        <v>111.840690467615</v>
      </c>
      <c r="AB196" s="11" t="n">
        <v>82.0425233112607</v>
      </c>
      <c r="AC196" s="11"/>
      <c r="AD196" s="193" t="n">
        <v>123.90593002258</v>
      </c>
      <c r="AE196" s="11" t="n">
        <v>114.996318180831</v>
      </c>
      <c r="AF196" s="11" t="n">
        <v>158.566808665001</v>
      </c>
      <c r="AG196" s="11"/>
      <c r="AH196" s="193" t="n">
        <v>112.41353774522</v>
      </c>
      <c r="AI196" s="11" t="n">
        <v>116.085268305423</v>
      </c>
      <c r="AJ196" s="11" t="n">
        <v>110.237631713882</v>
      </c>
      <c r="AK196" s="11" t="n">
        <v>103.312682287305</v>
      </c>
      <c r="AL196" s="11"/>
      <c r="AM196" s="193" t="n">
        <v>75.9012023323172</v>
      </c>
      <c r="AN196" s="11" t="n">
        <v>90.1570089998559</v>
      </c>
      <c r="AO196" s="11" t="n">
        <v>63.8209323662285</v>
      </c>
    </row>
    <row r="197" customFormat="false" ht="12.75" hidden="false" customHeight="false" outlineLevel="0" collapsed="false">
      <c r="A197" s="11" t="s">
        <v>1092</v>
      </c>
      <c r="B197" s="193" t="n">
        <v>109.4976854</v>
      </c>
      <c r="C197" s="193"/>
      <c r="D197" s="11" t="n">
        <v>109.49768536289</v>
      </c>
      <c r="E197" s="11"/>
      <c r="F197" s="193" t="n">
        <v>135.212254057635</v>
      </c>
      <c r="G197" s="11" t="n">
        <v>133.687493051017</v>
      </c>
      <c r="H197" s="11" t="n">
        <v>143.097840068861</v>
      </c>
      <c r="I197" s="11" t="n">
        <v>132.93433990199</v>
      </c>
      <c r="J197" s="11" t="n">
        <v>118.53925584098</v>
      </c>
      <c r="K197" s="11"/>
      <c r="L197" s="193" t="n">
        <v>108.97388683344</v>
      </c>
      <c r="M197" s="193" t="n">
        <v>109.321339842239</v>
      </c>
      <c r="N197" s="11" t="n">
        <v>108.004247318121</v>
      </c>
      <c r="O197" s="11" t="n">
        <v>106.54426132603</v>
      </c>
      <c r="P197" s="11" t="n">
        <v>118.51426898249</v>
      </c>
      <c r="Q197" s="11" t="n">
        <v>150.567121795655</v>
      </c>
      <c r="R197" s="11" t="n">
        <v>55.0121714426014</v>
      </c>
      <c r="S197" s="11" t="n">
        <v>90.1066334462505</v>
      </c>
      <c r="T197" s="11" t="n">
        <v>74.2275859149162</v>
      </c>
      <c r="U197" s="11" t="n">
        <v>116.782442446871</v>
      </c>
      <c r="V197" s="11" t="n">
        <v>79.9275859933263</v>
      </c>
      <c r="W197" s="11"/>
      <c r="X197" s="193" t="n">
        <v>86.8045834485288</v>
      </c>
      <c r="Y197" s="11" t="n">
        <v>71.2373770022811</v>
      </c>
      <c r="Z197" s="11" t="n">
        <v>70.469892954146</v>
      </c>
      <c r="AA197" s="11" t="n">
        <v>115.982938259429</v>
      </c>
      <c r="AB197" s="11" t="n">
        <v>79.4511903766039</v>
      </c>
      <c r="AC197" s="11"/>
      <c r="AD197" s="193" t="n">
        <v>118.035255669976</v>
      </c>
      <c r="AE197" s="11" t="n">
        <v>109.569924006214</v>
      </c>
      <c r="AF197" s="11" t="n">
        <v>150.967760326423</v>
      </c>
      <c r="AG197" s="11"/>
      <c r="AH197" s="193" t="n">
        <v>113.736573131803</v>
      </c>
      <c r="AI197" s="11" t="n">
        <v>117.547734798024</v>
      </c>
      <c r="AJ197" s="11" t="n">
        <v>109.002303372994</v>
      </c>
      <c r="AK197" s="11" t="n">
        <v>104.86144333372</v>
      </c>
      <c r="AL197" s="11"/>
      <c r="AM197" s="193" t="n">
        <v>69.5554892703957</v>
      </c>
      <c r="AN197" s="11" t="n">
        <v>75.1094574400531</v>
      </c>
      <c r="AO197" s="11" t="n">
        <v>64.8490958380758</v>
      </c>
    </row>
    <row r="198" customFormat="false" ht="12.75" hidden="false" customHeight="false" outlineLevel="0" collapsed="false">
      <c r="A198" s="11" t="s">
        <v>1093</v>
      </c>
      <c r="B198" s="193" t="n">
        <v>106.7740582</v>
      </c>
      <c r="C198" s="193"/>
      <c r="D198" s="11" t="n">
        <v>106.774058199736</v>
      </c>
      <c r="E198" s="11"/>
      <c r="F198" s="193" t="n">
        <v>134.376842157866</v>
      </c>
      <c r="G198" s="11" t="n">
        <v>133.868269607645</v>
      </c>
      <c r="H198" s="11" t="n">
        <v>145.532531558257</v>
      </c>
      <c r="I198" s="11" t="n">
        <v>118.306696327644</v>
      </c>
      <c r="J198" s="11" t="n">
        <v>132.271770603656</v>
      </c>
      <c r="K198" s="11"/>
      <c r="L198" s="193" t="n">
        <v>111.235651263194</v>
      </c>
      <c r="M198" s="193" t="n">
        <v>112.348946595018</v>
      </c>
      <c r="N198" s="11" t="n">
        <v>111.925873003166</v>
      </c>
      <c r="O198" s="11" t="n">
        <v>112.040762367412</v>
      </c>
      <c r="P198" s="11" t="n">
        <v>114.156145770376</v>
      </c>
      <c r="Q198" s="11" t="n">
        <v>149.460383331994</v>
      </c>
      <c r="R198" s="11" t="n">
        <v>52.5022311942095</v>
      </c>
      <c r="S198" s="11" t="n">
        <v>92.084463093557</v>
      </c>
      <c r="T198" s="11" t="n">
        <v>82.5699032073341</v>
      </c>
      <c r="U198" s="11" t="n">
        <v>120.211101521137</v>
      </c>
      <c r="V198" s="11" t="n">
        <v>82.4222028946665</v>
      </c>
      <c r="W198" s="11"/>
      <c r="X198" s="193" t="n">
        <v>83.0032123120157</v>
      </c>
      <c r="Y198" s="11" t="n">
        <v>74.9509512517986</v>
      </c>
      <c r="Z198" s="11" t="n">
        <v>72.8002465263023</v>
      </c>
      <c r="AA198" s="11" t="n">
        <v>97.3428231741063</v>
      </c>
      <c r="AB198" s="11" t="n">
        <v>80.7120763062091</v>
      </c>
      <c r="AC198" s="11"/>
      <c r="AD198" s="193" t="n">
        <v>105.241771094933</v>
      </c>
      <c r="AE198" s="11" t="n">
        <v>96.6783216377584</v>
      </c>
      <c r="AF198" s="11" t="n">
        <v>138.555981373412</v>
      </c>
      <c r="AG198" s="11"/>
      <c r="AH198" s="193" t="n">
        <v>114.528588160622</v>
      </c>
      <c r="AI198" s="11" t="n">
        <v>119.005684093909</v>
      </c>
      <c r="AJ198" s="11" t="n">
        <v>107.272220913598</v>
      </c>
      <c r="AK198" s="11" t="n">
        <v>104.493806622878</v>
      </c>
      <c r="AL198" s="11"/>
      <c r="AM198" s="193" t="n">
        <v>71.3273784124907</v>
      </c>
      <c r="AN198" s="11" t="n">
        <v>76.4462084773394</v>
      </c>
      <c r="AO198" s="11" t="n">
        <v>66.9897179393931</v>
      </c>
    </row>
    <row r="199" customFormat="false" ht="12.75" hidden="false" customHeight="false" outlineLevel="0" collapsed="false">
      <c r="A199" s="11" t="s">
        <v>1094</v>
      </c>
      <c r="B199" s="193" t="n">
        <v>107.6054914</v>
      </c>
      <c r="C199" s="193"/>
      <c r="D199" s="11" t="n">
        <v>107.605491364758</v>
      </c>
      <c r="E199" s="11"/>
      <c r="F199" s="193" t="n">
        <v>137.304424116872</v>
      </c>
      <c r="G199" s="11" t="n">
        <v>137.054870994135</v>
      </c>
      <c r="H199" s="11" t="n">
        <v>150.58944421537</v>
      </c>
      <c r="I199" s="11" t="n">
        <v>118.567283764489</v>
      </c>
      <c r="J199" s="11" t="n">
        <v>131.476602820874</v>
      </c>
      <c r="K199" s="11"/>
      <c r="L199" s="193" t="n">
        <v>113.622048717489</v>
      </c>
      <c r="M199" s="193" t="n">
        <v>118.151551553255</v>
      </c>
      <c r="N199" s="11" t="n">
        <v>118.2972280743</v>
      </c>
      <c r="O199" s="11" t="n">
        <v>121.223026216165</v>
      </c>
      <c r="P199" s="11" t="n">
        <v>111.710260294189</v>
      </c>
      <c r="Q199" s="11" t="n">
        <v>146.847993438952</v>
      </c>
      <c r="R199" s="11" t="n">
        <v>50.4548673367098</v>
      </c>
      <c r="S199" s="11" t="n">
        <v>90.6394051414691</v>
      </c>
      <c r="T199" s="11" t="n">
        <v>86.6723296935432</v>
      </c>
      <c r="U199" s="11" t="n">
        <v>114.790517645288</v>
      </c>
      <c r="V199" s="11" t="n">
        <v>80.0612884768502</v>
      </c>
      <c r="W199" s="11"/>
      <c r="X199" s="193" t="n">
        <v>84.5926307566289</v>
      </c>
      <c r="Y199" s="11" t="n">
        <v>73.6417294795578</v>
      </c>
      <c r="Z199" s="11" t="n">
        <v>71.4531009433328</v>
      </c>
      <c r="AA199" s="11" t="n">
        <v>105.627318772508</v>
      </c>
      <c r="AB199" s="11" t="n">
        <v>79.2556871564692</v>
      </c>
      <c r="AC199" s="11"/>
      <c r="AD199" s="193" t="n">
        <v>103.513223387153</v>
      </c>
      <c r="AE199" s="11" t="n">
        <v>95.3518975598598</v>
      </c>
      <c r="AF199" s="11" t="n">
        <v>135.263060426694</v>
      </c>
      <c r="AG199" s="11"/>
      <c r="AH199" s="193" t="n">
        <v>116.574027258976</v>
      </c>
      <c r="AI199" s="11" t="n">
        <v>122.242066119525</v>
      </c>
      <c r="AJ199" s="11" t="n">
        <v>107.794750138338</v>
      </c>
      <c r="AK199" s="11" t="n">
        <v>103.775912651535</v>
      </c>
      <c r="AL199" s="11"/>
      <c r="AM199" s="193" t="n">
        <v>60.9204820152473</v>
      </c>
      <c r="AN199" s="11" t="n">
        <v>70.7125694626755</v>
      </c>
      <c r="AO199" s="11" t="n">
        <v>52.6227362155771</v>
      </c>
    </row>
    <row r="200" customFormat="false" ht="12.75" hidden="false" customHeight="false" outlineLevel="0" collapsed="false">
      <c r="A200" s="11" t="s">
        <v>1095</v>
      </c>
      <c r="B200" s="193" t="n">
        <v>109.7098282</v>
      </c>
      <c r="C200" s="193"/>
      <c r="D200" s="11" t="n">
        <v>109.709828172646</v>
      </c>
      <c r="E200" s="11"/>
      <c r="F200" s="193" t="n">
        <v>140.611846975954</v>
      </c>
      <c r="G200" s="11" t="n">
        <v>135.712970758506</v>
      </c>
      <c r="H200" s="11" t="n">
        <v>159.209079621614</v>
      </c>
      <c r="I200" s="11" t="n">
        <v>126.610747195661</v>
      </c>
      <c r="J200" s="11" t="n">
        <v>131.401800604383</v>
      </c>
      <c r="K200" s="11"/>
      <c r="L200" s="193" t="n">
        <v>112.802729923251</v>
      </c>
      <c r="M200" s="193" t="n">
        <v>120.241427589173</v>
      </c>
      <c r="N200" s="11" t="n">
        <v>121.055746934166</v>
      </c>
      <c r="O200" s="11" t="n">
        <v>125.562369115434</v>
      </c>
      <c r="P200" s="11" t="n">
        <v>107.48554901714</v>
      </c>
      <c r="Q200" s="11" t="n">
        <v>131.172240649855</v>
      </c>
      <c r="R200" s="11" t="n">
        <v>49.6914987069544</v>
      </c>
      <c r="S200" s="11" t="n">
        <v>99.8180914647888</v>
      </c>
      <c r="T200" s="11" t="n">
        <v>93.3400620192578</v>
      </c>
      <c r="U200" s="11" t="n">
        <v>110.800166982064</v>
      </c>
      <c r="V200" s="11" t="n">
        <v>77.898742523022</v>
      </c>
      <c r="W200" s="11"/>
      <c r="X200" s="193" t="n">
        <v>84.857800333439</v>
      </c>
      <c r="Y200" s="11" t="n">
        <v>72.6543479431479</v>
      </c>
      <c r="Z200" s="11" t="n">
        <v>72.2200761081297</v>
      </c>
      <c r="AA200" s="11" t="n">
        <v>107.698442661028</v>
      </c>
      <c r="AB200" s="11" t="n">
        <v>79.08549333922</v>
      </c>
      <c r="AC200" s="11"/>
      <c r="AD200" s="193" t="n">
        <v>111.669150405923</v>
      </c>
      <c r="AE200" s="11" t="n">
        <v>106.255427583268</v>
      </c>
      <c r="AF200" s="11" t="n">
        <v>132.730044313835</v>
      </c>
      <c r="AG200" s="11"/>
      <c r="AH200" s="193" t="n">
        <v>117.836927120981</v>
      </c>
      <c r="AI200" s="11" t="n">
        <v>124.462836665918</v>
      </c>
      <c r="AJ200" s="11" t="n">
        <v>106.289701544447</v>
      </c>
      <c r="AK200" s="11" t="n">
        <v>103.17236959804</v>
      </c>
      <c r="AL200" s="11"/>
      <c r="AM200" s="193" t="n">
        <v>59.7078278674698</v>
      </c>
      <c r="AN200" s="11" t="n">
        <v>71.6696207889816</v>
      </c>
      <c r="AO200" s="11" t="n">
        <v>49.5714889607876</v>
      </c>
    </row>
    <row r="201" customFormat="false" ht="12.75" hidden="false" customHeight="false" outlineLevel="0" collapsed="false">
      <c r="A201" s="11" t="s">
        <v>1096</v>
      </c>
      <c r="B201" s="193" t="n">
        <v>112.3081639</v>
      </c>
      <c r="C201" s="193"/>
      <c r="D201" s="11" t="n">
        <v>112.308163923283</v>
      </c>
      <c r="E201" s="11"/>
      <c r="F201" s="193" t="n">
        <v>146.656287097079</v>
      </c>
      <c r="G201" s="11" t="n">
        <v>143.589731647731</v>
      </c>
      <c r="H201" s="11" t="n">
        <v>167.380870419994</v>
      </c>
      <c r="I201" s="11" t="n">
        <v>127.514119096169</v>
      </c>
      <c r="J201" s="11" t="n">
        <v>129.696304641204</v>
      </c>
      <c r="K201" s="11"/>
      <c r="L201" s="193" t="n">
        <v>112.627401313139</v>
      </c>
      <c r="M201" s="193" t="n">
        <v>119.168497569358</v>
      </c>
      <c r="N201" s="11" t="n">
        <v>120.222015493901</v>
      </c>
      <c r="O201" s="11" t="n">
        <v>123.301625047969</v>
      </c>
      <c r="P201" s="11" t="n">
        <v>108.06366740242</v>
      </c>
      <c r="Q201" s="11" t="n">
        <v>131.475201079824</v>
      </c>
      <c r="R201" s="11" t="n">
        <v>49.543709092959</v>
      </c>
      <c r="S201" s="11" t="n">
        <v>109.93772784888</v>
      </c>
      <c r="T201" s="11" t="n">
        <v>94.8013608777953</v>
      </c>
      <c r="U201" s="11" t="n">
        <v>108.598908046633</v>
      </c>
      <c r="V201" s="11" t="n">
        <v>74.3588577894179</v>
      </c>
      <c r="W201" s="11"/>
      <c r="X201" s="193" t="n">
        <v>85.7758094153328</v>
      </c>
      <c r="Y201" s="11" t="n">
        <v>69.9513333763818</v>
      </c>
      <c r="Z201" s="11" t="n">
        <v>71.4331029054036</v>
      </c>
      <c r="AA201" s="11" t="n">
        <v>115.982938259429</v>
      </c>
      <c r="AB201" s="11" t="n">
        <v>76.9037907463457</v>
      </c>
      <c r="AC201" s="11"/>
      <c r="AD201" s="193" t="n">
        <v>112.772692284328</v>
      </c>
      <c r="AE201" s="11" t="n">
        <v>105.168401982338</v>
      </c>
      <c r="AF201" s="11" t="n">
        <v>142.355505542701</v>
      </c>
      <c r="AG201" s="11"/>
      <c r="AH201" s="193" t="n">
        <v>119.926132862005</v>
      </c>
      <c r="AI201" s="11" t="n">
        <v>127.29232829235</v>
      </c>
      <c r="AJ201" s="11" t="n">
        <v>107.348955307083</v>
      </c>
      <c r="AK201" s="11" t="n">
        <v>103.563124249162</v>
      </c>
      <c r="AL201" s="11"/>
      <c r="AM201" s="193" t="n">
        <v>74.910391151147</v>
      </c>
      <c r="AN201" s="11" t="n">
        <v>102.439167687452</v>
      </c>
      <c r="AO201" s="11" t="n">
        <v>51.5827001863181</v>
      </c>
    </row>
    <row r="202" customFormat="false" ht="12.75" hidden="false" customHeight="false" outlineLevel="0" collapsed="false">
      <c r="A202" s="11" t="s">
        <v>1097</v>
      </c>
      <c r="B202" s="193" t="n">
        <v>113.1595619</v>
      </c>
      <c r="C202" s="193"/>
      <c r="D202" s="11" t="n">
        <v>113.159561875448</v>
      </c>
      <c r="E202" s="11"/>
      <c r="F202" s="193" t="n">
        <v>147.289822247757</v>
      </c>
      <c r="G202" s="11" t="n">
        <v>141.380644707761</v>
      </c>
      <c r="H202" s="11" t="n">
        <v>173.731030763972</v>
      </c>
      <c r="I202" s="11" t="n">
        <v>125.950594475098</v>
      </c>
      <c r="J202" s="11" t="n">
        <v>130.915635420382</v>
      </c>
      <c r="K202" s="11"/>
      <c r="L202" s="193" t="n">
        <v>110.628599756044</v>
      </c>
      <c r="M202" s="193" t="n">
        <v>118.199691524771</v>
      </c>
      <c r="N202" s="11" t="n">
        <v>119.110373558609</v>
      </c>
      <c r="O202" s="11" t="n">
        <v>122.181967452729</v>
      </c>
      <c r="P202" s="11" t="n">
        <v>107.796843532291</v>
      </c>
      <c r="Q202" s="11" t="n">
        <v>125.917711775269</v>
      </c>
      <c r="R202" s="11" t="n">
        <v>48.0251120375152</v>
      </c>
      <c r="S202" s="11" t="n">
        <v>109.298617427301</v>
      </c>
      <c r="T202" s="11" t="n">
        <v>89.2221741562342</v>
      </c>
      <c r="U202" s="11" t="n">
        <v>107.794076811528</v>
      </c>
      <c r="V202" s="11" t="n">
        <v>72.0201649338043</v>
      </c>
      <c r="W202" s="11"/>
      <c r="X202" s="193" t="n">
        <v>89.2378393416314</v>
      </c>
      <c r="Y202" s="11" t="n">
        <v>66.8070407439902</v>
      </c>
      <c r="Z202" s="11" t="n">
        <v>73.6347304805154</v>
      </c>
      <c r="AA202" s="11" t="n">
        <v>132.551929441458</v>
      </c>
      <c r="AB202" s="11" t="n">
        <v>74.5841121036063</v>
      </c>
      <c r="AC202" s="11"/>
      <c r="AD202" s="193" t="n">
        <v>116.477757947456</v>
      </c>
      <c r="AE202" s="11" t="n">
        <v>107.35162433086</v>
      </c>
      <c r="AF202" s="11" t="n">
        <v>151.980966771567</v>
      </c>
      <c r="AG202" s="11"/>
      <c r="AH202" s="193" t="n">
        <v>120.299490851801</v>
      </c>
      <c r="AI202" s="11" t="n">
        <v>128.091487112932</v>
      </c>
      <c r="AJ202" s="11" t="n">
        <v>107.122934606447</v>
      </c>
      <c r="AK202" s="11" t="n">
        <v>102.961167456233</v>
      </c>
      <c r="AL202" s="11"/>
      <c r="AM202" s="193" t="n">
        <v>70.2515608696827</v>
      </c>
      <c r="AN202" s="11" t="n">
        <v>86.6894317306307</v>
      </c>
      <c r="AO202" s="11" t="n">
        <v>56.3222251050416</v>
      </c>
    </row>
    <row r="203" customFormat="false" ht="12.75" hidden="false" customHeight="false" outlineLevel="0" collapsed="false">
      <c r="A203" s="11" t="s">
        <v>1098</v>
      </c>
      <c r="B203" s="193" t="n">
        <v>120.8852604</v>
      </c>
      <c r="C203" s="193"/>
      <c r="D203" s="11" t="n">
        <v>120.885260369112</v>
      </c>
      <c r="E203" s="11"/>
      <c r="F203" s="193" t="n">
        <v>161.902576680177</v>
      </c>
      <c r="G203" s="11" t="n">
        <v>165.091385970648</v>
      </c>
      <c r="H203" s="11" t="n">
        <v>192.095712153352</v>
      </c>
      <c r="I203" s="11" t="n">
        <v>113.199178326593</v>
      </c>
      <c r="J203" s="11" t="n">
        <v>139.557297796205</v>
      </c>
      <c r="K203" s="11"/>
      <c r="L203" s="193" t="n">
        <v>117.951324942833</v>
      </c>
      <c r="M203" s="193" t="n">
        <v>128.986780913314</v>
      </c>
      <c r="N203" s="11" t="n">
        <v>130.154741931233</v>
      </c>
      <c r="O203" s="11" t="n">
        <v>133.357114722552</v>
      </c>
      <c r="P203" s="11" t="n">
        <v>117.091208341799</v>
      </c>
      <c r="Q203" s="11" t="n">
        <v>134.604456714475</v>
      </c>
      <c r="R203" s="11" t="n">
        <v>51.9819745963621</v>
      </c>
      <c r="S203" s="11" t="n">
        <v>107.077734304999</v>
      </c>
      <c r="T203" s="11" t="n">
        <v>85.7126869205079</v>
      </c>
      <c r="U203" s="11" t="n">
        <v>105.494001763225</v>
      </c>
      <c r="V203" s="11" t="n">
        <v>73.5631355624315</v>
      </c>
      <c r="W203" s="11"/>
      <c r="X203" s="193" t="n">
        <v>95.4011636313301</v>
      </c>
      <c r="Y203" s="11" t="n">
        <v>68.6436216880154</v>
      </c>
      <c r="Z203" s="11" t="n">
        <v>83.8591519933582</v>
      </c>
      <c r="AA203" s="11" t="n">
        <v>147.049796720193</v>
      </c>
      <c r="AB203" s="11" t="n">
        <v>75.8069224973202</v>
      </c>
      <c r="AC203" s="11"/>
      <c r="AD203" s="193" t="n">
        <v>121.608140177549</v>
      </c>
      <c r="AE203" s="11" t="n">
        <v>109.242976778426</v>
      </c>
      <c r="AF203" s="11" t="n">
        <v>169.712079561583</v>
      </c>
      <c r="AG203" s="11"/>
      <c r="AH203" s="193" t="n">
        <v>113.915984617188</v>
      </c>
      <c r="AI203" s="11" t="n">
        <v>119.002890301731</v>
      </c>
      <c r="AJ203" s="11" t="n">
        <v>107.197523413131</v>
      </c>
      <c r="AK203" s="11" t="n">
        <v>102.162183873935</v>
      </c>
      <c r="AL203" s="11"/>
      <c r="AM203" s="193" t="n">
        <v>82.1116528885343</v>
      </c>
      <c r="AN203" s="11" t="n">
        <v>104.923686800852</v>
      </c>
      <c r="AO203" s="11" t="n">
        <v>62.7808963369695</v>
      </c>
    </row>
    <row r="204" customFormat="false" ht="12.75" hidden="false" customHeight="false" outlineLevel="0" collapsed="false">
      <c r="A204" s="11" t="s">
        <v>1099</v>
      </c>
      <c r="B204" s="193" t="n">
        <v>123.2417812</v>
      </c>
      <c r="C204" s="193"/>
      <c r="D204" s="11" t="n">
        <v>123.241781244202</v>
      </c>
      <c r="E204" s="11"/>
      <c r="F204" s="193" t="n">
        <v>170.257023959776</v>
      </c>
      <c r="G204" s="11" t="n">
        <v>171.945468351819</v>
      </c>
      <c r="H204" s="11" t="n">
        <v>207.304083329469</v>
      </c>
      <c r="I204" s="11" t="n">
        <v>115.440234522349</v>
      </c>
      <c r="J204" s="11" t="n">
        <v>144.922184224955</v>
      </c>
      <c r="K204" s="11"/>
      <c r="L204" s="193" t="n">
        <v>119.55352070099</v>
      </c>
      <c r="M204" s="193" t="n">
        <v>130.269818484474</v>
      </c>
      <c r="N204" s="11" t="n">
        <v>132.439783669681</v>
      </c>
      <c r="O204" s="11" t="n">
        <v>132.007096930588</v>
      </c>
      <c r="P204" s="11" t="n">
        <v>120.693330588547</v>
      </c>
      <c r="Q204" s="11" t="n">
        <v>136.819764819378</v>
      </c>
      <c r="R204" s="11" t="n">
        <v>53.9878892814977</v>
      </c>
      <c r="S204" s="11" t="n">
        <v>107.02049729076</v>
      </c>
      <c r="T204" s="11" t="n">
        <v>81.1183298491985</v>
      </c>
      <c r="U204" s="11" t="n">
        <v>105.825555826151</v>
      </c>
      <c r="V204" s="11" t="n">
        <v>81.9265348671536</v>
      </c>
      <c r="W204" s="11"/>
      <c r="X204" s="193" t="n">
        <v>102.901365082705</v>
      </c>
      <c r="Y204" s="11" t="n">
        <v>68.4856992454817</v>
      </c>
      <c r="Z204" s="11" t="n">
        <v>90.800203446454</v>
      </c>
      <c r="AA204" s="11" t="n">
        <v>165.68991182029</v>
      </c>
      <c r="AB204" s="11" t="n">
        <v>81.6152878109026</v>
      </c>
      <c r="AC204" s="11"/>
      <c r="AD204" s="193" t="n">
        <v>116.427355019738</v>
      </c>
      <c r="AE204" s="11" t="n">
        <v>104.683808472689</v>
      </c>
      <c r="AF204" s="11" t="n">
        <v>162.113031223004</v>
      </c>
      <c r="AG204" s="11"/>
      <c r="AH204" s="193" t="n">
        <v>109.82125864784</v>
      </c>
      <c r="AI204" s="11" t="n">
        <v>112.984311219654</v>
      </c>
      <c r="AJ204" s="11" t="n">
        <v>107.213755714234</v>
      </c>
      <c r="AK204" s="11" t="n">
        <v>102.150391060081</v>
      </c>
      <c r="AL204" s="11"/>
      <c r="AM204" s="193" t="n">
        <v>76.0292932592559</v>
      </c>
      <c r="AN204" s="11" t="n">
        <v>92.882524733467</v>
      </c>
      <c r="AO204" s="11" t="n">
        <v>61.7479838421575</v>
      </c>
    </row>
    <row r="205" customFormat="false" ht="12.75" hidden="false" customHeight="false" outlineLevel="0" collapsed="false">
      <c r="A205" s="11" t="s">
        <v>1100</v>
      </c>
      <c r="B205" s="193" t="n">
        <v>118.4968684</v>
      </c>
      <c r="C205" s="193"/>
      <c r="D205" s="11" t="n">
        <v>118.496868431989</v>
      </c>
      <c r="E205" s="11"/>
      <c r="F205" s="193" t="n">
        <v>158.14367378832</v>
      </c>
      <c r="G205" s="11" t="n">
        <v>149.091443565744</v>
      </c>
      <c r="H205" s="11" t="n">
        <v>199.825224995751</v>
      </c>
      <c r="I205" s="11" t="n">
        <v>118.654146243437</v>
      </c>
      <c r="J205" s="11" t="n">
        <v>145.288583066632</v>
      </c>
      <c r="K205" s="11"/>
      <c r="L205" s="193" t="n">
        <v>114.346247052353</v>
      </c>
      <c r="M205" s="193" t="n">
        <v>125.537979056984</v>
      </c>
      <c r="N205" s="11" t="n">
        <v>127.550617830663</v>
      </c>
      <c r="O205" s="11" t="n">
        <v>128.423121106639</v>
      </c>
      <c r="P205" s="11" t="n">
        <v>114.156145770376</v>
      </c>
      <c r="Q205" s="11" t="n">
        <v>121.456273009277</v>
      </c>
      <c r="R205" s="11" t="n">
        <v>51.1428126066491</v>
      </c>
      <c r="S205" s="11" t="n">
        <v>108.979981741195</v>
      </c>
      <c r="T205" s="11" t="n">
        <v>80.2359426587547</v>
      </c>
      <c r="U205" s="11" t="n">
        <v>104.016960918186</v>
      </c>
      <c r="V205" s="11" t="n">
        <v>82.3569918125266</v>
      </c>
      <c r="W205" s="11"/>
      <c r="X205" s="193" t="n">
        <v>98.7524903498553</v>
      </c>
      <c r="Y205" s="11" t="n">
        <v>64.8534830672048</v>
      </c>
      <c r="Z205" s="11" t="n">
        <v>95.3604747753742</v>
      </c>
      <c r="AA205" s="11" t="n">
        <v>151.192044556329</v>
      </c>
      <c r="AB205" s="11" t="n">
        <v>87.4639667095332</v>
      </c>
      <c r="AC205" s="11"/>
      <c r="AD205" s="193" t="n">
        <v>116.173121875293</v>
      </c>
      <c r="AE205" s="11" t="n">
        <v>104.494447297006</v>
      </c>
      <c r="AF205" s="11" t="n">
        <v>161.606428000432</v>
      </c>
      <c r="AG205" s="11"/>
      <c r="AH205" s="193" t="n">
        <v>115.272777203608</v>
      </c>
      <c r="AI205" s="11" t="n">
        <v>120.891538301691</v>
      </c>
      <c r="AJ205" s="11" t="n">
        <v>106.72875176033</v>
      </c>
      <c r="AK205" s="11" t="n">
        <v>102.549254049378</v>
      </c>
      <c r="AL205" s="11"/>
      <c r="AM205" s="193" t="n">
        <v>74.4660407092131</v>
      </c>
      <c r="AN205" s="11" t="n">
        <v>84.0159296560581</v>
      </c>
      <c r="AO205" s="11" t="n">
        <v>66.3735322097294</v>
      </c>
    </row>
    <row r="206" customFormat="false" ht="12.75" hidden="false" customHeight="false" outlineLevel="0" collapsed="false">
      <c r="A206" s="11" t="s">
        <v>1101</v>
      </c>
      <c r="B206" s="193" t="n">
        <v>116.5816755</v>
      </c>
      <c r="C206" s="193"/>
      <c r="D206" s="11" t="n">
        <v>116.581675483486</v>
      </c>
      <c r="E206" s="11"/>
      <c r="F206" s="193" t="n">
        <v>151.610103293517</v>
      </c>
      <c r="G206" s="11" t="n">
        <v>132.902686761018</v>
      </c>
      <c r="H206" s="11" t="n">
        <v>200.821796223237</v>
      </c>
      <c r="I206" s="11" t="n">
        <v>124.387069854028</v>
      </c>
      <c r="J206" s="11" t="n">
        <v>139.981697863285</v>
      </c>
      <c r="K206" s="11"/>
      <c r="L206" s="193" t="n">
        <v>113.661352924711</v>
      </c>
      <c r="M206" s="193" t="n">
        <v>127.262359833896</v>
      </c>
      <c r="N206" s="11" t="n">
        <v>129.413647337583</v>
      </c>
      <c r="O206" s="11" t="n">
        <v>132.457102861243</v>
      </c>
      <c r="P206" s="11" t="n">
        <v>110.954259328822</v>
      </c>
      <c r="Q206" s="11" t="n">
        <v>113.720823653727</v>
      </c>
      <c r="R206" s="11" t="n">
        <v>49.6117248835873</v>
      </c>
      <c r="S206" s="11" t="n">
        <v>106.969837369325</v>
      </c>
      <c r="T206" s="11" t="n">
        <v>77.586730519668</v>
      </c>
      <c r="U206" s="11" t="n">
        <v>104.469434698181</v>
      </c>
      <c r="V206" s="11" t="n">
        <v>80.8102831456911</v>
      </c>
      <c r="W206" s="11"/>
      <c r="X206" s="193" t="n">
        <v>109.551108531421</v>
      </c>
      <c r="Y206" s="11" t="n">
        <v>65.4277447411827</v>
      </c>
      <c r="Z206" s="11" t="n">
        <v>94.2210896590624</v>
      </c>
      <c r="AA206" s="11" t="n">
        <v>184.330026831743</v>
      </c>
      <c r="AB206" s="11" t="n">
        <v>89.6606225521593</v>
      </c>
      <c r="AC206" s="11"/>
      <c r="AD206" s="193" t="n">
        <v>102.582077779794</v>
      </c>
      <c r="AE206" s="11" t="n">
        <v>93.0093945234975</v>
      </c>
      <c r="AF206" s="11" t="n">
        <v>139.822489429841</v>
      </c>
      <c r="AG206" s="11"/>
      <c r="AH206" s="193" t="n">
        <v>119.197448318376</v>
      </c>
      <c r="AI206" s="11" t="n">
        <v>127.176989778855</v>
      </c>
      <c r="AJ206" s="11" t="n">
        <v>103.48624244014</v>
      </c>
      <c r="AK206" s="11" t="n">
        <v>101.953541239791</v>
      </c>
      <c r="AL206" s="11"/>
      <c r="AM206" s="193" t="n">
        <v>67.7008978092855</v>
      </c>
      <c r="AN206" s="11" t="n">
        <v>73.6946859142092</v>
      </c>
      <c r="AO206" s="11" t="n">
        <v>62.6218040676537</v>
      </c>
    </row>
    <row r="207" customFormat="false" ht="12.75" hidden="false" customHeight="false" outlineLevel="0" collapsed="false">
      <c r="A207" s="11" t="s">
        <v>1102</v>
      </c>
      <c r="B207" s="193" t="n">
        <v>114.6687062</v>
      </c>
      <c r="C207" s="193"/>
      <c r="D207" s="11" t="n">
        <v>114.668706180021</v>
      </c>
      <c r="E207" s="11"/>
      <c r="F207" s="193" t="n">
        <v>142.368914601468</v>
      </c>
      <c r="G207" s="11" t="n">
        <v>125.707131048967</v>
      </c>
      <c r="H207" s="11" t="n">
        <v>189.846891189584</v>
      </c>
      <c r="I207" s="11" t="n">
        <v>116.569446748677</v>
      </c>
      <c r="J207" s="11" t="n">
        <v>120.962847634269</v>
      </c>
      <c r="K207" s="11"/>
      <c r="L207" s="193" t="n">
        <v>116.38663484278</v>
      </c>
      <c r="M207" s="193" t="n">
        <v>130.468137471703</v>
      </c>
      <c r="N207" s="11" t="n">
        <v>132.789745010551</v>
      </c>
      <c r="O207" s="11" t="n">
        <v>136.823231844592</v>
      </c>
      <c r="P207" s="11" t="n">
        <v>111.398965779038</v>
      </c>
      <c r="Q207" s="11" t="n">
        <v>122.274372167987</v>
      </c>
      <c r="R207" s="11" t="n">
        <v>49.4402629492136</v>
      </c>
      <c r="S207" s="11" t="n">
        <v>105.291917718281</v>
      </c>
      <c r="T207" s="11" t="n">
        <v>75.9648390802781</v>
      </c>
      <c r="U207" s="11" t="n">
        <v>103.130216326359</v>
      </c>
      <c r="V207" s="11" t="n">
        <v>78.2389067740391</v>
      </c>
      <c r="W207" s="11"/>
      <c r="X207" s="193" t="n">
        <v>110.506143732273</v>
      </c>
      <c r="Y207" s="11" t="n">
        <v>67.5716627029303</v>
      </c>
      <c r="Z207" s="11" t="n">
        <v>93.9682648771692</v>
      </c>
      <c r="AA207" s="11" t="n">
        <v>184.330026831743</v>
      </c>
      <c r="AB207" s="11" t="n">
        <v>90.2609807404888</v>
      </c>
      <c r="AC207" s="11"/>
      <c r="AD207" s="193" t="n">
        <v>99.277434224096</v>
      </c>
      <c r="AE207" s="11" t="n">
        <v>90.5481861232264</v>
      </c>
      <c r="AF207" s="11" t="n">
        <v>133.236647536407</v>
      </c>
      <c r="AG207" s="11"/>
      <c r="AH207" s="193" t="n">
        <v>116.313729159545</v>
      </c>
      <c r="AI207" s="11" t="n">
        <v>122.80176902645</v>
      </c>
      <c r="AJ207" s="11" t="n">
        <v>106.097476209161</v>
      </c>
      <c r="AK207" s="11" t="n">
        <v>101.702606342344</v>
      </c>
      <c r="AL207" s="11"/>
      <c r="AM207" s="193" t="n">
        <v>66.1451954246637</v>
      </c>
      <c r="AN207" s="11" t="n">
        <v>70.3311359630607</v>
      </c>
      <c r="AO207" s="11" t="n">
        <v>62.5980589528304</v>
      </c>
    </row>
    <row r="208" customFormat="false" ht="12.75" hidden="false" customHeight="false" outlineLevel="0" collapsed="false">
      <c r="A208" s="11" t="s">
        <v>1103</v>
      </c>
      <c r="B208" s="193" t="n">
        <v>106.473956</v>
      </c>
      <c r="C208" s="193"/>
      <c r="D208" s="11" t="n">
        <v>106.473955951073</v>
      </c>
      <c r="E208" s="11"/>
      <c r="F208" s="193" t="n">
        <v>124.891014278737</v>
      </c>
      <c r="G208" s="11" t="n">
        <v>117.235168946995</v>
      </c>
      <c r="H208" s="11" t="n">
        <v>147.59231876341</v>
      </c>
      <c r="I208" s="11" t="n">
        <v>114.1025502271</v>
      </c>
      <c r="J208" s="11" t="n">
        <v>108.753463946913</v>
      </c>
      <c r="K208" s="11"/>
      <c r="L208" s="193" t="n">
        <v>119.076368848286</v>
      </c>
      <c r="M208" s="193" t="n">
        <v>132.87958738561</v>
      </c>
      <c r="N208" s="11" t="n">
        <v>133.32498004465</v>
      </c>
      <c r="O208" s="11" t="n">
        <v>142.909026346921</v>
      </c>
      <c r="P208" s="11" t="n">
        <v>111.932613519297</v>
      </c>
      <c r="Q208" s="11" t="n">
        <v>127.468510829426</v>
      </c>
      <c r="R208" s="11" t="n">
        <v>49.0985313322683</v>
      </c>
      <c r="S208" s="11" t="n">
        <v>107.355403581104</v>
      </c>
      <c r="T208" s="11" t="n">
        <v>81.3818064211998</v>
      </c>
      <c r="U208" s="11" t="n">
        <v>103.645100282904</v>
      </c>
      <c r="V208" s="11" t="n">
        <v>79.8039339086365</v>
      </c>
      <c r="W208" s="11"/>
      <c r="X208" s="193" t="n">
        <v>88.2380940375549</v>
      </c>
      <c r="Y208" s="11" t="n">
        <v>66.2642594560449</v>
      </c>
      <c r="Z208" s="11" t="n">
        <v>96.1379609533512</v>
      </c>
      <c r="AA208" s="11" t="n">
        <v>112.720228443653</v>
      </c>
      <c r="AB208" s="11" t="n">
        <v>90.2580518562351</v>
      </c>
      <c r="AC208" s="11"/>
      <c r="AD208" s="193" t="n">
        <v>99.265722773067</v>
      </c>
      <c r="AE208" s="11" t="n">
        <v>92.4868068400008</v>
      </c>
      <c r="AF208" s="11" t="n">
        <v>125.637599197828</v>
      </c>
      <c r="AG208" s="11"/>
      <c r="AH208" s="193" t="n">
        <v>113.440849067751</v>
      </c>
      <c r="AI208" s="11" t="n">
        <v>118.326684056464</v>
      </c>
      <c r="AJ208" s="11" t="n">
        <v>106.209010934577</v>
      </c>
      <c r="AK208" s="11" t="n">
        <v>102.331397128002</v>
      </c>
      <c r="AL208" s="11"/>
      <c r="AM208" s="193" t="n">
        <v>65.4839552062691</v>
      </c>
      <c r="AN208" s="11" t="n">
        <v>68.7256476874094</v>
      </c>
      <c r="AO208" s="11" t="n">
        <v>62.7369678745465</v>
      </c>
    </row>
    <row r="209" customFormat="false" ht="12.75" hidden="false" customHeight="false" outlineLevel="0" collapsed="false">
      <c r="A209" s="11" t="s">
        <v>1104</v>
      </c>
      <c r="B209" s="193" t="n">
        <v>103.7314911</v>
      </c>
      <c r="C209" s="193"/>
      <c r="D209" s="11" t="n">
        <v>103.731491079022</v>
      </c>
      <c r="E209" s="11"/>
      <c r="F209" s="193" t="n">
        <v>118.82663313918</v>
      </c>
      <c r="G209" s="11" t="n">
        <v>116.979719522957</v>
      </c>
      <c r="H209" s="11" t="n">
        <v>130.69249014555</v>
      </c>
      <c r="I209" s="11" t="n">
        <v>108.664961164378</v>
      </c>
      <c r="J209" s="11" t="n">
        <v>107.708339837032</v>
      </c>
      <c r="K209" s="11"/>
      <c r="L209" s="193" t="n">
        <v>109.827961536563</v>
      </c>
      <c r="M209" s="193" t="n">
        <v>117.590606441487</v>
      </c>
      <c r="N209" s="11" t="n">
        <v>116.434198567381</v>
      </c>
      <c r="O209" s="11" t="n">
        <v>126.794528254089</v>
      </c>
      <c r="P209" s="11" t="n">
        <v>102.816131289875</v>
      </c>
      <c r="Q209" s="11" t="n">
        <v>121.954970521126</v>
      </c>
      <c r="R209" s="11" t="n">
        <v>45.2203654654613</v>
      </c>
      <c r="S209" s="11" t="n">
        <v>109.144843910414</v>
      </c>
      <c r="T209" s="11" t="n">
        <v>84.2050795535107</v>
      </c>
      <c r="U209" s="11" t="n">
        <v>104.921908478175</v>
      </c>
      <c r="V209" s="11" t="n">
        <v>80.9142602500522</v>
      </c>
      <c r="W209" s="11"/>
      <c r="X209" s="193" t="n">
        <v>89.1645702312112</v>
      </c>
      <c r="Y209" s="11" t="n">
        <v>68.5795363818214</v>
      </c>
      <c r="Z209" s="11" t="n">
        <v>99.2047047628825</v>
      </c>
      <c r="AA209" s="11" t="n">
        <v>113.155672328273</v>
      </c>
      <c r="AB209" s="11" t="n">
        <v>88.8810928566848</v>
      </c>
      <c r="AC209" s="11"/>
      <c r="AD209" s="193" t="n">
        <v>106.323599858426</v>
      </c>
      <c r="AE209" s="11" t="n">
        <v>95.7593358058063</v>
      </c>
      <c r="AF209" s="11" t="n">
        <v>147.42153776842</v>
      </c>
      <c r="AG209" s="11"/>
      <c r="AH209" s="193" t="n">
        <v>108.53483359579</v>
      </c>
      <c r="AI209" s="11" t="n">
        <v>110.463853682618</v>
      </c>
      <c r="AJ209" s="11" t="n">
        <v>106.160902544028</v>
      </c>
      <c r="AK209" s="11" t="n">
        <v>104.037534380645</v>
      </c>
      <c r="AL209" s="11"/>
      <c r="AM209" s="193" t="n">
        <v>60.3019668355271</v>
      </c>
      <c r="AN209" s="11" t="n">
        <v>65.0950942865306</v>
      </c>
      <c r="AO209" s="11" t="n">
        <v>56.2403044589014</v>
      </c>
    </row>
    <row r="210" customFormat="false" ht="12.75" hidden="false" customHeight="false" outlineLevel="0" collapsed="false">
      <c r="A210" s="11" t="s">
        <v>1105</v>
      </c>
      <c r="B210" s="193" t="n">
        <v>103.6743341</v>
      </c>
      <c r="C210" s="193"/>
      <c r="D210" s="11" t="n">
        <v>103.674334047871</v>
      </c>
      <c r="E210" s="11"/>
      <c r="F210" s="193" t="n">
        <v>114.822783305322</v>
      </c>
      <c r="G210" s="11" t="n">
        <v>115.725334742556</v>
      </c>
      <c r="H210" s="11" t="n">
        <v>119.034669348453</v>
      </c>
      <c r="I210" s="11" t="n">
        <v>109.446723474913</v>
      </c>
      <c r="J210" s="11" t="n">
        <v>105.172264483367</v>
      </c>
      <c r="K210" s="11"/>
      <c r="L210" s="193" t="n">
        <v>109.742602388562</v>
      </c>
      <c r="M210" s="193" t="n">
        <v>115.727006366074</v>
      </c>
      <c r="N210" s="11" t="n">
        <v>114.406481368004</v>
      </c>
      <c r="O210" s="11" t="n">
        <v>124.196279702183</v>
      </c>
      <c r="P210" s="11" t="n">
        <v>102.860601934896</v>
      </c>
      <c r="Q210" s="11" t="n">
        <v>126.948337953365</v>
      </c>
      <c r="R210" s="11" t="n">
        <v>45.0212022299961</v>
      </c>
      <c r="S210" s="11" t="n">
        <v>112.986708628284</v>
      </c>
      <c r="T210" s="11" t="n">
        <v>86.5066693917096</v>
      </c>
      <c r="U210" s="11" t="n">
        <v>103.335649824172</v>
      </c>
      <c r="V210" s="11" t="n">
        <v>79.3436461700361</v>
      </c>
      <c r="W210" s="11"/>
      <c r="X210" s="193" t="n">
        <v>89.5388114588354</v>
      </c>
      <c r="Y210" s="11" t="n">
        <v>69.2084244646429</v>
      </c>
      <c r="Z210" s="11" t="n">
        <v>105.783136608033</v>
      </c>
      <c r="AA210" s="11" t="n">
        <v>111.898801034781</v>
      </c>
      <c r="AB210" s="11" t="n">
        <v>89.0821036511734</v>
      </c>
      <c r="AC210" s="11"/>
      <c r="AD210" s="193" t="n">
        <v>109.66655986855</v>
      </c>
      <c r="AE210" s="11" t="n">
        <v>101.589392374221</v>
      </c>
      <c r="AF210" s="11" t="n">
        <v>141.088997486271</v>
      </c>
      <c r="AG210" s="11"/>
      <c r="AH210" s="193" t="n">
        <v>106.282292630551</v>
      </c>
      <c r="AI210" s="11" t="n">
        <v>106.500163761203</v>
      </c>
      <c r="AJ210" s="11" t="n">
        <v>105.009035128009</v>
      </c>
      <c r="AK210" s="11" t="n">
        <v>106.00630448174</v>
      </c>
      <c r="AL210" s="11"/>
      <c r="AM210" s="193" t="n">
        <v>64.4519480923273</v>
      </c>
      <c r="AN210" s="11" t="n">
        <v>73.9616893639395</v>
      </c>
      <c r="AO210" s="11" t="n">
        <v>56.3934604495114</v>
      </c>
    </row>
    <row r="211" customFormat="false" ht="12.75" hidden="false" customHeight="false" outlineLevel="0" collapsed="false">
      <c r="A211" s="11" t="s">
        <v>1106</v>
      </c>
      <c r="B211" s="193" t="n">
        <v>104.3045882</v>
      </c>
      <c r="C211" s="193"/>
      <c r="D211" s="11" t="n">
        <v>104.304588238345</v>
      </c>
      <c r="E211" s="11"/>
      <c r="F211" s="193" t="n">
        <v>114.493331135472</v>
      </c>
      <c r="G211" s="11" t="n">
        <v>115.25951992395</v>
      </c>
      <c r="H211" s="11" t="n">
        <v>118.727952713594</v>
      </c>
      <c r="I211" s="11" t="n">
        <v>108.983453388114</v>
      </c>
      <c r="J211" s="11" t="n">
        <v>105.97250135063</v>
      </c>
      <c r="K211" s="11"/>
      <c r="L211" s="193" t="n">
        <v>110.362896824449</v>
      </c>
      <c r="M211" s="193" t="n">
        <v>116.451950624822</v>
      </c>
      <c r="N211" s="11" t="n">
        <v>115.250505786246</v>
      </c>
      <c r="O211" s="11" t="n">
        <v>125.503439788779</v>
      </c>
      <c r="P211" s="11" t="n">
        <v>102.10460096953</v>
      </c>
      <c r="Q211" s="11" t="n">
        <v>130.80738745115</v>
      </c>
      <c r="R211" s="11" t="n">
        <v>44.7817820652315</v>
      </c>
      <c r="S211" s="11" t="n">
        <v>113.095420906042</v>
      </c>
      <c r="T211" s="11" t="n">
        <v>84.5590284099881</v>
      </c>
      <c r="U211" s="11" t="n">
        <v>101.948323607926</v>
      </c>
      <c r="V211" s="11" t="n">
        <v>75.9569072667482</v>
      </c>
      <c r="W211" s="11"/>
      <c r="X211" s="193" t="n">
        <v>90.1240851501358</v>
      </c>
      <c r="Y211" s="11" t="n">
        <v>69.9175268222495</v>
      </c>
      <c r="Z211" s="11" t="n">
        <v>108.097332440662</v>
      </c>
      <c r="AA211" s="11" t="n">
        <v>113.041947136581</v>
      </c>
      <c r="AB211" s="11" t="n">
        <v>88.2122241618375</v>
      </c>
      <c r="AC211" s="11"/>
      <c r="AD211" s="193" t="n">
        <v>111.39982917287</v>
      </c>
      <c r="AE211" s="11" t="n">
        <v>103.572865942022</v>
      </c>
      <c r="AF211" s="11" t="n">
        <v>141.848902320129</v>
      </c>
      <c r="AG211" s="11"/>
      <c r="AH211" s="193" t="n">
        <v>106.391058843384</v>
      </c>
      <c r="AI211" s="11" t="n">
        <v>106.631620749538</v>
      </c>
      <c r="AJ211" s="11" t="n">
        <v>104.8898414779</v>
      </c>
      <c r="AK211" s="11" t="n">
        <v>106.108331711632</v>
      </c>
      <c r="AL211" s="11"/>
      <c r="AM211" s="193" t="n">
        <v>65.7553492528899</v>
      </c>
      <c r="AN211" s="11" t="n">
        <v>82.5630147802527</v>
      </c>
      <c r="AO211" s="11" t="n">
        <v>51.5126520975895</v>
      </c>
    </row>
    <row r="212" customFormat="false" ht="12.75" hidden="false" customHeight="false" outlineLevel="0" collapsed="false">
      <c r="A212" s="11" t="s">
        <v>1107</v>
      </c>
      <c r="B212" s="193" t="n">
        <v>107.1800263</v>
      </c>
      <c r="C212" s="193"/>
      <c r="D212" s="11" t="n">
        <v>107.180026250228</v>
      </c>
      <c r="E212" s="11"/>
      <c r="F212" s="193" t="n">
        <v>117.529976387594</v>
      </c>
      <c r="G212" s="11" t="n">
        <v>115.276736723248</v>
      </c>
      <c r="H212" s="11" t="n">
        <v>120.618243757703</v>
      </c>
      <c r="I212" s="11" t="n">
        <v>123.692170022441</v>
      </c>
      <c r="J212" s="11" t="n">
        <v>104.091510027582</v>
      </c>
      <c r="K212" s="11"/>
      <c r="L212" s="193" t="n">
        <v>113.704884664151</v>
      </c>
      <c r="M212" s="193" t="n">
        <v>119.954256949023</v>
      </c>
      <c r="N212" s="11" t="n">
        <v>120.149964648058</v>
      </c>
      <c r="O212" s="11" t="n">
        <v>126.682026759275</v>
      </c>
      <c r="P212" s="11" t="n">
        <v>106.195900311514</v>
      </c>
      <c r="Q212" s="11" t="n">
        <v>142.152172101758</v>
      </c>
      <c r="R212" s="11" t="n">
        <v>46.0788838236801</v>
      </c>
      <c r="S212" s="11" t="n">
        <v>112.805974466513</v>
      </c>
      <c r="T212" s="11" t="n">
        <v>81.7192092736142</v>
      </c>
      <c r="U212" s="11" t="n">
        <v>98.363639092283</v>
      </c>
      <c r="V212" s="11" t="n">
        <v>73.4596980116374</v>
      </c>
      <c r="W212" s="11"/>
      <c r="X212" s="193" t="n">
        <v>88.4540461327417</v>
      </c>
      <c r="Y212" s="11" t="n">
        <v>68.6244789864888</v>
      </c>
      <c r="Z212" s="11" t="n">
        <v>108.233772343029</v>
      </c>
      <c r="AA212" s="11" t="n">
        <v>110.216459684408</v>
      </c>
      <c r="AB212" s="11" t="n">
        <v>86.8781160447033</v>
      </c>
      <c r="AC212" s="11"/>
      <c r="AD212" s="193" t="n">
        <v>116.501198327762</v>
      </c>
      <c r="AE212" s="11" t="n">
        <v>106.078861678274</v>
      </c>
      <c r="AF212" s="11" t="n">
        <v>157.046998997285</v>
      </c>
      <c r="AG212" s="11"/>
      <c r="AH212" s="193" t="n">
        <v>105.378095563137</v>
      </c>
      <c r="AI212" s="11" t="n">
        <v>106.173884305888</v>
      </c>
      <c r="AJ212" s="11" t="n">
        <v>103.850242066885</v>
      </c>
      <c r="AK212" s="11" t="n">
        <v>103.649383504308</v>
      </c>
      <c r="AL212" s="11"/>
      <c r="AM212" s="193" t="n">
        <v>80.4529073558462</v>
      </c>
      <c r="AN212" s="11" t="n">
        <v>115.905207066508</v>
      </c>
      <c r="AO212" s="11" t="n">
        <v>50.41087876979</v>
      </c>
    </row>
    <row r="213" customFormat="false" ht="12.75" hidden="false" customHeight="false" outlineLevel="0" collapsed="false">
      <c r="A213" s="11" t="s">
        <v>1108</v>
      </c>
      <c r="B213" s="193" t="n">
        <v>106.2451471</v>
      </c>
      <c r="C213" s="193"/>
      <c r="D213" s="11" t="n">
        <v>106.245147084752</v>
      </c>
      <c r="E213" s="11"/>
      <c r="F213" s="193" t="n">
        <v>116.761288657147</v>
      </c>
      <c r="G213" s="11" t="n">
        <v>113.063005233982</v>
      </c>
      <c r="H213" s="11" t="n">
        <v>123.718709108735</v>
      </c>
      <c r="I213" s="11" t="n">
        <v>120.565120780301</v>
      </c>
      <c r="J213" s="11" t="n">
        <v>102.787361773687</v>
      </c>
      <c r="K213" s="11"/>
      <c r="L213" s="193" t="n">
        <v>115.644256647644</v>
      </c>
      <c r="M213" s="193" t="n">
        <v>124.80978763181</v>
      </c>
      <c r="N213" s="11" t="n">
        <v>125.728760190838</v>
      </c>
      <c r="O213" s="11" t="n">
        <v>132.896394377706</v>
      </c>
      <c r="P213" s="11" t="n">
        <v>106.329312246579</v>
      </c>
      <c r="Q213" s="11" t="n">
        <v>144.75967229103</v>
      </c>
      <c r="R213" s="11" t="n">
        <v>45.6209440549446</v>
      </c>
      <c r="S213" s="11" t="n">
        <v>94.2654306912093</v>
      </c>
      <c r="T213" s="11" t="n">
        <v>80.9275720782296</v>
      </c>
      <c r="U213" s="11" t="n">
        <v>97.6134167616606</v>
      </c>
      <c r="V213" s="11" t="n">
        <v>75.5448575588755</v>
      </c>
      <c r="W213" s="11"/>
      <c r="X213" s="193" t="n">
        <v>87.5636713751859</v>
      </c>
      <c r="Y213" s="11" t="n">
        <v>71.8685655476399</v>
      </c>
      <c r="Z213" s="11" t="n">
        <v>98.9355610431371</v>
      </c>
      <c r="AA213" s="11" t="n">
        <v>107.08337335938</v>
      </c>
      <c r="AB213" s="11" t="n">
        <v>84.6223603650734</v>
      </c>
      <c r="AC213" s="11"/>
      <c r="AD213" s="193" t="n">
        <v>108.597148217249</v>
      </c>
      <c r="AE213" s="11" t="n">
        <v>96.7941821670577</v>
      </c>
      <c r="AF213" s="11" t="n">
        <v>154.513982884426</v>
      </c>
      <c r="AG213" s="11"/>
      <c r="AH213" s="193" t="n">
        <v>104.80184377847</v>
      </c>
      <c r="AI213" s="11" t="n">
        <v>107.376391782858</v>
      </c>
      <c r="AJ213" s="11" t="n">
        <v>103.814907664016</v>
      </c>
      <c r="AK213" s="11" t="n">
        <v>98.2961650241752</v>
      </c>
      <c r="AL213" s="11"/>
      <c r="AM213" s="193" t="n">
        <v>88.7511961779456</v>
      </c>
      <c r="AN213" s="11" t="n">
        <v>136.49993394404</v>
      </c>
      <c r="AO213" s="11" t="n">
        <v>48.2892527603314</v>
      </c>
    </row>
    <row r="214" customFormat="false" ht="12.75" hidden="false" customHeight="false" outlineLevel="0" collapsed="false">
      <c r="A214" s="11" t="s">
        <v>1109</v>
      </c>
      <c r="B214" s="193" t="n">
        <v>107.4388905</v>
      </c>
      <c r="C214" s="193"/>
      <c r="D214" s="11" t="n">
        <v>107.43889045867</v>
      </c>
      <c r="E214" s="11"/>
      <c r="F214" s="193" t="n">
        <v>118.548168642421</v>
      </c>
      <c r="G214" s="11" t="n">
        <v>115.858234544293</v>
      </c>
      <c r="H214" s="11" t="n">
        <v>129.932152913375</v>
      </c>
      <c r="I214" s="11" t="n">
        <v>112.365300648133</v>
      </c>
      <c r="J214" s="11" t="n">
        <v>104.914788535027</v>
      </c>
      <c r="K214" s="11"/>
      <c r="L214" s="193" t="n">
        <v>120.250803109476</v>
      </c>
      <c r="M214" s="193" t="n">
        <v>135.521399722908</v>
      </c>
      <c r="N214" s="11" t="n">
        <v>137.081917992421</v>
      </c>
      <c r="O214" s="11" t="n">
        <v>146.369786213265</v>
      </c>
      <c r="P214" s="11" t="n">
        <v>109.798022558262</v>
      </c>
      <c r="Q214" s="11" t="n">
        <v>138.163928415761</v>
      </c>
      <c r="R214" s="11" t="n">
        <v>46.5980468469145</v>
      </c>
      <c r="S214" s="11" t="n">
        <v>87.2589968646085</v>
      </c>
      <c r="T214" s="11" t="n">
        <v>79.640810961958</v>
      </c>
      <c r="U214" s="11" t="n">
        <v>104.079371094737</v>
      </c>
      <c r="V214" s="11" t="n">
        <v>73.2558785308926</v>
      </c>
      <c r="W214" s="11"/>
      <c r="X214" s="193" t="n">
        <v>88.1403113296748</v>
      </c>
      <c r="Y214" s="11" t="n">
        <v>78.6348507878575</v>
      </c>
      <c r="Z214" s="11" t="n">
        <v>95.6866351006128</v>
      </c>
      <c r="AA214" s="11" t="n">
        <v>101.884858001596</v>
      </c>
      <c r="AB214" s="11" t="n">
        <v>83.6534112609903</v>
      </c>
      <c r="AC214" s="11"/>
      <c r="AD214" s="193" t="n">
        <v>105.477270056204</v>
      </c>
      <c r="AE214" s="11" t="n">
        <v>92.1235550226816</v>
      </c>
      <c r="AF214" s="11" t="n">
        <v>157.426951414214</v>
      </c>
      <c r="AG214" s="11"/>
      <c r="AH214" s="193" t="n">
        <v>106.671599674357</v>
      </c>
      <c r="AI214" s="11" t="n">
        <v>110.633532615817</v>
      </c>
      <c r="AJ214" s="11" t="n">
        <v>103.503533912322</v>
      </c>
      <c r="AK214" s="11" t="n">
        <v>97.0407133110101</v>
      </c>
      <c r="AL214" s="11"/>
      <c r="AM214" s="193" t="n">
        <v>87.9319061937408</v>
      </c>
      <c r="AN214" s="11" t="n">
        <v>132.907830409615</v>
      </c>
      <c r="AO214" s="11" t="n">
        <v>49.8196254106907</v>
      </c>
    </row>
    <row r="215" customFormat="false" ht="12.75" hidden="false" customHeight="false" outlineLevel="0" collapsed="false">
      <c r="A215" s="11" t="s">
        <v>1110</v>
      </c>
      <c r="B215" s="193" t="n">
        <v>107.1427018</v>
      </c>
      <c r="C215" s="193"/>
      <c r="D215" s="11" t="n">
        <v>107.142701815424</v>
      </c>
      <c r="E215" s="11"/>
      <c r="F215" s="193" t="n">
        <v>118.074905827847</v>
      </c>
      <c r="G215" s="11" t="n">
        <v>120.371411207018</v>
      </c>
      <c r="H215" s="11" t="n">
        <v>126.733449402827</v>
      </c>
      <c r="I215" s="11" t="n">
        <v>104.003344993224</v>
      </c>
      <c r="J215" s="11" t="n">
        <v>102.936309729129</v>
      </c>
      <c r="K215" s="11"/>
      <c r="L215" s="193" t="n">
        <v>121.872137217424</v>
      </c>
      <c r="M215" s="193" t="n">
        <v>138.251821799146</v>
      </c>
      <c r="N215" s="11" t="n">
        <v>140.437429754251</v>
      </c>
      <c r="O215" s="11" t="n">
        <v>150.334124178423</v>
      </c>
      <c r="P215" s="11" t="n">
        <v>108.33049127255</v>
      </c>
      <c r="Q215" s="11" t="n">
        <v>138.560867147401</v>
      </c>
      <c r="R215" s="11" t="n">
        <v>46.5927516196132</v>
      </c>
      <c r="S215" s="11" t="n">
        <v>76.7371703495984</v>
      </c>
      <c r="T215" s="11" t="n">
        <v>78.5794076706432</v>
      </c>
      <c r="U215" s="11" t="n">
        <v>114.832124429655</v>
      </c>
      <c r="V215" s="11" t="n">
        <v>76.8190569986978</v>
      </c>
      <c r="W215" s="11"/>
      <c r="X215" s="193" t="n">
        <v>90.5986670352358</v>
      </c>
      <c r="Y215" s="11" t="n">
        <v>76.6354573054922</v>
      </c>
      <c r="Z215" s="11" t="n">
        <v>93.3324526999684</v>
      </c>
      <c r="AA215" s="11" t="n">
        <v>113.546625251966</v>
      </c>
      <c r="AB215" s="11" t="n">
        <v>82.941691683727</v>
      </c>
      <c r="AC215" s="11"/>
      <c r="AD215" s="193" t="n">
        <v>102.167531450809</v>
      </c>
      <c r="AE215" s="11" t="n">
        <v>90.665168899183</v>
      </c>
      <c r="AF215" s="11" t="n">
        <v>146.914934545848</v>
      </c>
      <c r="AG215" s="11"/>
      <c r="AH215" s="193" t="n">
        <v>107.247969702037</v>
      </c>
      <c r="AI215" s="11" t="n">
        <v>112.203430020259</v>
      </c>
      <c r="AJ215" s="11" t="n">
        <v>103.14474888169</v>
      </c>
      <c r="AK215" s="11" t="n">
        <v>95.2344321359969</v>
      </c>
      <c r="AL215" s="11"/>
      <c r="AM215" s="193" t="n">
        <v>77.3285431909121</v>
      </c>
      <c r="AN215" s="11" t="n">
        <v>105.368370054158</v>
      </c>
      <c r="AO215" s="11" t="n">
        <v>53.567791785543</v>
      </c>
    </row>
    <row r="216" customFormat="false" ht="12.75" hidden="false" customHeight="false" outlineLevel="0" collapsed="false">
      <c r="A216" s="11" t="s">
        <v>1111</v>
      </c>
      <c r="B216" s="193" t="n">
        <v>106.7499798</v>
      </c>
      <c r="C216" s="193"/>
      <c r="D216" s="11" t="n">
        <v>106.749979776091</v>
      </c>
      <c r="E216" s="11"/>
      <c r="F216" s="193" t="n">
        <v>114.692413936302</v>
      </c>
      <c r="G216" s="11" t="n">
        <v>113.216425060044</v>
      </c>
      <c r="H216" s="11" t="n">
        <v>120.532518802384</v>
      </c>
      <c r="I216" s="11" t="n">
        <v>112.74749767495</v>
      </c>
      <c r="J216" s="11" t="n">
        <v>105.247170867918</v>
      </c>
      <c r="K216" s="11"/>
      <c r="L216" s="193" t="n">
        <v>124.632040444028</v>
      </c>
      <c r="M216" s="193" t="n">
        <v>141.986200496658</v>
      </c>
      <c r="N216" s="11" t="n">
        <v>143.340050305802</v>
      </c>
      <c r="O216" s="11" t="n">
        <v>157.94672450128</v>
      </c>
      <c r="P216" s="11" t="n">
        <v>106.818489341816</v>
      </c>
      <c r="Q216" s="11" t="n">
        <v>138.316255111824</v>
      </c>
      <c r="R216" s="11" t="n">
        <v>48.2051499405034</v>
      </c>
      <c r="S216" s="11" t="n">
        <v>76.9416219066338</v>
      </c>
      <c r="T216" s="11" t="n">
        <v>79.1890204398704</v>
      </c>
      <c r="U216" s="11" t="n">
        <v>124.228756636601</v>
      </c>
      <c r="V216" s="11" t="n">
        <v>78.6095093361816</v>
      </c>
      <c r="W216" s="11"/>
      <c r="X216" s="193" t="n">
        <v>91.0740660980681</v>
      </c>
      <c r="Y216" s="11" t="n">
        <v>72.8548868222495</v>
      </c>
      <c r="Z216" s="11" t="n">
        <v>92.8546429692386</v>
      </c>
      <c r="AA216" s="11" t="n">
        <v>120.430291315731</v>
      </c>
      <c r="AB216" s="11" t="n">
        <v>82.3881320050047</v>
      </c>
      <c r="AC216" s="11"/>
      <c r="AD216" s="193" t="n">
        <v>103.855226248934</v>
      </c>
      <c r="AE216" s="11" t="n">
        <v>89.4008933984531</v>
      </c>
      <c r="AF216" s="11" t="n">
        <v>160.086618332717</v>
      </c>
      <c r="AG216" s="11"/>
      <c r="AH216" s="193" t="n">
        <v>106.136004426362</v>
      </c>
      <c r="AI216" s="11" t="n">
        <v>110.506242681622</v>
      </c>
      <c r="AJ216" s="11" t="n">
        <v>103.007077763084</v>
      </c>
      <c r="AK216" s="11" t="n">
        <v>95.4282105272096</v>
      </c>
      <c r="AL216" s="11"/>
      <c r="AM216" s="193" t="n">
        <v>63.1679932561651</v>
      </c>
      <c r="AN216" s="11" t="n">
        <v>71.8420704977757</v>
      </c>
      <c r="AO216" s="11" t="n">
        <v>55.8176414150473</v>
      </c>
    </row>
    <row r="217" customFormat="false" ht="12.75" hidden="false" customHeight="false" outlineLevel="0" collapsed="false">
      <c r="A217" s="11" t="s">
        <v>1112</v>
      </c>
      <c r="B217" s="193" t="n">
        <v>102.1986856</v>
      </c>
      <c r="C217" s="193"/>
      <c r="D217" s="11" t="n">
        <v>102.198685553376</v>
      </c>
      <c r="E217" s="11"/>
      <c r="F217" s="193" t="n">
        <v>105.131242103133</v>
      </c>
      <c r="G217" s="11" t="n">
        <v>97.3423054576468</v>
      </c>
      <c r="H217" s="11" t="n">
        <v>114.405396870005</v>
      </c>
      <c r="I217" s="11" t="n">
        <v>112.295817023308</v>
      </c>
      <c r="J217" s="11" t="n">
        <v>99.8595239181167</v>
      </c>
      <c r="K217" s="11"/>
      <c r="L217" s="193" t="n">
        <v>117.277031321929</v>
      </c>
      <c r="M217" s="193" t="n">
        <v>133.930224355751</v>
      </c>
      <c r="N217" s="11" t="n">
        <v>136.587854915049</v>
      </c>
      <c r="O217" s="11" t="n">
        <v>146.117997188158</v>
      </c>
      <c r="P217" s="11" t="n">
        <v>102.460366129702</v>
      </c>
      <c r="Q217" s="11" t="n">
        <v>128.274426197925</v>
      </c>
      <c r="R217" s="11" t="n">
        <v>46.6729365688105</v>
      </c>
      <c r="S217" s="11" t="n">
        <v>62.5522836355588</v>
      </c>
      <c r="T217" s="11" t="n">
        <v>82.0480467942386</v>
      </c>
      <c r="U217" s="11" t="n">
        <v>121.043237208482</v>
      </c>
      <c r="V217" s="11" t="n">
        <v>76.8442537341684</v>
      </c>
      <c r="W217" s="11"/>
      <c r="X217" s="193" t="n">
        <v>89.79210478611</v>
      </c>
      <c r="Y217" s="11" t="n">
        <v>67.4704807917179</v>
      </c>
      <c r="Z217" s="11" t="n">
        <v>93.6723433441685</v>
      </c>
      <c r="AA217" s="11" t="n">
        <v>122.879684535283</v>
      </c>
      <c r="AB217" s="11" t="n">
        <v>82.3881320050047</v>
      </c>
      <c r="AC217" s="11"/>
      <c r="AD217" s="193" t="n">
        <v>101.364438625075</v>
      </c>
      <c r="AE217" s="11" t="n">
        <v>87.8325205313513</v>
      </c>
      <c r="AF217" s="11" t="n">
        <v>154.007379661854</v>
      </c>
      <c r="AG217" s="11"/>
      <c r="AH217" s="193" t="n">
        <v>107.593648794389</v>
      </c>
      <c r="AI217" s="11" t="n">
        <v>113.493935198221</v>
      </c>
      <c r="AJ217" s="11" t="n">
        <v>102.659002582472</v>
      </c>
      <c r="AK217" s="11" t="n">
        <v>93.3008950178857</v>
      </c>
      <c r="AL217" s="11"/>
      <c r="AM217" s="193" t="n">
        <v>65.5538387682283</v>
      </c>
      <c r="AN217" s="11" t="n">
        <v>81.3012764376627</v>
      </c>
      <c r="AO217" s="11" t="n">
        <v>52.2095712176523</v>
      </c>
    </row>
    <row r="218" customFormat="false" ht="12.75" hidden="false" customHeight="false" outlineLevel="0" collapsed="false">
      <c r="A218" s="11" t="s">
        <v>1113</v>
      </c>
      <c r="B218" s="193" t="n">
        <v>100.3367784</v>
      </c>
      <c r="C218" s="193"/>
      <c r="D218" s="11" t="n">
        <v>100.336778355846</v>
      </c>
      <c r="E218" s="11"/>
      <c r="F218" s="193" t="n">
        <v>99.8229758571639</v>
      </c>
      <c r="G218" s="11" t="n">
        <v>90.7309601287987</v>
      </c>
      <c r="H218" s="11" t="n">
        <v>108.144931070467</v>
      </c>
      <c r="I218" s="11" t="n">
        <v>111.18397305388</v>
      </c>
      <c r="J218" s="11" t="n">
        <v>96.4111580509305</v>
      </c>
      <c r="K218" s="11"/>
      <c r="L218" s="193" t="n">
        <v>111.411640908135</v>
      </c>
      <c r="M218" s="193" t="n">
        <v>125.216481683904</v>
      </c>
      <c r="N218" s="11" t="n">
        <v>126.006670685865</v>
      </c>
      <c r="O218" s="11" t="n">
        <v>138.183964050748</v>
      </c>
      <c r="P218" s="11" t="n">
        <v>97.5241245323076</v>
      </c>
      <c r="Q218" s="11" t="n">
        <v>121.033795755293</v>
      </c>
      <c r="R218" s="11" t="n">
        <v>45.74839224976</v>
      </c>
      <c r="S218" s="11" t="n">
        <v>68.1328381677395</v>
      </c>
      <c r="T218" s="11" t="n">
        <v>84.2982563585372</v>
      </c>
      <c r="U218" s="11" t="n">
        <v>118.263383927944</v>
      </c>
      <c r="V218" s="11" t="n">
        <v>75.338148900547</v>
      </c>
      <c r="W218" s="11"/>
      <c r="X218" s="193" t="n">
        <v>90.4713951399053</v>
      </c>
      <c r="Y218" s="11" t="n">
        <v>68.8350422432006</v>
      </c>
      <c r="Z218" s="11" t="n">
        <v>94.1347444663654</v>
      </c>
      <c r="AA218" s="11" t="n">
        <v>122.829319053507</v>
      </c>
      <c r="AB218" s="11" t="n">
        <v>82.95140325229</v>
      </c>
      <c r="AC218" s="11"/>
      <c r="AD218" s="193" t="n">
        <v>103.359037569034</v>
      </c>
      <c r="AE218" s="11" t="n">
        <v>90.0793873511203</v>
      </c>
      <c r="AF218" s="11" t="n">
        <v>155.020586106998</v>
      </c>
      <c r="AG218" s="11"/>
      <c r="AH218" s="193" t="n">
        <v>109.15207059975</v>
      </c>
      <c r="AI218" s="11" t="n">
        <v>114.915224983525</v>
      </c>
      <c r="AJ218" s="11" t="n">
        <v>104.543730806892</v>
      </c>
      <c r="AK218" s="11" t="n">
        <v>95.1426683174606</v>
      </c>
      <c r="AL218" s="11"/>
      <c r="AM218" s="193" t="n">
        <v>69.543264288824</v>
      </c>
      <c r="AN218" s="11" t="n">
        <v>79.3854879009957</v>
      </c>
      <c r="AO218" s="11" t="n">
        <v>61.2030334569636</v>
      </c>
    </row>
    <row r="219" customFormat="false" ht="12.75" hidden="false" customHeight="false" outlineLevel="0" collapsed="false">
      <c r="A219" s="11" t="s">
        <v>1114</v>
      </c>
      <c r="B219" s="193" t="n">
        <v>99.33413595</v>
      </c>
      <c r="C219" s="193"/>
      <c r="D219" s="11" t="n">
        <v>99.3341359418421</v>
      </c>
      <c r="E219" s="11"/>
      <c r="F219" s="193" t="n">
        <v>102.987532304719</v>
      </c>
      <c r="G219" s="11" t="n">
        <v>98.8000187806171</v>
      </c>
      <c r="H219" s="11" t="n">
        <v>113.764828166663</v>
      </c>
      <c r="I219" s="11" t="n">
        <v>99.0232260011118</v>
      </c>
      <c r="J219" s="11" t="n">
        <v>96.0227766776171</v>
      </c>
      <c r="K219" s="11"/>
      <c r="L219" s="193" t="n">
        <v>108.995179278176</v>
      </c>
      <c r="M219" s="193" t="n">
        <v>121.725164083395</v>
      </c>
      <c r="N219" s="11" t="n">
        <v>119.923519042919</v>
      </c>
      <c r="O219" s="11" t="n">
        <v>135.987506517033</v>
      </c>
      <c r="P219" s="11" t="n">
        <v>98.8582438829548</v>
      </c>
      <c r="Q219" s="11" t="n">
        <v>120.903182343262</v>
      </c>
      <c r="R219" s="11" t="n">
        <v>46.5606019903351</v>
      </c>
      <c r="S219" s="11" t="n">
        <v>65.3643441243048</v>
      </c>
      <c r="T219" s="11" t="n">
        <v>88.1838691080903</v>
      </c>
      <c r="U219" s="11" t="n">
        <v>117.886322444615</v>
      </c>
      <c r="V219" s="11" t="n">
        <v>69.6081912720077</v>
      </c>
      <c r="W219" s="11"/>
      <c r="X219" s="193" t="n">
        <v>88.373896557278</v>
      </c>
      <c r="Y219" s="11" t="n">
        <v>69.7565970647482</v>
      </c>
      <c r="Z219" s="11" t="n">
        <v>89.7785876261178</v>
      </c>
      <c r="AA219" s="11" t="n">
        <v>114.358932511875</v>
      </c>
      <c r="AB219" s="11" t="n">
        <v>84.8535227814416</v>
      </c>
      <c r="AC219" s="11"/>
      <c r="AD219" s="193" t="n">
        <v>100.543586485707</v>
      </c>
      <c r="AE219" s="11" t="n">
        <v>88.4935644947994</v>
      </c>
      <c r="AF219" s="11" t="n">
        <v>147.42153776842</v>
      </c>
      <c r="AG219" s="11"/>
      <c r="AH219" s="193" t="n">
        <v>108.750268301753</v>
      </c>
      <c r="AI219" s="11" t="n">
        <v>116.198760079986</v>
      </c>
      <c r="AJ219" s="11" t="n">
        <v>105.524964599135</v>
      </c>
      <c r="AK219" s="11" t="n">
        <v>90.0138983515964</v>
      </c>
      <c r="AL219" s="11"/>
      <c r="AM219" s="193" t="n">
        <v>69.2433107139911</v>
      </c>
      <c r="AN219" s="11" t="n">
        <v>70.8841762207733</v>
      </c>
      <c r="AO219" s="11" t="n">
        <v>67.8528528632188</v>
      </c>
    </row>
    <row r="220" customFormat="false" ht="12.75" hidden="false" customHeight="false" outlineLevel="0" collapsed="false">
      <c r="A220" s="11" t="s">
        <v>1115</v>
      </c>
      <c r="B220" s="193" t="n">
        <v>99.16913028</v>
      </c>
      <c r="C220" s="193"/>
      <c r="D220" s="11" t="n">
        <v>99.1691302819566</v>
      </c>
      <c r="E220" s="11"/>
      <c r="F220" s="193" t="n">
        <v>102.590031444793</v>
      </c>
      <c r="G220" s="11" t="n">
        <v>99.5403516464328</v>
      </c>
      <c r="H220" s="11" t="n">
        <v>114.055348780353</v>
      </c>
      <c r="I220" s="11" t="n">
        <v>93.8809714862588</v>
      </c>
      <c r="J220" s="11" t="n">
        <v>97.2976423687744</v>
      </c>
      <c r="K220" s="11"/>
      <c r="L220" s="193" t="n">
        <v>109.19580271726</v>
      </c>
      <c r="M220" s="193" t="n">
        <v>119.392089488015</v>
      </c>
      <c r="N220" s="11" t="n">
        <v>114.375602434071</v>
      </c>
      <c r="O220" s="11" t="n">
        <v>135.082137448628</v>
      </c>
      <c r="P220" s="11" t="n">
        <v>102.860601934896</v>
      </c>
      <c r="Q220" s="11" t="n">
        <v>125.277190198932</v>
      </c>
      <c r="R220" s="11" t="n">
        <v>48.1217500318731</v>
      </c>
      <c r="S220" s="11" t="n">
        <v>69.5597683475113</v>
      </c>
      <c r="T220" s="11" t="n">
        <v>91.3058865112255</v>
      </c>
      <c r="U220" s="11" t="n">
        <v>118.910889509659</v>
      </c>
      <c r="V220" s="11" t="n">
        <v>73.2180986849855</v>
      </c>
      <c r="W220" s="11"/>
      <c r="X220" s="193" t="n">
        <v>84.4819001147265</v>
      </c>
      <c r="Y220" s="11" t="n">
        <v>67.7763012991753</v>
      </c>
      <c r="Z220" s="11" t="n">
        <v>87.2212294032197</v>
      </c>
      <c r="AA220" s="11" t="n">
        <v>104.390788488896</v>
      </c>
      <c r="AB220" s="11" t="n">
        <v>85.3168885081134</v>
      </c>
      <c r="AC220" s="11"/>
      <c r="AD220" s="193" t="n">
        <v>104.804893985992</v>
      </c>
      <c r="AE220" s="11" t="n">
        <v>89.5528914071536</v>
      </c>
      <c r="AF220" s="11" t="n">
        <v>164.139444113292</v>
      </c>
      <c r="AG220" s="11"/>
      <c r="AH220" s="193" t="n">
        <v>105.640327449644</v>
      </c>
      <c r="AI220" s="11" t="n">
        <v>112.52390421892</v>
      </c>
      <c r="AJ220" s="11" t="n">
        <v>105.815706229805</v>
      </c>
      <c r="AK220" s="11" t="n">
        <v>87.5966546422714</v>
      </c>
      <c r="AL220" s="11"/>
      <c r="AM220" s="193" t="n">
        <v>70.9169409885766</v>
      </c>
      <c r="AN220" s="11" t="n">
        <v>77.9486464941611</v>
      </c>
      <c r="AO220" s="11" t="n">
        <v>64.9583233662629</v>
      </c>
    </row>
    <row r="221" customFormat="false" ht="12.75" hidden="false" customHeight="false" outlineLevel="0" collapsed="false">
      <c r="A221" s="11" t="s">
        <v>1116</v>
      </c>
      <c r="B221" s="193" t="n">
        <v>99.49586555</v>
      </c>
      <c r="C221" s="193"/>
      <c r="D221" s="11" t="n">
        <v>99.4958655506615</v>
      </c>
      <c r="E221" s="11"/>
      <c r="F221" s="193" t="n">
        <v>105.415374457429</v>
      </c>
      <c r="G221" s="11" t="n">
        <v>99.4913238074258</v>
      </c>
      <c r="H221" s="11" t="n">
        <v>122.192390557925</v>
      </c>
      <c r="I221" s="11" t="n">
        <v>92.3348151220893</v>
      </c>
      <c r="J221" s="11" t="n">
        <v>108.025674408043</v>
      </c>
      <c r="K221" s="11"/>
      <c r="L221" s="193" t="n">
        <v>108.569565081688</v>
      </c>
      <c r="M221" s="193" t="n">
        <v>114.119046296839</v>
      </c>
      <c r="N221" s="11" t="n">
        <v>112.378764123811</v>
      </c>
      <c r="O221" s="11" t="n">
        <v>119.090855264801</v>
      </c>
      <c r="P221" s="11" t="n">
        <v>109.308845463024</v>
      </c>
      <c r="Q221" s="11" t="n">
        <v>133.412727541681</v>
      </c>
      <c r="R221" s="11" t="n">
        <v>51.6630519399201</v>
      </c>
      <c r="S221" s="11" t="n">
        <v>70.9338915383626</v>
      </c>
      <c r="T221" s="11" t="n">
        <v>93.6084007703986</v>
      </c>
      <c r="U221" s="11" t="n">
        <v>122.728311975357</v>
      </c>
      <c r="V221" s="11" t="n">
        <v>79.8683793517816</v>
      </c>
      <c r="W221" s="11"/>
      <c r="X221" s="193" t="n">
        <v>81.1388157831316</v>
      </c>
      <c r="Y221" s="11" t="n">
        <v>67.1422146790665</v>
      </c>
      <c r="Z221" s="11" t="n">
        <v>88.8928522990064</v>
      </c>
      <c r="AA221" s="11" t="n">
        <v>97.4390730590822</v>
      </c>
      <c r="AB221" s="11" t="n">
        <v>80.6813229944833</v>
      </c>
      <c r="AC221" s="11"/>
      <c r="AD221" s="193" t="n">
        <v>110.440657250738</v>
      </c>
      <c r="AE221" s="11" t="n">
        <v>92.1446449855483</v>
      </c>
      <c r="AF221" s="11" t="n">
        <v>181.617255292022</v>
      </c>
      <c r="AG221" s="11"/>
      <c r="AH221" s="193" t="n">
        <v>106.420880776037</v>
      </c>
      <c r="AI221" s="11" t="n">
        <v>113.029446543975</v>
      </c>
      <c r="AJ221" s="11" t="n">
        <v>105.596203786179</v>
      </c>
      <c r="AK221" s="11" t="n">
        <v>89.3272496113978</v>
      </c>
      <c r="AL221" s="11"/>
      <c r="AM221" s="193" t="n">
        <v>62.0310345751654</v>
      </c>
      <c r="AN221" s="11" t="n">
        <v>66.0947048530991</v>
      </c>
      <c r="AO221" s="11" t="n">
        <v>58.5875090591811</v>
      </c>
    </row>
    <row r="222" customFormat="false" ht="12.75" hidden="false" customHeight="false" outlineLevel="0" collapsed="false">
      <c r="A222" s="11" t="s">
        <v>1117</v>
      </c>
      <c r="B222" s="193" t="n">
        <v>99.80337212</v>
      </c>
      <c r="C222" s="193"/>
      <c r="D222" s="11" t="n">
        <v>99.8033721151329</v>
      </c>
      <c r="E222" s="11"/>
      <c r="F222" s="193" t="n">
        <v>103.140588310811</v>
      </c>
      <c r="G222" s="11" t="n">
        <v>98.3206006759876</v>
      </c>
      <c r="H222" s="11" t="n">
        <v>119.306931661027</v>
      </c>
      <c r="I222" s="11" t="n">
        <v>87.4705163009821</v>
      </c>
      <c r="J222" s="11" t="n">
        <v>107.560268580337</v>
      </c>
      <c r="K222" s="11"/>
      <c r="L222" s="193" t="n">
        <v>113.592994600707</v>
      </c>
      <c r="M222" s="193" t="n">
        <v>120.572169226461</v>
      </c>
      <c r="N222" s="11" t="n">
        <v>118.95597884413</v>
      </c>
      <c r="O222" s="11" t="n">
        <v>126.205234744541</v>
      </c>
      <c r="P222" s="11" t="n">
        <v>114.111675125354</v>
      </c>
      <c r="Q222" s="11" t="n">
        <v>134.106915648518</v>
      </c>
      <c r="R222" s="11" t="n">
        <v>56.9661122739134</v>
      </c>
      <c r="S222" s="11" t="n">
        <v>70.333672934152</v>
      </c>
      <c r="T222" s="11" t="n">
        <v>99.7450439348173</v>
      </c>
      <c r="U222" s="11" t="n">
        <v>116.368975027221</v>
      </c>
      <c r="V222" s="11" t="n">
        <v>95.276872444599</v>
      </c>
      <c r="W222" s="11"/>
      <c r="X222" s="193" t="n">
        <v>80.5300254296142</v>
      </c>
      <c r="Y222" s="11" t="n">
        <v>70.1058693805931</v>
      </c>
      <c r="Z222" s="11" t="n">
        <v>91.9685567840934</v>
      </c>
      <c r="AA222" s="11" t="n">
        <v>93.1181743202139</v>
      </c>
      <c r="AB222" s="11" t="n">
        <v>77.8904596204603</v>
      </c>
      <c r="AC222" s="11"/>
      <c r="AD222" s="193" t="n">
        <v>107.168739546941</v>
      </c>
      <c r="AE222" s="11" t="n">
        <v>89.1385718663241</v>
      </c>
      <c r="AF222" s="11" t="n">
        <v>177.311127900161</v>
      </c>
      <c r="AG222" s="11"/>
      <c r="AH222" s="193" t="n">
        <v>111.378811885671</v>
      </c>
      <c r="AI222" s="11" t="n">
        <v>119.282831674111</v>
      </c>
      <c r="AJ222" s="11" t="n">
        <v>103.944693499566</v>
      </c>
      <c r="AK222" s="11" t="n">
        <v>92.4223259126991</v>
      </c>
      <c r="AL222" s="11"/>
      <c r="AM222" s="193" t="n">
        <v>61.2707360911838</v>
      </c>
      <c r="AN222" s="11" t="n">
        <v>75.4341740148625</v>
      </c>
      <c r="AO222" s="11" t="n">
        <v>49.268738746791</v>
      </c>
    </row>
    <row r="223" customFormat="false" ht="12.75" hidden="false" customHeight="false" outlineLevel="0" collapsed="false">
      <c r="A223" s="11" t="s">
        <v>1118</v>
      </c>
      <c r="B223" s="193" t="n">
        <v>96.51680765</v>
      </c>
      <c r="C223" s="193"/>
      <c r="D223" s="11" t="n">
        <v>96.5168076494432</v>
      </c>
      <c r="E223" s="11"/>
      <c r="F223" s="193" t="n">
        <v>100.767874795471</v>
      </c>
      <c r="G223" s="11" t="n">
        <v>94.8716631063806</v>
      </c>
      <c r="H223" s="11" t="n">
        <v>115.444958514958</v>
      </c>
      <c r="I223" s="11" t="n">
        <v>91.5530528115542</v>
      </c>
      <c r="J223" s="11" t="n">
        <v>102.108538963623</v>
      </c>
      <c r="K223" s="11"/>
      <c r="L223" s="193" t="n">
        <v>109.391851133973</v>
      </c>
      <c r="M223" s="193" t="n">
        <v>114.533406781687</v>
      </c>
      <c r="N223" s="11" t="n">
        <v>114.097691939044</v>
      </c>
      <c r="O223" s="11" t="n">
        <v>117.328332040454</v>
      </c>
      <c r="P223" s="11" t="n">
        <v>110.287199653499</v>
      </c>
      <c r="Q223" s="11" t="n">
        <v>135.623108193304</v>
      </c>
      <c r="R223" s="11" t="n">
        <v>55.0477415985962</v>
      </c>
      <c r="S223" s="11" t="n">
        <v>66.2293314809931</v>
      </c>
      <c r="T223" s="11" t="n">
        <v>102.297345910431</v>
      </c>
      <c r="U223" s="11" t="n">
        <v>109.67028274409</v>
      </c>
      <c r="V223" s="11" t="n">
        <v>88.9554614666192</v>
      </c>
      <c r="W223" s="11"/>
      <c r="X223" s="193" t="n">
        <v>77.0008785444665</v>
      </c>
      <c r="Y223" s="11" t="n">
        <v>70.9885283425162</v>
      </c>
      <c r="Z223" s="11" t="n">
        <v>85.9554651112675</v>
      </c>
      <c r="AA223" s="11" t="n">
        <v>83.503951943688</v>
      </c>
      <c r="AB223" s="11" t="n">
        <v>75.7520058702049</v>
      </c>
      <c r="AC223" s="11"/>
      <c r="AD223" s="193" t="n">
        <v>103.433918287802</v>
      </c>
      <c r="AE223" s="11" t="n">
        <v>88.0899507819795</v>
      </c>
      <c r="AF223" s="11" t="n">
        <v>163.126237668148</v>
      </c>
      <c r="AG223" s="11"/>
      <c r="AH223" s="193" t="n">
        <v>113.127132224628</v>
      </c>
      <c r="AI223" s="11" t="n">
        <v>122.407568664097</v>
      </c>
      <c r="AJ223" s="11" t="n">
        <v>103.899862345241</v>
      </c>
      <c r="AK223" s="11" t="n">
        <v>90.9845915089507</v>
      </c>
      <c r="AL223" s="11"/>
      <c r="AM223" s="193" t="n">
        <v>56.4597963084671</v>
      </c>
      <c r="AN223" s="11" t="n">
        <v>73.6381222563191</v>
      </c>
      <c r="AO223" s="11" t="n">
        <v>41.9030041286144</v>
      </c>
    </row>
    <row r="224" customFormat="false" ht="12.75" hidden="false" customHeight="false" outlineLevel="0" collapsed="false">
      <c r="A224" s="11" t="s">
        <v>1119</v>
      </c>
      <c r="B224" s="193" t="n">
        <v>95.44578856</v>
      </c>
      <c r="C224" s="193"/>
      <c r="D224" s="11" t="n">
        <v>95.4457885597639</v>
      </c>
      <c r="E224" s="11"/>
      <c r="F224" s="193" t="n">
        <v>100.471030608594</v>
      </c>
      <c r="G224" s="11" t="n">
        <v>89.9359538834843</v>
      </c>
      <c r="H224" s="11" t="n">
        <v>116.220212471846</v>
      </c>
      <c r="I224" s="11" t="n">
        <v>101.976550285355</v>
      </c>
      <c r="J224" s="11" t="n">
        <v>100.729568235999</v>
      </c>
      <c r="K224" s="11"/>
      <c r="L224" s="193" t="n">
        <v>107.79566493094</v>
      </c>
      <c r="M224" s="193" t="n">
        <v>108.889400492128</v>
      </c>
      <c r="N224" s="11" t="n">
        <v>110.248117099843</v>
      </c>
      <c r="O224" s="11" t="n">
        <v>105.869252454348</v>
      </c>
      <c r="P224" s="11" t="n">
        <v>110.954259328822</v>
      </c>
      <c r="Q224" s="11" t="n">
        <v>149.211582270324</v>
      </c>
      <c r="R224" s="11" t="n">
        <v>54.984371473058</v>
      </c>
      <c r="S224" s="11" t="n">
        <v>62.9642941089022</v>
      </c>
      <c r="T224" s="11" t="n">
        <v>101.551219040723</v>
      </c>
      <c r="U224" s="11" t="n">
        <v>104.96221505053</v>
      </c>
      <c r="V224" s="11" t="n">
        <v>87.3280486242161</v>
      </c>
      <c r="W224" s="11"/>
      <c r="X224" s="193" t="n">
        <v>73.3228571244563</v>
      </c>
      <c r="Y224" s="11" t="n">
        <v>69.7967074111248</v>
      </c>
      <c r="Z224" s="11" t="n">
        <v>80.7975855458939</v>
      </c>
      <c r="AA224" s="11" t="n">
        <v>74.6952308725459</v>
      </c>
      <c r="AB224" s="11" t="n">
        <v>75.0995962464373</v>
      </c>
      <c r="AC224" s="11"/>
      <c r="AD224" s="193" t="n">
        <v>105.512429016293</v>
      </c>
      <c r="AE224" s="11" t="n">
        <v>85.4938310515151</v>
      </c>
      <c r="AF224" s="11" t="n">
        <v>183.390366571024</v>
      </c>
      <c r="AG224" s="11"/>
      <c r="AH224" s="193" t="n">
        <v>107.280853410709</v>
      </c>
      <c r="AI224" s="11" t="n">
        <v>114.382228342574</v>
      </c>
      <c r="AJ224" s="11" t="n">
        <v>103.702884101364</v>
      </c>
      <c r="AK224" s="11" t="n">
        <v>89.5337118910638</v>
      </c>
      <c r="AL224" s="11"/>
      <c r="AM224" s="193" t="n">
        <v>59.2701099437438</v>
      </c>
      <c r="AN224" s="11" t="n">
        <v>78.5473304021169</v>
      </c>
      <c r="AO224" s="11" t="n">
        <v>42.9347293676853</v>
      </c>
    </row>
    <row r="225" customFormat="false" ht="12.75" hidden="false" customHeight="false" outlineLevel="0" collapsed="false">
      <c r="A225" s="11" t="s">
        <v>1120</v>
      </c>
      <c r="B225" s="193" t="n">
        <v>95.70851835</v>
      </c>
      <c r="C225" s="193"/>
      <c r="D225" s="11" t="n">
        <v>95.7085183492409</v>
      </c>
      <c r="E225" s="11"/>
      <c r="F225" s="193" t="n">
        <v>101.041023509317</v>
      </c>
      <c r="G225" s="11" t="n">
        <v>91.8747169155823</v>
      </c>
      <c r="H225" s="11" t="n">
        <v>115.459565196499</v>
      </c>
      <c r="I225" s="11" t="n">
        <v>103.192624990632</v>
      </c>
      <c r="J225" s="11" t="n">
        <v>96.2242659228863</v>
      </c>
      <c r="K225" s="11"/>
      <c r="L225" s="193" t="n">
        <v>109.220621345859</v>
      </c>
      <c r="M225" s="193" t="n">
        <v>108.527576079127</v>
      </c>
      <c r="N225" s="11" t="n">
        <v>110.886281913717</v>
      </c>
      <c r="O225" s="11" t="n">
        <v>100.656683729249</v>
      </c>
      <c r="P225" s="11" t="n">
        <v>117.269090921886</v>
      </c>
      <c r="Q225" s="11" t="n">
        <v>162.033056834072</v>
      </c>
      <c r="R225" s="11" t="n">
        <v>55.6948593082915</v>
      </c>
      <c r="S225" s="11" t="n">
        <v>57.3276694075969</v>
      </c>
      <c r="T225" s="11" t="n">
        <v>101.367352490988</v>
      </c>
      <c r="U225" s="11" t="n">
        <v>100.116324883754</v>
      </c>
      <c r="V225" s="11" t="n">
        <v>89.5902649630595</v>
      </c>
      <c r="W225" s="11"/>
      <c r="X225" s="193" t="n">
        <v>72.934145003996</v>
      </c>
      <c r="Y225" s="11" t="n">
        <v>69.1384466299351</v>
      </c>
      <c r="Z225" s="11" t="n">
        <v>78.6456780838837</v>
      </c>
      <c r="AA225" s="11" t="n">
        <v>74.435210685565</v>
      </c>
      <c r="AB225" s="11" t="n">
        <v>75.5224543334105</v>
      </c>
      <c r="AC225" s="11"/>
      <c r="AD225" s="193" t="n">
        <v>105.944102131639</v>
      </c>
      <c r="AE225" s="11" t="n">
        <v>84.213346385043</v>
      </c>
      <c r="AF225" s="11" t="n">
        <v>190.48281168703</v>
      </c>
      <c r="AG225" s="11"/>
      <c r="AH225" s="193" t="n">
        <v>101.932104422999</v>
      </c>
      <c r="AI225" s="11" t="n">
        <v>106.447906818918</v>
      </c>
      <c r="AJ225" s="11" t="n">
        <v>103.44520450899</v>
      </c>
      <c r="AK225" s="11" t="n">
        <v>89.7723673676754</v>
      </c>
      <c r="AL225" s="11"/>
      <c r="AM225" s="193" t="n">
        <v>60.2420247295946</v>
      </c>
      <c r="AN225" s="11" t="n">
        <v>76.0328579401562</v>
      </c>
      <c r="AO225" s="11" t="n">
        <v>46.860984103712</v>
      </c>
    </row>
    <row r="226" customFormat="false" ht="12.75" hidden="false" customHeight="false" outlineLevel="0" collapsed="false">
      <c r="A226" s="11" t="s">
        <v>1121</v>
      </c>
      <c r="B226" s="193" t="n">
        <v>95.16927379</v>
      </c>
      <c r="C226" s="193"/>
      <c r="D226" s="11" t="n">
        <v>95.1692737906208</v>
      </c>
      <c r="E226" s="11"/>
      <c r="F226" s="193" t="n">
        <v>100.756213995996</v>
      </c>
      <c r="G226" s="11" t="n">
        <v>91.1317814988959</v>
      </c>
      <c r="H226" s="11" t="n">
        <v>115.684859677731</v>
      </c>
      <c r="I226" s="11" t="n">
        <v>102.497725159046</v>
      </c>
      <c r="J226" s="11" t="n">
        <v>97.8589051084319</v>
      </c>
      <c r="K226" s="11"/>
      <c r="L226" s="193" t="n">
        <v>106.924447815225</v>
      </c>
      <c r="M226" s="193" t="n">
        <v>104.475052052137</v>
      </c>
      <c r="N226" s="11" t="n">
        <v>107.613114020524</v>
      </c>
      <c r="O226" s="11" t="n">
        <v>91.801209902145</v>
      </c>
      <c r="P226" s="11" t="n">
        <v>120.426506718417</v>
      </c>
      <c r="Q226" s="11" t="n">
        <v>163.145891299594</v>
      </c>
      <c r="R226" s="11" t="n">
        <v>57.8159971032802</v>
      </c>
      <c r="S226" s="11" t="n">
        <v>56.2796848618887</v>
      </c>
      <c r="T226" s="11" t="n">
        <v>99.6604385752982</v>
      </c>
      <c r="U226" s="11" t="n">
        <v>96.7474755620167</v>
      </c>
      <c r="V226" s="11" t="n">
        <v>89.852937393422</v>
      </c>
      <c r="W226" s="11"/>
      <c r="X226" s="193" t="n">
        <v>72.943739583894</v>
      </c>
      <c r="Y226" s="11" t="n">
        <v>68.7967568485699</v>
      </c>
      <c r="Z226" s="11" t="n">
        <v>76.5885550502109</v>
      </c>
      <c r="AA226" s="11" t="n">
        <v>74.2313312207731</v>
      </c>
      <c r="AB226" s="11" t="n">
        <v>77.0165529118929</v>
      </c>
      <c r="AC226" s="11"/>
      <c r="AD226" s="193" t="n">
        <v>107.552302413462</v>
      </c>
      <c r="AE226" s="11" t="n">
        <v>86.3651589203271</v>
      </c>
      <c r="AF226" s="11" t="n">
        <v>189.976208464458</v>
      </c>
      <c r="AG226" s="11"/>
      <c r="AH226" s="193" t="n">
        <v>96.3025162673532</v>
      </c>
      <c r="AI226" s="11" t="n">
        <v>97.7367762957259</v>
      </c>
      <c r="AJ226" s="11" t="n">
        <v>103.198687483362</v>
      </c>
      <c r="AK226" s="11" t="n">
        <v>90.9599505279146</v>
      </c>
      <c r="AL226" s="11"/>
      <c r="AM226" s="193" t="n">
        <v>62.4929773546772</v>
      </c>
      <c r="AN226" s="11" t="n">
        <v>79.0262775492871</v>
      </c>
      <c r="AO226" s="11" t="n">
        <v>48.482775446141</v>
      </c>
    </row>
    <row r="227" customFormat="false" ht="12.75" hidden="false" customHeight="false" outlineLevel="0" collapsed="false">
      <c r="A227" s="11" t="s">
        <v>1122</v>
      </c>
      <c r="B227" s="193" t="n">
        <v>96.64111632</v>
      </c>
      <c r="C227" s="193"/>
      <c r="D227" s="11" t="n">
        <v>96.6411163164564</v>
      </c>
      <c r="E227" s="11"/>
      <c r="F227" s="193" t="n">
        <v>96.8908333721974</v>
      </c>
      <c r="G227" s="11" t="n">
        <v>85.3758914202561</v>
      </c>
      <c r="H227" s="11" t="n">
        <v>108.416394750041</v>
      </c>
      <c r="I227" s="11" t="n">
        <v>108.05692381174</v>
      </c>
      <c r="J227" s="11" t="n">
        <v>96.6096652015313</v>
      </c>
      <c r="K227" s="11"/>
      <c r="L227" s="193" t="n">
        <v>107.011186919464</v>
      </c>
      <c r="M227" s="193" t="n">
        <v>101.929573379579</v>
      </c>
      <c r="N227" s="11" t="n">
        <v>105.358951260825</v>
      </c>
      <c r="O227" s="11" t="n">
        <v>85.7689875193747</v>
      </c>
      <c r="P227" s="11" t="n">
        <v>123.8952170301</v>
      </c>
      <c r="Q227" s="11" t="n">
        <v>171.037560065407</v>
      </c>
      <c r="R227" s="11" t="n">
        <v>60.0479376475007</v>
      </c>
      <c r="S227" s="11" t="n">
        <v>56.0431269454889</v>
      </c>
      <c r="T227" s="11" t="n">
        <v>99.9461940985656</v>
      </c>
      <c r="U227" s="11" t="n">
        <v>96.2156888493224</v>
      </c>
      <c r="V227" s="11" t="n">
        <v>92.2977946952351</v>
      </c>
      <c r="W227" s="11"/>
      <c r="X227" s="193" t="n">
        <v>73.3172702719162</v>
      </c>
      <c r="Y227" s="11" t="n">
        <v>68.8436593507633</v>
      </c>
      <c r="Z227" s="11" t="n">
        <v>75.2667033734847</v>
      </c>
      <c r="AA227" s="11" t="n">
        <v>74.9740541681925</v>
      </c>
      <c r="AB227" s="11" t="n">
        <v>77.9620202260395</v>
      </c>
      <c r="AC227" s="11"/>
      <c r="AD227" s="193" t="n">
        <v>111.333798439584</v>
      </c>
      <c r="AE227" s="11" t="n">
        <v>94.3742631112015</v>
      </c>
      <c r="AF227" s="11" t="n">
        <v>177.311127900161</v>
      </c>
      <c r="AG227" s="11"/>
      <c r="AH227" s="193" t="n">
        <v>95.4537227134824</v>
      </c>
      <c r="AI227" s="11" t="n">
        <v>96.0937589330275</v>
      </c>
      <c r="AJ227" s="11" t="n">
        <v>105.086475698834</v>
      </c>
      <c r="AK227" s="11" t="n">
        <v>91.5568388349756</v>
      </c>
      <c r="AL227" s="11"/>
      <c r="AM227" s="193" t="n">
        <v>90.5862566321704</v>
      </c>
      <c r="AN227" s="11" t="n">
        <v>135.302566093453</v>
      </c>
      <c r="AO227" s="11" t="n">
        <v>52.6939715600469</v>
      </c>
    </row>
    <row r="228" customFormat="false" ht="12.75" hidden="false" customHeight="false" outlineLevel="0" collapsed="false">
      <c r="A228" s="11" t="s">
        <v>1123</v>
      </c>
      <c r="B228" s="193" t="n">
        <v>97.42376902</v>
      </c>
      <c r="C228" s="193"/>
      <c r="D228" s="11" t="n">
        <v>97.4237690163918</v>
      </c>
      <c r="E228" s="11"/>
      <c r="F228" s="193" t="n">
        <v>96.8549560773969</v>
      </c>
      <c r="G228" s="11" t="n">
        <v>84.5684129650187</v>
      </c>
      <c r="H228" s="11" t="n">
        <v>107.68378234854</v>
      </c>
      <c r="I228" s="11" t="n">
        <v>110.66279818019</v>
      </c>
      <c r="J228" s="11" t="n">
        <v>97.8262400497904</v>
      </c>
      <c r="K228" s="11"/>
      <c r="L228" s="193" t="n">
        <v>107.579252980665</v>
      </c>
      <c r="M228" s="193" t="n">
        <v>101.426080917997</v>
      </c>
      <c r="N228" s="11" t="n">
        <v>105.832428382242</v>
      </c>
      <c r="O228" s="11" t="n">
        <v>83.29931213217</v>
      </c>
      <c r="P228" s="11" t="n">
        <v>124.47333541538</v>
      </c>
      <c r="Q228" s="11" t="n">
        <v>175.073877806284</v>
      </c>
      <c r="R228" s="11" t="n">
        <v>65.3287974662502</v>
      </c>
      <c r="S228" s="11" t="n">
        <v>57.2664734545761</v>
      </c>
      <c r="T228" s="11" t="n">
        <v>98.4304342168021</v>
      </c>
      <c r="U228" s="11" t="n">
        <v>96.1532786727715</v>
      </c>
      <c r="V228" s="11" t="n">
        <v>91.766066735499</v>
      </c>
      <c r="W228" s="11"/>
      <c r="X228" s="193" t="n">
        <v>77.8607818222613</v>
      </c>
      <c r="Y228" s="11" t="n">
        <v>67.7171446471311</v>
      </c>
      <c r="Z228" s="11" t="n">
        <v>71.468495383316</v>
      </c>
      <c r="AA228" s="11" t="n">
        <v>90.6145024923583</v>
      </c>
      <c r="AB228" s="11" t="n">
        <v>79.9396949691862</v>
      </c>
      <c r="AC228" s="11"/>
      <c r="AD228" s="193" t="n">
        <v>112.597898479191</v>
      </c>
      <c r="AE228" s="11" t="n">
        <v>97.2004182537415</v>
      </c>
      <c r="AF228" s="11" t="n">
        <v>172.498397285728</v>
      </c>
      <c r="AG228" s="11"/>
      <c r="AH228" s="193" t="n">
        <v>91.7459133535609</v>
      </c>
      <c r="AI228" s="11" t="n">
        <v>91.6120353849326</v>
      </c>
      <c r="AJ228" s="11" t="n">
        <v>105.879132564672</v>
      </c>
      <c r="AK228" s="11" t="n">
        <v>88.8345436074093</v>
      </c>
      <c r="AL228" s="11"/>
      <c r="AM228" s="193" t="n">
        <v>82.8837103521465</v>
      </c>
      <c r="AN228" s="11" t="n">
        <v>117.820995603175</v>
      </c>
      <c r="AO228" s="11" t="n">
        <v>53.2781013846992</v>
      </c>
    </row>
    <row r="229" customFormat="false" ht="12.75" hidden="false" customHeight="false" outlineLevel="0" collapsed="false">
      <c r="A229" s="11" t="s">
        <v>1124</v>
      </c>
      <c r="B229" s="193" t="n">
        <v>95.65573701</v>
      </c>
      <c r="C229" s="193"/>
      <c r="D229" s="11" t="n">
        <v>95.6557370078331</v>
      </c>
      <c r="E229" s="11"/>
      <c r="F229" s="193" t="n">
        <v>93.7731235840117</v>
      </c>
      <c r="G229" s="11" t="n">
        <v>79.1410236757371</v>
      </c>
      <c r="H229" s="11" t="n">
        <v>103.400255056431</v>
      </c>
      <c r="I229" s="11" t="n">
        <v>115.005922127607</v>
      </c>
      <c r="J229" s="11" t="n">
        <v>96.3160815685171</v>
      </c>
      <c r="K229" s="11"/>
      <c r="L229" s="193" t="n">
        <v>104.119404509682</v>
      </c>
      <c r="M229" s="193" t="n">
        <v>99.6679241377729</v>
      </c>
      <c r="N229" s="11" t="n">
        <v>103.578265577726</v>
      </c>
      <c r="O229" s="11" t="n">
        <v>86.711857086051</v>
      </c>
      <c r="P229" s="11" t="n">
        <v>113.978263190289</v>
      </c>
      <c r="Q229" s="11" t="n">
        <v>158.623541714465</v>
      </c>
      <c r="R229" s="11" t="n">
        <v>62.645249233736</v>
      </c>
      <c r="S229" s="11" t="n">
        <v>57.692047596441</v>
      </c>
      <c r="T229" s="11" t="n">
        <v>97.7702694816334</v>
      </c>
      <c r="U229" s="11" t="n">
        <v>104.430428337836</v>
      </c>
      <c r="V229" s="11" t="n">
        <v>90.1597061913989</v>
      </c>
      <c r="W229" s="11"/>
      <c r="X229" s="193" t="n">
        <v>77.1886698921773</v>
      </c>
      <c r="Y229" s="11" t="n">
        <v>65.2554668791016</v>
      </c>
      <c r="Z229" s="11" t="n">
        <v>65.611182564654</v>
      </c>
      <c r="AA229" s="11" t="n">
        <v>89.306726825253</v>
      </c>
      <c r="AB229" s="11" t="n">
        <v>84.6236614689612</v>
      </c>
      <c r="AC229" s="11"/>
      <c r="AD229" s="193" t="n">
        <v>114.836091326699</v>
      </c>
      <c r="AE229" s="11" t="n">
        <v>102.68350893295</v>
      </c>
      <c r="AF229" s="11" t="n">
        <v>162.113031223004</v>
      </c>
      <c r="AG229" s="11"/>
      <c r="AH229" s="193" t="n">
        <v>84.0268708423795</v>
      </c>
      <c r="AI229" s="11" t="n">
        <v>80.4219366578818</v>
      </c>
      <c r="AJ229" s="11" t="n">
        <v>106.47157918411</v>
      </c>
      <c r="AK229" s="11" t="n">
        <v>88.2756121691281</v>
      </c>
      <c r="AL229" s="11"/>
      <c r="AM229" s="193" t="n">
        <v>81.859063699706</v>
      </c>
      <c r="AN229" s="11" t="n">
        <v>114.348628864212</v>
      </c>
      <c r="AO229" s="11" t="n">
        <v>54.3276354598874</v>
      </c>
    </row>
    <row r="230" customFormat="false" ht="12.75" hidden="false" customHeight="false" outlineLevel="0" collapsed="false">
      <c r="A230" s="11" t="s">
        <v>1125</v>
      </c>
      <c r="B230" s="193" t="n">
        <v>93.25540068</v>
      </c>
      <c r="C230" s="193"/>
      <c r="D230" s="11" t="n">
        <v>93.2554006849917</v>
      </c>
      <c r="E230" s="11"/>
      <c r="F230" s="193" t="n">
        <v>91.9177056286736</v>
      </c>
      <c r="G230" s="11" t="n">
        <v>77.7603355724487</v>
      </c>
      <c r="H230" s="11" t="n">
        <v>102.539314963133</v>
      </c>
      <c r="I230" s="11" t="n">
        <v>112.22632280126</v>
      </c>
      <c r="J230" s="11" t="n">
        <v>89.6142305605676</v>
      </c>
      <c r="K230" s="11"/>
      <c r="L230" s="193" t="n">
        <v>104.730276672289</v>
      </c>
      <c r="M230" s="193" t="n">
        <v>100.831459593802</v>
      </c>
      <c r="N230" s="11" t="n">
        <v>104.164965501713</v>
      </c>
      <c r="O230" s="11" t="n">
        <v>91.3887044697616</v>
      </c>
      <c r="P230" s="11" t="n">
        <v>109.886963848305</v>
      </c>
      <c r="Q230" s="11" t="n">
        <v>158.71840789113</v>
      </c>
      <c r="R230" s="11" t="n">
        <v>61.3232829031073</v>
      </c>
      <c r="S230" s="11" t="n">
        <v>57.4731409302065</v>
      </c>
      <c r="T230" s="11" t="n">
        <v>94.9551128401836</v>
      </c>
      <c r="U230" s="11" t="n">
        <v>116.058224356478</v>
      </c>
      <c r="V230" s="11" t="n">
        <v>84.3464811610919</v>
      </c>
      <c r="W230" s="11"/>
      <c r="X230" s="193" t="n">
        <v>74.451042716727</v>
      </c>
      <c r="Y230" s="11" t="n">
        <v>63.95858922618</v>
      </c>
      <c r="Z230" s="11" t="n">
        <v>64.3246521502351</v>
      </c>
      <c r="AA230" s="11" t="n">
        <v>77.3200344489291</v>
      </c>
      <c r="AB230" s="11" t="n">
        <v>91.1198769071078</v>
      </c>
      <c r="AC230" s="11"/>
      <c r="AD230" s="193" t="n">
        <v>108.717180285367</v>
      </c>
      <c r="AE230" s="11" t="n">
        <v>94.3406117826057</v>
      </c>
      <c r="AF230" s="11" t="n">
        <v>164.646047335864</v>
      </c>
      <c r="AG230" s="11"/>
      <c r="AH230" s="193" t="n">
        <v>87.4902578761919</v>
      </c>
      <c r="AI230" s="11" t="n">
        <v>85.6465182354346</v>
      </c>
      <c r="AJ230" s="11" t="n">
        <v>107.595906917985</v>
      </c>
      <c r="AK230" s="11" t="n">
        <v>87.6725810039124</v>
      </c>
      <c r="AL230" s="11"/>
      <c r="AM230" s="193" t="n">
        <v>71.2511729362894</v>
      </c>
      <c r="AN230" s="11" t="n">
        <v>79.2657511055343</v>
      </c>
      <c r="AO230" s="11" t="n">
        <v>64.4596759549743</v>
      </c>
    </row>
    <row r="231" customFormat="false" ht="12.75" hidden="false" customHeight="false" outlineLevel="0" collapsed="false">
      <c r="A231" s="11" t="s">
        <v>1126</v>
      </c>
      <c r="B231" s="193" t="n">
        <v>88.23461003</v>
      </c>
      <c r="C231" s="193"/>
      <c r="D231" s="11" t="n">
        <v>88.2346100355584</v>
      </c>
      <c r="E231" s="11"/>
      <c r="F231" s="193" t="n">
        <v>84.1192392468492</v>
      </c>
      <c r="G231" s="11" t="n">
        <v>70.8156497447919</v>
      </c>
      <c r="H231" s="11" t="n">
        <v>89.7897703742014</v>
      </c>
      <c r="I231" s="11" t="n">
        <v>112.22632280126</v>
      </c>
      <c r="J231" s="11" t="n">
        <v>76.9926682100605</v>
      </c>
      <c r="K231" s="11"/>
      <c r="L231" s="193" t="n">
        <v>97.576735597239</v>
      </c>
      <c r="M231" s="193" t="n">
        <v>87.6675900662159</v>
      </c>
      <c r="N231" s="11" t="n">
        <v>90.6399887194347</v>
      </c>
      <c r="O231" s="11" t="n">
        <v>74.2831218491898</v>
      </c>
      <c r="P231" s="11" t="n">
        <v>105.484369991169</v>
      </c>
      <c r="Q231" s="11" t="n">
        <v>160.434905698005</v>
      </c>
      <c r="R231" s="11" t="n">
        <v>57.536106237764</v>
      </c>
      <c r="S231" s="11" t="n">
        <v>57.0447692590606</v>
      </c>
      <c r="T231" s="11" t="n">
        <v>95.2500501595257</v>
      </c>
      <c r="U231" s="11" t="n">
        <v>123.024760313973</v>
      </c>
      <c r="V231" s="11" t="n">
        <v>81.6814319098841</v>
      </c>
      <c r="W231" s="11"/>
      <c r="X231" s="193" t="n">
        <v>74.1401441976239</v>
      </c>
      <c r="Y231" s="11" t="n">
        <v>64.1114994799088</v>
      </c>
      <c r="Z231" s="11" t="n">
        <v>64.2726089542644</v>
      </c>
      <c r="AA231" s="11" t="n">
        <v>72.4813306380484</v>
      </c>
      <c r="AB231" s="11" t="n">
        <v>95.8651810765402</v>
      </c>
      <c r="AC231" s="11"/>
      <c r="AD231" s="193" t="n">
        <v>104.795761205542</v>
      </c>
      <c r="AE231" s="11" t="n">
        <v>88.7600739938231</v>
      </c>
      <c r="AF231" s="11" t="n">
        <v>167.179063448723</v>
      </c>
      <c r="AG231" s="11"/>
      <c r="AH231" s="193" t="n">
        <v>86.2018513735128</v>
      </c>
      <c r="AI231" s="11" t="n">
        <v>84.2326342337204</v>
      </c>
      <c r="AJ231" s="11" t="n">
        <v>105.459410808919</v>
      </c>
      <c r="AK231" s="11" t="n">
        <v>86.9080594078759</v>
      </c>
      <c r="AL231" s="11"/>
      <c r="AM231" s="193" t="n">
        <v>60.7182547001747</v>
      </c>
      <c r="AN231" s="11" t="n">
        <v>61.3651018831555</v>
      </c>
      <c r="AO231" s="11" t="n">
        <v>60.1701209621516</v>
      </c>
    </row>
    <row r="232" customFormat="false" ht="12.75" hidden="false" customHeight="false" outlineLevel="0" collapsed="false">
      <c r="A232" s="11" t="s">
        <v>1127</v>
      </c>
      <c r="B232" s="193" t="n">
        <v>87.19394051</v>
      </c>
      <c r="C232" s="193"/>
      <c r="D232" s="11" t="n">
        <v>87.1939405046427</v>
      </c>
      <c r="E232" s="11"/>
      <c r="F232" s="193" t="n">
        <v>83.2637212940036</v>
      </c>
      <c r="G232" s="11" t="n">
        <v>70.7993638102346</v>
      </c>
      <c r="H232" s="11" t="n">
        <v>87.1031759925281</v>
      </c>
      <c r="I232" s="11" t="n">
        <v>111.878872885467</v>
      </c>
      <c r="J232" s="11" t="n">
        <v>76.9038965351776</v>
      </c>
      <c r="K232" s="11"/>
      <c r="L232" s="193" t="n">
        <v>97.4363117401683</v>
      </c>
      <c r="M232" s="193" t="n">
        <v>84.8818057072564</v>
      </c>
      <c r="N232" s="11" t="n">
        <v>86.6463121885468</v>
      </c>
      <c r="O232" s="11" t="n">
        <v>69.6062745140791</v>
      </c>
      <c r="P232" s="11" t="n">
        <v>109.842493203283</v>
      </c>
      <c r="Q232" s="11" t="n">
        <v>170.48278285574</v>
      </c>
      <c r="R232" s="11" t="n">
        <v>56.9224266049916</v>
      </c>
      <c r="S232" s="11" t="n">
        <v>59.6723069631554</v>
      </c>
      <c r="T232" s="11" t="n">
        <v>97.6703954013062</v>
      </c>
      <c r="U232" s="11" t="n">
        <v>109.394637797657</v>
      </c>
      <c r="V232" s="11" t="n">
        <v>84.6020728177795</v>
      </c>
      <c r="W232" s="11"/>
      <c r="X232" s="193" t="n">
        <v>70.7605263403121</v>
      </c>
      <c r="Y232" s="11" t="n">
        <v>63.2090873598877</v>
      </c>
      <c r="Z232" s="11" t="n">
        <v>72.4131486358644</v>
      </c>
      <c r="AA232" s="11" t="n">
        <v>60.4715778986782</v>
      </c>
      <c r="AB232" s="11" t="n">
        <v>96.1514234717941</v>
      </c>
      <c r="AC232" s="11"/>
      <c r="AD232" s="193" t="n">
        <v>106.758284326647</v>
      </c>
      <c r="AE232" s="11" t="n">
        <v>89.5341686244934</v>
      </c>
      <c r="AF232" s="11" t="n">
        <v>173.764905342158</v>
      </c>
      <c r="AG232" s="11"/>
      <c r="AH232" s="193" t="n">
        <v>78.3484904768275</v>
      </c>
      <c r="AI232" s="11" t="n">
        <v>71.7870797792598</v>
      </c>
      <c r="AJ232" s="11" t="n">
        <v>104.078933501928</v>
      </c>
      <c r="AK232" s="11" t="n">
        <v>89.5713085262122</v>
      </c>
      <c r="AL232" s="11"/>
      <c r="AM232" s="193" t="n">
        <v>60.3306773143697</v>
      </c>
      <c r="AN232" s="11" t="n">
        <v>61.6045754567406</v>
      </c>
      <c r="AO232" s="11" t="n">
        <v>59.2511850184913</v>
      </c>
    </row>
    <row r="233" customFormat="false" ht="12.75" hidden="false" customHeight="false" outlineLevel="0" collapsed="false">
      <c r="A233" s="11" t="s">
        <v>1128</v>
      </c>
      <c r="B233" s="193" t="n">
        <v>87.94160077</v>
      </c>
      <c r="C233" s="193"/>
      <c r="D233" s="11" t="n">
        <v>87.9416007614261</v>
      </c>
      <c r="E233" s="11"/>
      <c r="F233" s="193" t="n">
        <v>90.434427522431</v>
      </c>
      <c r="G233" s="11" t="n">
        <v>83.009120454031</v>
      </c>
      <c r="H233" s="11" t="n">
        <v>97.0419463084208</v>
      </c>
      <c r="I233" s="11" t="n">
        <v>103.626937385374</v>
      </c>
      <c r="J233" s="11" t="n">
        <v>78.6089840720571</v>
      </c>
      <c r="K233" s="11"/>
      <c r="L233" s="193" t="n">
        <v>98.1227086405432</v>
      </c>
      <c r="M233" s="193" t="n">
        <v>87.8205402169056</v>
      </c>
      <c r="N233" s="11" t="n">
        <v>89.9709449716275</v>
      </c>
      <c r="O233" s="11" t="n">
        <v>73.5063258968859</v>
      </c>
      <c r="P233" s="11" t="n">
        <v>109.798022558262</v>
      </c>
      <c r="Q233" s="11" t="n">
        <v>166.842000614552</v>
      </c>
      <c r="R233" s="11" t="n">
        <v>56.2194844817682</v>
      </c>
      <c r="S233" s="11" t="n">
        <v>60.6396269987678</v>
      </c>
      <c r="T233" s="11" t="n">
        <v>95.0315957832384</v>
      </c>
      <c r="U233" s="11" t="n">
        <v>97.8110489874051</v>
      </c>
      <c r="V233" s="11" t="n">
        <v>88.1410684669712</v>
      </c>
      <c r="W233" s="11"/>
      <c r="X233" s="193" t="n">
        <v>69.04957739986</v>
      </c>
      <c r="Y233" s="11" t="n">
        <v>62.5473116209861</v>
      </c>
      <c r="Z233" s="11" t="n">
        <v>75.3817133444027</v>
      </c>
      <c r="AA233" s="11" t="n">
        <v>57.0070084578771</v>
      </c>
      <c r="AB233" s="11" t="n">
        <v>93.5752418874458</v>
      </c>
      <c r="AC233" s="11"/>
      <c r="AD233" s="193" t="n">
        <v>104.718885148955</v>
      </c>
      <c r="AE233" s="11" t="n">
        <v>92.4398992481043</v>
      </c>
      <c r="AF233" s="11" t="n">
        <v>152.487569994138</v>
      </c>
      <c r="AG233" s="11"/>
      <c r="AH233" s="193" t="n">
        <v>80.6151156341572</v>
      </c>
      <c r="AI233" s="11" t="n">
        <v>74.1071604222501</v>
      </c>
      <c r="AJ233" s="11" t="n">
        <v>102.786606615781</v>
      </c>
      <c r="AK233" s="11" t="n">
        <v>92.5194236541549</v>
      </c>
      <c r="AL233" s="11"/>
      <c r="AM233" s="193" t="n">
        <v>54.3661433568484</v>
      </c>
      <c r="AN233" s="11" t="n">
        <v>57.8568141124891</v>
      </c>
      <c r="AO233" s="11" t="n">
        <v>51.4081735923671</v>
      </c>
    </row>
    <row r="234" customFormat="false" ht="12.75" hidden="false" customHeight="false" outlineLevel="0" collapsed="false">
      <c r="A234" s="11" t="s">
        <v>1129</v>
      </c>
      <c r="B234" s="193" t="n">
        <v>87.44196587</v>
      </c>
      <c r="C234" s="193"/>
      <c r="D234" s="11" t="n">
        <v>87.441965861548</v>
      </c>
      <c r="E234" s="11"/>
      <c r="F234" s="193" t="n">
        <v>90.7173240314549</v>
      </c>
      <c r="G234" s="11" t="n">
        <v>85.4198443080254</v>
      </c>
      <c r="H234" s="11" t="n">
        <v>98.9623345063238</v>
      </c>
      <c r="I234" s="11" t="n">
        <v>93.9272974352164</v>
      </c>
      <c r="J234" s="11" t="n">
        <v>83.3635784305382</v>
      </c>
      <c r="K234" s="11"/>
      <c r="L234" s="193" t="n">
        <v>99.5966740821349</v>
      </c>
      <c r="M234" s="193" t="n">
        <v>91.3706178115352</v>
      </c>
      <c r="N234" s="11" t="n">
        <v>94.0675513271073</v>
      </c>
      <c r="O234" s="11" t="n">
        <v>77.9153125856021</v>
      </c>
      <c r="P234" s="11" t="n">
        <v>110.109317073413</v>
      </c>
      <c r="Q234" s="11" t="n">
        <v>167.676746436693</v>
      </c>
      <c r="R234" s="11" t="n">
        <v>55.8718902830022</v>
      </c>
      <c r="S234" s="11" t="n">
        <v>59.4605291045348</v>
      </c>
      <c r="T234" s="11" t="n">
        <v>87.8372907479965</v>
      </c>
      <c r="U234" s="11" t="n">
        <v>98.134801778263</v>
      </c>
      <c r="V234" s="11" t="n">
        <v>84.5834422689057</v>
      </c>
      <c r="W234" s="11"/>
      <c r="X234" s="193" t="n">
        <v>61.7838282226212</v>
      </c>
      <c r="Y234" s="11" t="n">
        <v>63.6520361607299</v>
      </c>
      <c r="Z234" s="11" t="n">
        <v>71.1550269714874</v>
      </c>
      <c r="AA234" s="11" t="n">
        <v>34.9815794734892</v>
      </c>
      <c r="AB234" s="11" t="n">
        <v>90.790884032862</v>
      </c>
      <c r="AC234" s="11"/>
      <c r="AD234" s="193" t="n">
        <v>102.119854067957</v>
      </c>
      <c r="AE234" s="11" t="n">
        <v>92.8190242881214</v>
      </c>
      <c r="AF234" s="11" t="n">
        <v>138.302679762126</v>
      </c>
      <c r="AG234" s="11"/>
      <c r="AH234" s="193" t="n">
        <v>84.3914667061373</v>
      </c>
      <c r="AI234" s="11" t="n">
        <v>80.0524537894096</v>
      </c>
      <c r="AJ234" s="11" t="n">
        <v>103.591349375948</v>
      </c>
      <c r="AK234" s="11" t="n">
        <v>91.3089121799302</v>
      </c>
      <c r="AL234" s="11"/>
      <c r="AM234" s="193" t="n">
        <v>72.1737941412404</v>
      </c>
      <c r="AN234" s="11" t="n">
        <v>97.3460055211052</v>
      </c>
      <c r="AO234" s="11" t="n">
        <v>50.8430398595734</v>
      </c>
    </row>
    <row r="235" customFormat="false" ht="12.75" hidden="false" customHeight="false" outlineLevel="0" collapsed="false">
      <c r="A235" s="11" t="s">
        <v>1130</v>
      </c>
      <c r="B235" s="193" t="n">
        <v>84.45756085</v>
      </c>
      <c r="C235" s="193"/>
      <c r="D235" s="11" t="n">
        <v>84.4575608456768</v>
      </c>
      <c r="E235" s="11"/>
      <c r="F235" s="193" t="n">
        <v>89.5858047771763</v>
      </c>
      <c r="G235" s="11" t="n">
        <v>82.7961425373838</v>
      </c>
      <c r="H235" s="11" t="n">
        <v>96.8691938607913</v>
      </c>
      <c r="I235" s="11" t="n">
        <v>98.1546012116284</v>
      </c>
      <c r="J235" s="11" t="n">
        <v>82.4469297080172</v>
      </c>
      <c r="K235" s="11"/>
      <c r="L235" s="193" t="n">
        <v>96.2774594770066</v>
      </c>
      <c r="M235" s="193" t="n">
        <v>89.5684920416089</v>
      </c>
      <c r="N235" s="11" t="n">
        <v>91.8339745233629</v>
      </c>
      <c r="O235" s="11" t="n">
        <v>78.1992449018842</v>
      </c>
      <c r="P235" s="11" t="n">
        <v>105.439899346147</v>
      </c>
      <c r="Q235" s="11" t="n">
        <v>157.671336389385</v>
      </c>
      <c r="R235" s="11" t="n">
        <v>53.0723896083922</v>
      </c>
      <c r="S235" s="11" t="n">
        <v>59.7757901803525</v>
      </c>
      <c r="T235" s="11" t="n">
        <v>73.7236058508328</v>
      </c>
      <c r="U235" s="11" t="n">
        <v>97.5159008607998</v>
      </c>
      <c r="V235" s="11" t="n">
        <v>85.0319056009285</v>
      </c>
      <c r="W235" s="11"/>
      <c r="X235" s="193" t="n">
        <v>59.1274213514597</v>
      </c>
      <c r="Y235" s="11" t="n">
        <v>64.3036782902264</v>
      </c>
      <c r="Z235" s="11" t="n">
        <v>69.193731370268</v>
      </c>
      <c r="AA235" s="11" t="n">
        <v>28.2147421344086</v>
      </c>
      <c r="AB235" s="11" t="n">
        <v>87.8135293902539</v>
      </c>
      <c r="AC235" s="11"/>
      <c r="AD235" s="193" t="n">
        <v>100.315167506635</v>
      </c>
      <c r="AE235" s="11" t="n">
        <v>90.0295499667104</v>
      </c>
      <c r="AF235" s="11" t="n">
        <v>140.329092652413</v>
      </c>
      <c r="AG235" s="11"/>
      <c r="AH235" s="193" t="n">
        <v>84.7308044008059</v>
      </c>
      <c r="AI235" s="11" t="n">
        <v>80.2052756514991</v>
      </c>
      <c r="AJ235" s="11" t="n">
        <v>105.334586108872</v>
      </c>
      <c r="AK235" s="11" t="n">
        <v>91.812083812516</v>
      </c>
      <c r="AL235" s="11"/>
      <c r="AM235" s="193" t="n">
        <v>54.7160195268587</v>
      </c>
      <c r="AN235" s="11" t="n">
        <v>65.4960209278053</v>
      </c>
      <c r="AO235" s="11" t="n">
        <v>45.5811224147381</v>
      </c>
    </row>
    <row r="236" customFormat="false" ht="12.75" hidden="false" customHeight="false" outlineLevel="0" collapsed="false">
      <c r="A236" s="11" t="s">
        <v>1131</v>
      </c>
      <c r="B236" s="193" t="n">
        <v>86.40068224</v>
      </c>
      <c r="C236" s="193"/>
      <c r="D236" s="11" t="n">
        <v>86.4006822329202</v>
      </c>
      <c r="E236" s="11"/>
      <c r="F236" s="193" t="n">
        <v>91.0650270594821</v>
      </c>
      <c r="G236" s="11" t="n">
        <v>82.1874832115287</v>
      </c>
      <c r="H236" s="11" t="n">
        <v>99.0307702817048</v>
      </c>
      <c r="I236" s="11" t="n">
        <v>104.814054398594</v>
      </c>
      <c r="J236" s="11" t="n">
        <v>81.7300570953203</v>
      </c>
      <c r="K236" s="11"/>
      <c r="L236" s="193" t="n">
        <v>92.0502692647628</v>
      </c>
      <c r="M236" s="193" t="n">
        <v>85.0207503932974</v>
      </c>
      <c r="N236" s="11" t="n">
        <v>87.4079927829683</v>
      </c>
      <c r="O236" s="11" t="n">
        <v>72.9706045554971</v>
      </c>
      <c r="P236" s="11" t="n">
        <v>101.882247744422</v>
      </c>
      <c r="Q236" s="11" t="n">
        <v>152.455943611761</v>
      </c>
      <c r="R236" s="11" t="n">
        <v>49.8599101322271</v>
      </c>
      <c r="S236" s="11" t="n">
        <v>59.0837187607935</v>
      </c>
      <c r="T236" s="11" t="n">
        <v>70.9685201395656</v>
      </c>
      <c r="U236" s="11" t="n">
        <v>95.4732677907689</v>
      </c>
      <c r="V236" s="11" t="n">
        <v>79.2381710763374</v>
      </c>
      <c r="W236" s="11"/>
      <c r="X236" s="193" t="n">
        <v>65.9810962252988</v>
      </c>
      <c r="Y236" s="11" t="n">
        <v>65.3588335946657</v>
      </c>
      <c r="Z236" s="11" t="n">
        <v>68.3890595982321</v>
      </c>
      <c r="AA236" s="11" t="n">
        <v>51.498615386681</v>
      </c>
      <c r="AB236" s="11" t="n">
        <v>85.1559303850847</v>
      </c>
      <c r="AC236" s="11"/>
      <c r="AD236" s="193" t="n">
        <v>103.564468240703</v>
      </c>
      <c r="AE236" s="11" t="n">
        <v>91.3794068964158</v>
      </c>
      <c r="AF236" s="11" t="n">
        <v>150.967760326423</v>
      </c>
      <c r="AG236" s="11"/>
      <c r="AH236" s="193" t="n">
        <v>84.7291031524721</v>
      </c>
      <c r="AI236" s="11" t="n">
        <v>80.5248501644723</v>
      </c>
      <c r="AJ236" s="11" t="n">
        <v>106.37301760756</v>
      </c>
      <c r="AK236" s="11" t="n">
        <v>90.730092246836</v>
      </c>
      <c r="AL236" s="11"/>
      <c r="AM236" s="193" t="n">
        <v>65.7742237450787</v>
      </c>
      <c r="AN236" s="11" t="n">
        <v>84.9173273207769</v>
      </c>
      <c r="AO236" s="11" t="n">
        <v>49.552492868929</v>
      </c>
    </row>
    <row r="237" customFormat="false" ht="12.75" hidden="false" customHeight="false" outlineLevel="0" collapsed="false">
      <c r="A237" s="11" t="s">
        <v>1132</v>
      </c>
      <c r="B237" s="193" t="n">
        <v>82.54128741</v>
      </c>
      <c r="C237" s="193"/>
      <c r="D237" s="11" t="n">
        <v>82.5412874105473</v>
      </c>
      <c r="E237" s="11"/>
      <c r="F237" s="193" t="n">
        <v>86.1989277862643</v>
      </c>
      <c r="G237" s="11" t="n">
        <v>76.7708084443717</v>
      </c>
      <c r="H237" s="11" t="n">
        <v>96.0961125230441</v>
      </c>
      <c r="I237" s="11" t="n">
        <v>97.2859764221449</v>
      </c>
      <c r="J237" s="11" t="n">
        <v>79.2075914184647</v>
      </c>
      <c r="K237" s="11"/>
      <c r="L237" s="193" t="n">
        <v>83.5476566734724</v>
      </c>
      <c r="M237" s="193" t="n">
        <v>78.3316218279146</v>
      </c>
      <c r="N237" s="11" t="n">
        <v>80.5219886336903</v>
      </c>
      <c r="O237" s="11" t="n">
        <v>69.5259163104407</v>
      </c>
      <c r="P237" s="11" t="n">
        <v>89.3859964933599</v>
      </c>
      <c r="Q237" s="11" t="n">
        <v>131.829016653724</v>
      </c>
      <c r="R237" s="11" t="n">
        <v>42.086773439178</v>
      </c>
      <c r="S237" s="11" t="n">
        <v>58.2703380282923</v>
      </c>
      <c r="T237" s="11" t="n">
        <v>68.3576410501212</v>
      </c>
      <c r="U237" s="11" t="n">
        <v>91.534925608004</v>
      </c>
      <c r="V237" s="11" t="n">
        <v>69.3388181134134</v>
      </c>
      <c r="W237" s="11"/>
      <c r="X237" s="193" t="n">
        <v>67.897645460627</v>
      </c>
      <c r="Y237" s="11" t="n">
        <v>68.9173539217407</v>
      </c>
      <c r="Z237" s="11" t="n">
        <v>67.6461307615901</v>
      </c>
      <c r="AA237" s="11" t="n">
        <v>55.167201630209</v>
      </c>
      <c r="AB237" s="11" t="n">
        <v>82.8801850467439</v>
      </c>
      <c r="AC237" s="11"/>
      <c r="AD237" s="193" t="n">
        <v>102.087768962489</v>
      </c>
      <c r="AE237" s="11" t="n">
        <v>87.7651123166714</v>
      </c>
      <c r="AF237" s="11" t="n">
        <v>157.806903831143</v>
      </c>
      <c r="AG237" s="11"/>
      <c r="AH237" s="193" t="n">
        <v>75.6484788093632</v>
      </c>
      <c r="AI237" s="11" t="n">
        <v>67.6799978238848</v>
      </c>
      <c r="AJ237" s="11" t="n">
        <v>106.016783463387</v>
      </c>
      <c r="AK237" s="11" t="n">
        <v>89.4810510819937</v>
      </c>
      <c r="AL237" s="11"/>
      <c r="AM237" s="193" t="n">
        <v>61.5792342866145</v>
      </c>
      <c r="AN237" s="11" t="n">
        <v>77.6493045228452</v>
      </c>
      <c r="AO237" s="11" t="n">
        <v>47.9615701757703</v>
      </c>
    </row>
    <row r="238" customFormat="false" ht="12.75" hidden="false" customHeight="false" outlineLevel="0" collapsed="false">
      <c r="A238" s="11" t="s">
        <v>1133</v>
      </c>
      <c r="B238" s="193" t="n">
        <v>80.85945079</v>
      </c>
      <c r="C238" s="193"/>
      <c r="D238" s="11" t="n">
        <v>80.8594507954091</v>
      </c>
      <c r="E238" s="11"/>
      <c r="F238" s="193" t="n">
        <v>85.3655702608747</v>
      </c>
      <c r="G238" s="11" t="n">
        <v>76.9762391406143</v>
      </c>
      <c r="H238" s="11" t="n">
        <v>97.9887328642882</v>
      </c>
      <c r="I238" s="11" t="n">
        <v>89.0166684262626</v>
      </c>
      <c r="J238" s="11" t="n">
        <v>79.0888910002061</v>
      </c>
      <c r="K238" s="11"/>
      <c r="L238" s="193" t="n">
        <v>79.5328512440125</v>
      </c>
      <c r="M238" s="193" t="n">
        <v>76.4358898000545</v>
      </c>
      <c r="N238" s="11" t="n">
        <v>78.4530994775872</v>
      </c>
      <c r="O238" s="11" t="n">
        <v>70.2009252307226</v>
      </c>
      <c r="P238" s="11" t="n">
        <v>82.937752965232</v>
      </c>
      <c r="Q238" s="11" t="n">
        <v>116.612374869118</v>
      </c>
      <c r="R238" s="11" t="n">
        <v>39.6893799068698</v>
      </c>
      <c r="S238" s="11" t="n">
        <v>68.2546638640012</v>
      </c>
      <c r="T238" s="11" t="n">
        <v>58.3565707397211</v>
      </c>
      <c r="U238" s="11" t="n">
        <v>92.654408149886</v>
      </c>
      <c r="V238" s="11" t="n">
        <v>59.7789983041466</v>
      </c>
      <c r="W238" s="11"/>
      <c r="X238" s="193" t="n">
        <v>66.0316739470309</v>
      </c>
      <c r="Y238" s="11" t="n">
        <v>68.6436216880154</v>
      </c>
      <c r="Z238" s="11" t="n">
        <v>67.3473840943468</v>
      </c>
      <c r="AA238" s="11" t="n">
        <v>51.8222545059763</v>
      </c>
      <c r="AB238" s="11" t="n">
        <v>79.8356068205369</v>
      </c>
      <c r="AC238" s="11"/>
      <c r="AD238" s="193" t="n">
        <v>102.800547763447</v>
      </c>
      <c r="AE238" s="11" t="n">
        <v>87.6844402830486</v>
      </c>
      <c r="AF238" s="11" t="n">
        <v>161.606428000432</v>
      </c>
      <c r="AG238" s="11"/>
      <c r="AH238" s="193" t="n">
        <v>70.2504543015575</v>
      </c>
      <c r="AI238" s="11" t="n">
        <v>59.8322500053279</v>
      </c>
      <c r="AJ238" s="11" t="n">
        <v>106.998004819922</v>
      </c>
      <c r="AK238" s="11" t="n">
        <v>89.0178615720739</v>
      </c>
      <c r="AL238" s="11"/>
      <c r="AM238" s="193" t="n">
        <v>63.9540064778877</v>
      </c>
      <c r="AN238" s="11" t="n">
        <v>77.8289096986996</v>
      </c>
      <c r="AO238" s="11" t="n">
        <v>52.1965114044995</v>
      </c>
    </row>
    <row r="239" customFormat="false" ht="12.75" hidden="false" customHeight="false" outlineLevel="0" collapsed="false">
      <c r="A239" s="11" t="s">
        <v>1134</v>
      </c>
      <c r="B239" s="193" t="n">
        <v>80.82867871</v>
      </c>
      <c r="C239" s="193"/>
      <c r="D239" s="11" t="n">
        <v>80.8286787008437</v>
      </c>
      <c r="E239" s="11"/>
      <c r="F239" s="193" t="n">
        <v>82.672281337952</v>
      </c>
      <c r="G239" s="11" t="n">
        <v>74.7018933999236</v>
      </c>
      <c r="H239" s="11" t="n">
        <v>95.5620718588656</v>
      </c>
      <c r="I239" s="11" t="n">
        <v>81.8244551693397</v>
      </c>
      <c r="J239" s="11" t="n">
        <v>83.8560452141472</v>
      </c>
      <c r="K239" s="11"/>
      <c r="L239" s="193" t="n">
        <v>80.7950182249934</v>
      </c>
      <c r="M239" s="193" t="n">
        <v>77.678969725624</v>
      </c>
      <c r="N239" s="11" t="n">
        <v>79.5647414128787</v>
      </c>
      <c r="O239" s="11" t="n">
        <v>71.2027241240538</v>
      </c>
      <c r="P239" s="11" t="n">
        <v>85.0278732812459</v>
      </c>
      <c r="Q239" s="11" t="n">
        <v>119.595315226731</v>
      </c>
      <c r="R239" s="11" t="n">
        <v>41.5649282644031</v>
      </c>
      <c r="S239" s="11" t="n">
        <v>69.2904653871155</v>
      </c>
      <c r="T239" s="11" t="n">
        <v>54.0331094181128</v>
      </c>
      <c r="U239" s="11" t="n">
        <v>93.2603069472345</v>
      </c>
      <c r="V239" s="11" t="n">
        <v>60.9719567888886</v>
      </c>
      <c r="W239" s="11"/>
      <c r="X239" s="193" t="n">
        <v>66.8357428734716</v>
      </c>
      <c r="Y239" s="11" t="n">
        <v>66.6315727896122</v>
      </c>
      <c r="Z239" s="11" t="n">
        <v>67.6093668550647</v>
      </c>
      <c r="AA239" s="11" t="n">
        <v>58.2815908786665</v>
      </c>
      <c r="AB239" s="11" t="n">
        <v>78.0877933898706</v>
      </c>
      <c r="AC239" s="11"/>
      <c r="AD239" s="193" t="n">
        <v>104.730970341871</v>
      </c>
      <c r="AE239" s="11" t="n">
        <v>90.7621940249158</v>
      </c>
      <c r="AF239" s="11" t="n">
        <v>159.073411887573</v>
      </c>
      <c r="AG239" s="11"/>
      <c r="AH239" s="193" t="n">
        <v>66.053718723788</v>
      </c>
      <c r="AI239" s="11" t="n">
        <v>53.8411712263914</v>
      </c>
      <c r="AJ239" s="11" t="n">
        <v>107.260806310175</v>
      </c>
      <c r="AK239" s="11" t="n">
        <v>88.484899658582</v>
      </c>
      <c r="AL239" s="11"/>
      <c r="AM239" s="193" t="n">
        <v>61.9095540076627</v>
      </c>
      <c r="AN239" s="11" t="n">
        <v>72.321017627608</v>
      </c>
      <c r="AO239" s="11" t="n">
        <v>53.0869532103719</v>
      </c>
    </row>
    <row r="240" customFormat="false" ht="12.75" hidden="false" customHeight="false" outlineLevel="0" collapsed="false">
      <c r="A240" s="11" t="s">
        <v>1135</v>
      </c>
      <c r="B240" s="193" t="n">
        <v>80.53442304</v>
      </c>
      <c r="C240" s="193"/>
      <c r="D240" s="11" t="n">
        <v>80.5344230437583</v>
      </c>
      <c r="E240" s="11"/>
      <c r="F240" s="193" t="n">
        <v>82.6908761404997</v>
      </c>
      <c r="G240" s="11" t="n">
        <v>74.1257265015198</v>
      </c>
      <c r="H240" s="11" t="n">
        <v>94.2192497220499</v>
      </c>
      <c r="I240" s="11" t="n">
        <v>84.8646419325318</v>
      </c>
      <c r="J240" s="11" t="n">
        <v>85.7471616115248</v>
      </c>
      <c r="K240" s="11"/>
      <c r="L240" s="193" t="n">
        <v>78.0569202564835</v>
      </c>
      <c r="M240" s="193" t="n">
        <v>75.4225956231882</v>
      </c>
      <c r="N240" s="11" t="n">
        <v>76.8371015317621</v>
      </c>
      <c r="O240" s="11" t="n">
        <v>70.5866445790267</v>
      </c>
      <c r="P240" s="11" t="n">
        <v>80.8921032942397</v>
      </c>
      <c r="Q240" s="11" t="n">
        <v>108.368804929967</v>
      </c>
      <c r="R240" s="11" t="n">
        <v>42.9783771387546</v>
      </c>
      <c r="S240" s="11" t="n">
        <v>70.2442208482708</v>
      </c>
      <c r="T240" s="11" t="n">
        <v>51.827759639628</v>
      </c>
      <c r="U240" s="11" t="n">
        <v>98.4442522369946</v>
      </c>
      <c r="V240" s="11" t="n">
        <v>61.6154569456504</v>
      </c>
      <c r="W240" s="11"/>
      <c r="X240" s="193" t="n">
        <v>72.0272418908627</v>
      </c>
      <c r="Y240" s="11" t="n">
        <v>67.2539041937182</v>
      </c>
      <c r="Z240" s="11" t="n">
        <v>69.6208826943338</v>
      </c>
      <c r="AA240" s="11" t="n">
        <v>72.0255917937134</v>
      </c>
      <c r="AB240" s="11" t="n">
        <v>80.6474943475255</v>
      </c>
      <c r="AC240" s="11"/>
      <c r="AD240" s="193" t="n">
        <v>102.232585678553</v>
      </c>
      <c r="AE240" s="11" t="n">
        <v>89.8353854946097</v>
      </c>
      <c r="AF240" s="11" t="n">
        <v>150.461157103851</v>
      </c>
      <c r="AG240" s="11"/>
      <c r="AH240" s="193" t="n">
        <v>68.3532121921892</v>
      </c>
      <c r="AI240" s="11" t="n">
        <v>57.0843617475756</v>
      </c>
      <c r="AJ240" s="11" t="n">
        <v>107.516662742328</v>
      </c>
      <c r="AK240" s="11" t="n">
        <v>88.7878709203775</v>
      </c>
      <c r="AL240" s="11"/>
      <c r="AM240" s="193" t="n">
        <v>54.9133889044852</v>
      </c>
      <c r="AN240" s="11" t="n">
        <v>57.473656394753</v>
      </c>
      <c r="AO240" s="11" t="n">
        <v>52.7438363011757</v>
      </c>
    </row>
    <row r="241" customFormat="false" ht="12.75" hidden="false" customHeight="false" outlineLevel="0" collapsed="false">
      <c r="A241" s="11" t="s">
        <v>1136</v>
      </c>
      <c r="B241" s="193" t="n">
        <v>77.58926597</v>
      </c>
      <c r="C241" s="193"/>
      <c r="D241" s="11" t="n">
        <v>77.5892659740549</v>
      </c>
      <c r="E241" s="11"/>
      <c r="F241" s="193" t="n">
        <v>82.8525105575654</v>
      </c>
      <c r="G241" s="11" t="n">
        <v>73.0822828873464</v>
      </c>
      <c r="H241" s="11" t="n">
        <v>94.4529214254748</v>
      </c>
      <c r="I241" s="11" t="n">
        <v>88.5128660483622</v>
      </c>
      <c r="J241" s="11" t="n">
        <v>84.7144384124638</v>
      </c>
      <c r="K241" s="11"/>
      <c r="L241" s="193" t="n">
        <v>74.6359196824147</v>
      </c>
      <c r="M241" s="193" t="n">
        <v>74.9819122369087</v>
      </c>
      <c r="N241" s="11" t="n">
        <v>76.1886437399101</v>
      </c>
      <c r="O241" s="11" t="n">
        <v>73.0777488432148</v>
      </c>
      <c r="P241" s="11" t="n">
        <v>75.2888020215216</v>
      </c>
      <c r="Q241" s="11" t="n">
        <v>89.9637775002113</v>
      </c>
      <c r="R241" s="11" t="n">
        <v>40.4211580227494</v>
      </c>
      <c r="S241" s="11" t="n">
        <v>69.3897423450991</v>
      </c>
      <c r="T241" s="11" t="n">
        <v>51.2176844314892</v>
      </c>
      <c r="U241" s="11" t="n">
        <v>104.548747630881</v>
      </c>
      <c r="V241" s="11" t="n">
        <v>57.3246509624739</v>
      </c>
      <c r="W241" s="11"/>
      <c r="X241" s="193" t="n">
        <v>71.179075600421</v>
      </c>
      <c r="Y241" s="11" t="n">
        <v>67.3253126036147</v>
      </c>
      <c r="Z241" s="11" t="n">
        <v>69.2661266314827</v>
      </c>
      <c r="AA241" s="11" t="n">
        <v>67.8355867442073</v>
      </c>
      <c r="AB241" s="11" t="n">
        <v>82.4855174943917</v>
      </c>
      <c r="AC241" s="11"/>
      <c r="AD241" s="193" t="n">
        <v>92.178313992088</v>
      </c>
      <c r="AE241" s="11" t="n">
        <v>85.4658040739815</v>
      </c>
      <c r="AF241" s="11" t="n">
        <v>118.291852470536</v>
      </c>
      <c r="AG241" s="11"/>
      <c r="AH241" s="193" t="n">
        <v>70.0208128691741</v>
      </c>
      <c r="AI241" s="11" t="n">
        <v>59.96550450807</v>
      </c>
      <c r="AJ241" s="11" t="n">
        <v>107.38850850014</v>
      </c>
      <c r="AK241" s="11" t="n">
        <v>87.6959972833772</v>
      </c>
      <c r="AL241" s="11"/>
      <c r="AM241" s="193" t="n">
        <v>53.7889684973408</v>
      </c>
      <c r="AN241" s="11" t="n">
        <v>49.39142346397</v>
      </c>
      <c r="AO241" s="11" t="n">
        <v>57.5154171249107</v>
      </c>
    </row>
    <row r="242" customFormat="false" ht="12.75" hidden="false" customHeight="false" outlineLevel="0" collapsed="false">
      <c r="A242" s="11" t="s">
        <v>1137</v>
      </c>
      <c r="B242" s="193" t="n">
        <v>75.39380807</v>
      </c>
      <c r="C242" s="193"/>
      <c r="D242" s="11" t="n">
        <v>75.3938080727247</v>
      </c>
      <c r="E242" s="11"/>
      <c r="F242" s="193" t="n">
        <v>77.3434710492296</v>
      </c>
      <c r="G242" s="11" t="n">
        <v>67.5781971658444</v>
      </c>
      <c r="H242" s="11" t="n">
        <v>84.9528482752547</v>
      </c>
      <c r="I242" s="11" t="n">
        <v>88.8603159641556</v>
      </c>
      <c r="J242" s="11" t="n">
        <v>80.8413043560182</v>
      </c>
      <c r="K242" s="11"/>
      <c r="L242" s="193" t="n">
        <v>69.2410300361359</v>
      </c>
      <c r="M242" s="193" t="n">
        <v>70.1221820615922</v>
      </c>
      <c r="N242" s="11" t="n">
        <v>70.949516515206</v>
      </c>
      <c r="O242" s="11" t="n">
        <v>69.6223461353668</v>
      </c>
      <c r="P242" s="11" t="n">
        <v>68.7516172033505</v>
      </c>
      <c r="Q242" s="11" t="n">
        <v>76.0379502798851</v>
      </c>
      <c r="R242" s="11" t="n">
        <v>38.1693603674118</v>
      </c>
      <c r="S242" s="11" t="n">
        <v>66.2958045091634</v>
      </c>
      <c r="T242" s="11" t="n">
        <v>52.8915085426784</v>
      </c>
      <c r="U242" s="11" t="n">
        <v>103.840132084625</v>
      </c>
      <c r="V242" s="11" t="n">
        <v>55.225700204139</v>
      </c>
      <c r="W242" s="11"/>
      <c r="X242" s="193" t="n">
        <v>71.1984704429726</v>
      </c>
      <c r="Y242" s="11" t="n">
        <v>68.7239565818565</v>
      </c>
      <c r="Z242" s="11" t="n">
        <v>71.2538807564465</v>
      </c>
      <c r="AA242" s="11" t="n">
        <v>65.4904740444627</v>
      </c>
      <c r="AB242" s="11" t="n">
        <v>82.7110418119546</v>
      </c>
      <c r="AC242" s="11"/>
      <c r="AD242" s="193" t="n">
        <v>94.7809442792382</v>
      </c>
      <c r="AE242" s="11" t="n">
        <v>83.919197855021</v>
      </c>
      <c r="AF242" s="11" t="n">
        <v>137.036171705696</v>
      </c>
      <c r="AG242" s="11"/>
      <c r="AH242" s="193" t="n">
        <v>65.2387427598309</v>
      </c>
      <c r="AI242" s="11" t="n">
        <v>53.4069890306942</v>
      </c>
      <c r="AJ242" s="11" t="n">
        <v>107.287106978119</v>
      </c>
      <c r="AK242" s="11" t="n">
        <v>86.4798607702758</v>
      </c>
      <c r="AL242" s="11"/>
      <c r="AM242" s="193" t="n">
        <v>56.9315505598094</v>
      </c>
      <c r="AN242" s="11" t="n">
        <v>59.628918505005</v>
      </c>
      <c r="AO242" s="11" t="n">
        <v>54.6458199985192</v>
      </c>
    </row>
    <row r="243" customFormat="false" ht="12.75" hidden="false" customHeight="false" outlineLevel="0" collapsed="false">
      <c r="A243" s="11" t="s">
        <v>1138</v>
      </c>
      <c r="B243" s="193" t="n">
        <v>79.4761837</v>
      </c>
      <c r="C243" s="193"/>
      <c r="D243" s="11" t="n">
        <v>79.4761836988133</v>
      </c>
      <c r="E243" s="11"/>
      <c r="F243" s="193" t="n">
        <v>80.2825154704063</v>
      </c>
      <c r="G243" s="11" t="n">
        <v>73.0840128263227</v>
      </c>
      <c r="H243" s="11" t="n">
        <v>87.7814578858931</v>
      </c>
      <c r="I243" s="11" t="n">
        <v>87.209928864137</v>
      </c>
      <c r="J243" s="11" t="n">
        <v>79.0359844174811</v>
      </c>
      <c r="K243" s="11"/>
      <c r="L243" s="193" t="n">
        <v>73.3615308293962</v>
      </c>
      <c r="M243" s="193" t="n">
        <v>75.8847508439493</v>
      </c>
      <c r="N243" s="11" t="n">
        <v>77.0841330480401</v>
      </c>
      <c r="O243" s="11" t="n">
        <v>74.9045586499127</v>
      </c>
      <c r="P243" s="11" t="n">
        <v>74.3993891210901</v>
      </c>
      <c r="Q243" s="11" t="n">
        <v>83.8406416565474</v>
      </c>
      <c r="R243" s="11" t="n">
        <v>40.21067252783</v>
      </c>
      <c r="S243" s="11" t="n">
        <v>67.6969155229678</v>
      </c>
      <c r="T243" s="11" t="n">
        <v>54.9512517655048</v>
      </c>
      <c r="U243" s="11" t="n">
        <v>97.4573913202833</v>
      </c>
      <c r="V243" s="11" t="n">
        <v>50.8204367393462</v>
      </c>
      <c r="W243" s="11"/>
      <c r="X243" s="193" t="n">
        <v>77.5853837867816</v>
      </c>
      <c r="Y243" s="11" t="n">
        <v>74.3958270152658</v>
      </c>
      <c r="Z243" s="11" t="n">
        <v>76.566121575299</v>
      </c>
      <c r="AA243" s="11" t="n">
        <v>78.6775958266627</v>
      </c>
      <c r="AB243" s="11" t="n">
        <v>81.7423123775734</v>
      </c>
      <c r="AC243" s="11"/>
      <c r="AD243" s="193" t="n">
        <v>98.2459336568004</v>
      </c>
      <c r="AE243" s="11" t="n">
        <v>85.7355206600445</v>
      </c>
      <c r="AF243" s="11" t="n">
        <v>146.914934545848</v>
      </c>
      <c r="AG243" s="11"/>
      <c r="AH243" s="193" t="n">
        <v>67.6680468531686</v>
      </c>
      <c r="AI243" s="11" t="n">
        <v>56.8358882326361</v>
      </c>
      <c r="AJ243" s="11" t="n">
        <v>100.995898751142</v>
      </c>
      <c r="AK243" s="11" t="n">
        <v>88.3072651150289</v>
      </c>
      <c r="AL243" s="11"/>
      <c r="AM243" s="193" t="n">
        <v>59.6529385436514</v>
      </c>
      <c r="AN243" s="11" t="n">
        <v>61.0657599291776</v>
      </c>
      <c r="AO243" s="11" t="n">
        <v>58.4557236719119</v>
      </c>
    </row>
    <row r="244" customFormat="false" ht="12.75" hidden="false" customHeight="false" outlineLevel="0" collapsed="false">
      <c r="A244" s="11" t="s">
        <v>1139</v>
      </c>
      <c r="B244" s="193" t="n">
        <v>80.42108686</v>
      </c>
      <c r="C244" s="193"/>
      <c r="D244" s="11" t="n">
        <v>80.4210868604483</v>
      </c>
      <c r="E244" s="11"/>
      <c r="F244" s="193" t="n">
        <v>79.6513757696933</v>
      </c>
      <c r="G244" s="11" t="n">
        <v>74.2513807118915</v>
      </c>
      <c r="H244" s="11" t="n">
        <v>88.5324372712935</v>
      </c>
      <c r="I244" s="11" t="n">
        <v>80.9558303798563</v>
      </c>
      <c r="J244" s="11" t="n">
        <v>75.1361321163638</v>
      </c>
      <c r="K244" s="11"/>
      <c r="L244" s="193" t="n">
        <v>77.9075073293255</v>
      </c>
      <c r="M244" s="193" t="n">
        <v>79.2655506172602</v>
      </c>
      <c r="N244" s="11" t="n">
        <v>80.9542938431971</v>
      </c>
      <c r="O244" s="11" t="n">
        <v>78.5742498359964</v>
      </c>
      <c r="P244" s="11" t="n">
        <v>75.8224497617804</v>
      </c>
      <c r="Q244" s="11" t="n">
        <v>93.1239235476952</v>
      </c>
      <c r="R244" s="11" t="n">
        <v>40.5681007288928</v>
      </c>
      <c r="S244" s="11" t="n">
        <v>68.3684040846047</v>
      </c>
      <c r="T244" s="11" t="n">
        <v>57.8347790379749</v>
      </c>
      <c r="U244" s="11" t="n">
        <v>99.7028574641046</v>
      </c>
      <c r="V244" s="11" t="n">
        <v>62.3547979054262</v>
      </c>
      <c r="W244" s="11"/>
      <c r="X244" s="193" t="n">
        <v>74.9183578807532</v>
      </c>
      <c r="Y244" s="11" t="n">
        <v>72.8357447103001</v>
      </c>
      <c r="Z244" s="11" t="n">
        <v>74.2440733211312</v>
      </c>
      <c r="AA244" s="11" t="n">
        <v>71.9466570962048</v>
      </c>
      <c r="AB244" s="11" t="n">
        <v>82.4378104285161</v>
      </c>
      <c r="AC244" s="11"/>
      <c r="AD244" s="193" t="n">
        <v>99.2892746579264</v>
      </c>
      <c r="AE244" s="11" t="n">
        <v>85.09371085102</v>
      </c>
      <c r="AF244" s="11" t="n">
        <v>154.513982884426</v>
      </c>
      <c r="AG244" s="11"/>
      <c r="AH244" s="193" t="n">
        <v>73.9890483723573</v>
      </c>
      <c r="AI244" s="11" t="n">
        <v>66.2802761161793</v>
      </c>
      <c r="AJ244" s="11" t="n">
        <v>95.5137450575439</v>
      </c>
      <c r="AK244" s="11" t="n">
        <v>89.1832150380877</v>
      </c>
      <c r="AL244" s="11"/>
      <c r="AM244" s="193" t="n">
        <v>58.472138717537</v>
      </c>
      <c r="AN244" s="11" t="n">
        <v>61.3651018831555</v>
      </c>
      <c r="AO244" s="11" t="n">
        <v>56.0206621467862</v>
      </c>
    </row>
    <row r="245" customFormat="false" ht="12.75" hidden="false" customHeight="false" outlineLevel="0" collapsed="false">
      <c r="A245" s="11" t="s">
        <v>1140</v>
      </c>
      <c r="B245" s="193" t="n">
        <v>79.6583586</v>
      </c>
      <c r="C245" s="193"/>
      <c r="D245" s="11" t="n">
        <v>79.6583585975494</v>
      </c>
      <c r="E245" s="11"/>
      <c r="F245" s="193" t="n">
        <v>76.75317173621</v>
      </c>
      <c r="G245" s="11" t="n">
        <v>70.9105564235005</v>
      </c>
      <c r="H245" s="11" t="n">
        <v>87.0381636587684</v>
      </c>
      <c r="I245" s="11" t="n">
        <v>75.3966317271623</v>
      </c>
      <c r="J245" s="11" t="n">
        <v>76.0377189621495</v>
      </c>
      <c r="K245" s="11"/>
      <c r="L245" s="193" t="n">
        <v>76.5136830602703</v>
      </c>
      <c r="M245" s="193" t="n">
        <v>78.9630408038953</v>
      </c>
      <c r="N245" s="11" t="n">
        <v>79.8529448858832</v>
      </c>
      <c r="O245" s="11" t="n">
        <v>80.6796347518805</v>
      </c>
      <c r="P245" s="11" t="n">
        <v>73.065269770443</v>
      </c>
      <c r="Q245" s="11" t="n">
        <v>88.6824635464813</v>
      </c>
      <c r="R245" s="11" t="n">
        <v>38.2436827347883</v>
      </c>
      <c r="S245" s="11" t="n">
        <v>69.8027946444376</v>
      </c>
      <c r="T245" s="11" t="n">
        <v>58.1583110610321</v>
      </c>
      <c r="U245" s="11" t="n">
        <v>99.9928047426641</v>
      </c>
      <c r="V245" s="11" t="n">
        <v>55.1592962786376</v>
      </c>
      <c r="W245" s="11"/>
      <c r="X245" s="193" t="n">
        <v>72.875441617023</v>
      </c>
      <c r="Y245" s="11" t="n">
        <v>71.2907026271276</v>
      </c>
      <c r="Z245" s="11" t="n">
        <v>77.4109554065106</v>
      </c>
      <c r="AA245" s="11" t="n">
        <v>68.8307766615227</v>
      </c>
      <c r="AB245" s="11" t="n">
        <v>79.3932322023092</v>
      </c>
      <c r="AC245" s="11"/>
      <c r="AD245" s="193" t="n">
        <v>102.375996658592</v>
      </c>
      <c r="AE245" s="11" t="n">
        <v>86.401976579795</v>
      </c>
      <c r="AF245" s="11" t="n">
        <v>164.519396530221</v>
      </c>
      <c r="AG245" s="11"/>
      <c r="AH245" s="193" t="n">
        <v>74.8263709978785</v>
      </c>
      <c r="AI245" s="11" t="n">
        <v>67.0721212567553</v>
      </c>
      <c r="AJ245" s="11" t="n">
        <v>92.2416715504363</v>
      </c>
      <c r="AK245" s="11" t="n">
        <v>91.0878009625335</v>
      </c>
      <c r="AL245" s="11"/>
      <c r="AM245" s="193" t="n">
        <v>59.4327129872949</v>
      </c>
      <c r="AN245" s="11" t="n">
        <v>56.9947092649207</v>
      </c>
      <c r="AO245" s="11" t="n">
        <v>61.4986601365133</v>
      </c>
    </row>
    <row r="246" customFormat="false" ht="12.75" hidden="false" customHeight="false" outlineLevel="0" collapsed="false">
      <c r="A246" s="11" t="s">
        <v>1141</v>
      </c>
      <c r="B246" s="193" t="n">
        <v>79.23846224</v>
      </c>
      <c r="C246" s="193"/>
      <c r="D246" s="11" t="n">
        <v>79.2384622351242</v>
      </c>
      <c r="E246" s="11"/>
      <c r="F246" s="193" t="n">
        <v>77.6049330944904</v>
      </c>
      <c r="G246" s="11" t="n">
        <v>71.3696398895516</v>
      </c>
      <c r="H246" s="11" t="n">
        <v>86.7931263275234</v>
      </c>
      <c r="I246" s="11" t="n">
        <v>79.0448558429927</v>
      </c>
      <c r="J246" s="11" t="n">
        <v>76.9273036155058</v>
      </c>
      <c r="K246" s="11"/>
      <c r="L246" s="193" t="n">
        <v>74.793687017125</v>
      </c>
      <c r="M246" s="193" t="n">
        <v>76.9686744496562</v>
      </c>
      <c r="N246" s="11" t="n">
        <v>76.7238787291926</v>
      </c>
      <c r="O246" s="11" t="n">
        <v>79.9242676279603</v>
      </c>
      <c r="P246" s="11" t="n">
        <v>71.8645623548605</v>
      </c>
      <c r="Q246" s="11" t="n">
        <v>85.9342133315433</v>
      </c>
      <c r="R246" s="11" t="n">
        <v>37.6848465800598</v>
      </c>
      <c r="S246" s="11" t="n">
        <v>67.2112180558893</v>
      </c>
      <c r="T246" s="11" t="n">
        <v>58.7928492687872</v>
      </c>
      <c r="U246" s="11" t="n">
        <v>106.499065648097</v>
      </c>
      <c r="V246" s="11" t="n">
        <v>51.1139025597882</v>
      </c>
      <c r="W246" s="11"/>
      <c r="X246" s="193" t="n">
        <v>74.3321782386245</v>
      </c>
      <c r="Y246" s="11" t="n">
        <v>74.060361466924</v>
      </c>
      <c r="Z246" s="11" t="n">
        <v>76.7781091169082</v>
      </c>
      <c r="AA246" s="11" t="n">
        <v>70.4052495533069</v>
      </c>
      <c r="AB246" s="11" t="n">
        <v>79.1590338813798</v>
      </c>
      <c r="AC246" s="11"/>
      <c r="AD246" s="193" t="n">
        <v>103.81078135118</v>
      </c>
      <c r="AE246" s="11" t="n">
        <v>86.349898566031</v>
      </c>
      <c r="AF246" s="11" t="n">
        <v>171.73849245187</v>
      </c>
      <c r="AG246" s="11"/>
      <c r="AH246" s="193" t="n">
        <v>72.0759184431315</v>
      </c>
      <c r="AI246" s="11" t="n">
        <v>64.596637934762</v>
      </c>
      <c r="AJ246" s="11" t="n">
        <v>82.5990768171208</v>
      </c>
      <c r="AK246" s="11" t="n">
        <v>89.2086924556387</v>
      </c>
      <c r="AL246" s="11"/>
      <c r="AM246" s="193" t="n">
        <v>48.3746866614176</v>
      </c>
      <c r="AN246" s="11" t="n">
        <v>57.7729983487309</v>
      </c>
      <c r="AO246" s="11" t="n">
        <v>40.4106236619723</v>
      </c>
    </row>
    <row r="247" customFormat="false" ht="12.75" hidden="false" customHeight="false" outlineLevel="0" collapsed="false">
      <c r="A247" s="11" t="s">
        <v>1142</v>
      </c>
      <c r="B247" s="193" t="n">
        <v>78.91616175</v>
      </c>
      <c r="C247" s="193"/>
      <c r="D247" s="11" t="n">
        <v>78.9161617509428</v>
      </c>
      <c r="E247" s="11"/>
      <c r="F247" s="193" t="n">
        <v>76.2908048166608</v>
      </c>
      <c r="G247" s="11" t="n">
        <v>67.0177776255694</v>
      </c>
      <c r="H247" s="11" t="n">
        <v>88.6360053076704</v>
      </c>
      <c r="I247" s="11" t="n">
        <v>80.2609305482696</v>
      </c>
      <c r="J247" s="11" t="n">
        <v>76.1035113251944</v>
      </c>
      <c r="K247" s="11"/>
      <c r="L247" s="193" t="n">
        <v>73.6056252783663</v>
      </c>
      <c r="M247" s="193" t="n">
        <v>75.9812941576068</v>
      </c>
      <c r="N247" s="11" t="n">
        <v>76.1680577839549</v>
      </c>
      <c r="O247" s="11" t="n">
        <v>78.4885344252622</v>
      </c>
      <c r="P247" s="11" t="n">
        <v>70.5304430042134</v>
      </c>
      <c r="Q247" s="11" t="n">
        <v>84.8543473784799</v>
      </c>
      <c r="R247" s="11" t="n">
        <v>37.5886690413894</v>
      </c>
      <c r="S247" s="11" t="n">
        <v>59.7864938100333</v>
      </c>
      <c r="T247" s="11" t="n">
        <v>60.962612239264</v>
      </c>
      <c r="U247" s="11" t="n">
        <v>106.504266496143</v>
      </c>
      <c r="V247" s="11" t="n">
        <v>50.5796515976399</v>
      </c>
      <c r="W247" s="11"/>
      <c r="X247" s="193" t="n">
        <v>76.1825517592479</v>
      </c>
      <c r="Y247" s="11" t="n">
        <v>74.8552377610107</v>
      </c>
      <c r="Z247" s="11" t="n">
        <v>77.5469296731631</v>
      </c>
      <c r="AA247" s="11" t="n">
        <v>75.2651506530465</v>
      </c>
      <c r="AB247" s="11" t="n">
        <v>79.1590338813798</v>
      </c>
      <c r="AC247" s="11"/>
      <c r="AD247" s="193" t="n">
        <v>103.620276402186</v>
      </c>
      <c r="AE247" s="11" t="n">
        <v>93.7935717278439</v>
      </c>
      <c r="AF247" s="11" t="n">
        <v>141.848902320129</v>
      </c>
      <c r="AG247" s="11"/>
      <c r="AH247" s="193" t="n">
        <v>68.4792820844241</v>
      </c>
      <c r="AI247" s="11" t="n">
        <v>59.4030881054183</v>
      </c>
      <c r="AJ247" s="11" t="n">
        <v>83.8653114046297</v>
      </c>
      <c r="AK247" s="11" t="n">
        <v>88.6663980325456</v>
      </c>
      <c r="AL247" s="11"/>
      <c r="AM247" s="193" t="n">
        <v>50.0212102714616</v>
      </c>
      <c r="AN247" s="11" t="n">
        <v>61.5447070590099</v>
      </c>
      <c r="AO247" s="11" t="n">
        <v>40.2562804156211</v>
      </c>
    </row>
    <row r="248" customFormat="false" ht="12.75" hidden="false" customHeight="false" outlineLevel="0" collapsed="false">
      <c r="A248" s="11" t="s">
        <v>1143</v>
      </c>
      <c r="B248" s="193" t="n">
        <v>82.20077157</v>
      </c>
      <c r="C248" s="193"/>
      <c r="D248" s="11" t="n">
        <v>82.2007715758049</v>
      </c>
      <c r="E248" s="11"/>
      <c r="F248" s="193" t="n">
        <v>80.1666758577895</v>
      </c>
      <c r="G248" s="11" t="n">
        <v>69.4223013562309</v>
      </c>
      <c r="H248" s="11" t="n">
        <v>94.4592860295016</v>
      </c>
      <c r="I248" s="11" t="n">
        <v>85.9938541588602</v>
      </c>
      <c r="J248" s="11" t="n">
        <v>76.9199473037823</v>
      </c>
      <c r="K248" s="11"/>
      <c r="L248" s="193" t="n">
        <v>75.6506724383676</v>
      </c>
      <c r="M248" s="193" t="n">
        <v>80.288239246283</v>
      </c>
      <c r="N248" s="11" t="n">
        <v>80.8410710406275</v>
      </c>
      <c r="O248" s="11" t="n">
        <v>83.8028901823836</v>
      </c>
      <c r="P248" s="11" t="n">
        <v>71.8200917098389</v>
      </c>
      <c r="Q248" s="11" t="n">
        <v>82.0778688254565</v>
      </c>
      <c r="R248" s="11" t="n">
        <v>37.4406985337762</v>
      </c>
      <c r="S248" s="11" t="n">
        <v>64.3903582141946</v>
      </c>
      <c r="T248" s="11" t="n">
        <v>60.7639768558327</v>
      </c>
      <c r="U248" s="11" t="n">
        <v>101.540057036322</v>
      </c>
      <c r="V248" s="11" t="n">
        <v>50.772134905369</v>
      </c>
      <c r="W248" s="11"/>
      <c r="X248" s="193" t="n">
        <v>76.3291805360954</v>
      </c>
      <c r="Y248" s="11" t="n">
        <v>74.2867169678891</v>
      </c>
      <c r="Z248" s="11" t="n">
        <v>79.6923122694567</v>
      </c>
      <c r="AA248" s="11" t="n">
        <v>76.2464876698752</v>
      </c>
      <c r="AB248" s="11" t="n">
        <v>78.794725374639</v>
      </c>
      <c r="AC248" s="11"/>
      <c r="AD248" s="193" t="n">
        <v>110.966511993722</v>
      </c>
      <c r="AE248" s="11" t="n">
        <v>95.2147937398429</v>
      </c>
      <c r="AF248" s="11" t="n">
        <v>172.245095674442</v>
      </c>
      <c r="AG248" s="11"/>
      <c r="AH248" s="193" t="n">
        <v>66.5042072140114</v>
      </c>
      <c r="AI248" s="11" t="n">
        <v>55.9026553810519</v>
      </c>
      <c r="AJ248" s="11" t="n">
        <v>83.9670211138713</v>
      </c>
      <c r="AK248" s="11" t="n">
        <v>90.2014626463994</v>
      </c>
      <c r="AL248" s="11"/>
      <c r="AM248" s="193" t="n">
        <v>60.8686026319094</v>
      </c>
      <c r="AN248" s="11" t="n">
        <v>83.8157489169613</v>
      </c>
      <c r="AO248" s="11" t="n">
        <v>41.4233528091845</v>
      </c>
    </row>
    <row r="249" customFormat="false" ht="12.75" hidden="false" customHeight="false" outlineLevel="0" collapsed="false">
      <c r="A249" s="11" t="s">
        <v>1144</v>
      </c>
      <c r="B249" s="193" t="n">
        <v>83.30188318</v>
      </c>
      <c r="C249" s="193"/>
      <c r="D249" s="11" t="n">
        <v>83.3018831822429</v>
      </c>
      <c r="E249" s="11"/>
      <c r="F249" s="193" t="n">
        <v>81.31620650746</v>
      </c>
      <c r="G249" s="11" t="n">
        <v>71.1184020544644</v>
      </c>
      <c r="H249" s="11" t="n">
        <v>96.6221131306277</v>
      </c>
      <c r="I249" s="11" t="n">
        <v>84.43032953779</v>
      </c>
      <c r="J249" s="11" t="n">
        <v>77.1632272092706</v>
      </c>
      <c r="K249" s="11"/>
      <c r="L249" s="193" t="n">
        <v>75.7417688044995</v>
      </c>
      <c r="M249" s="193" t="n">
        <v>82.4737737829124</v>
      </c>
      <c r="N249" s="11" t="n">
        <v>83.2496285596231</v>
      </c>
      <c r="O249" s="11" t="n">
        <v>87.7082988208862</v>
      </c>
      <c r="P249" s="11" t="n">
        <v>69.9967952639545</v>
      </c>
      <c r="Q249" s="11" t="n">
        <v>75.4935278314154</v>
      </c>
      <c r="R249" s="11" t="n">
        <v>35.4311577633774</v>
      </c>
      <c r="S249" s="11" t="n">
        <v>63.2004407305177</v>
      </c>
      <c r="T249" s="11" t="n">
        <v>60.2723680538291</v>
      </c>
      <c r="U249" s="11" t="n">
        <v>107.112765717514</v>
      </c>
      <c r="V249" s="11" t="n">
        <v>48.6032543984805</v>
      </c>
      <c r="W249" s="11"/>
      <c r="X249" s="193" t="n">
        <v>77.6532049306041</v>
      </c>
      <c r="Y249" s="11" t="n">
        <v>75.0026320407089</v>
      </c>
      <c r="Z249" s="11" t="n">
        <v>76.128141874968</v>
      </c>
      <c r="AA249" s="11" t="n">
        <v>81.1219365289566</v>
      </c>
      <c r="AB249" s="11" t="n">
        <v>77.9750312378549</v>
      </c>
      <c r="AC249" s="11"/>
      <c r="AD249" s="193" t="n">
        <v>112.787178126005</v>
      </c>
      <c r="AE249" s="11" t="n">
        <v>96.0710125887016</v>
      </c>
      <c r="AF249" s="11" t="n">
        <v>177.817731122733</v>
      </c>
      <c r="AG249" s="11"/>
      <c r="AH249" s="193" t="n">
        <v>63.8886110794265</v>
      </c>
      <c r="AI249" s="11" t="n">
        <v>53.1370652711624</v>
      </c>
      <c r="AJ249" s="11" t="n">
        <v>81.0884101311112</v>
      </c>
      <c r="AK249" s="11" t="n">
        <v>88.0388541814209</v>
      </c>
      <c r="AL249" s="11"/>
      <c r="AM249" s="193" t="n">
        <v>66.9312167488095</v>
      </c>
      <c r="AN249" s="11" t="n">
        <v>100.578898686483</v>
      </c>
      <c r="AO249" s="11" t="n">
        <v>38.4184085283004</v>
      </c>
    </row>
    <row r="250" customFormat="false" ht="12.75" hidden="false" customHeight="false" outlineLevel="0" collapsed="false">
      <c r="A250" s="11" t="s">
        <v>1145</v>
      </c>
      <c r="B250" s="193" t="n">
        <v>83.23890771</v>
      </c>
      <c r="C250" s="193"/>
      <c r="D250" s="11" t="n">
        <v>83.2389077117872</v>
      </c>
      <c r="E250" s="11"/>
      <c r="F250" s="193" t="n">
        <v>79.7223212871066</v>
      </c>
      <c r="G250" s="11" t="n">
        <v>69.3395870376226</v>
      </c>
      <c r="H250" s="11" t="n">
        <v>96.7112666187394</v>
      </c>
      <c r="I250" s="11" t="n">
        <v>79.4965407335241</v>
      </c>
      <c r="J250" s="11" t="n">
        <v>78.2508644244074</v>
      </c>
      <c r="K250" s="11"/>
      <c r="L250" s="193" t="n">
        <v>77.7941119333257</v>
      </c>
      <c r="M250" s="193" t="n">
        <v>85.3158627875932</v>
      </c>
      <c r="N250" s="11" t="n">
        <v>85.5861351879594</v>
      </c>
      <c r="O250" s="11" t="n">
        <v>90.215474706362</v>
      </c>
      <c r="P250" s="11" t="n">
        <v>74.933036861349</v>
      </c>
      <c r="Q250" s="11" t="n">
        <v>80.0651407985527</v>
      </c>
      <c r="R250" s="11" t="n">
        <v>35.5487382392968</v>
      </c>
      <c r="S250" s="11" t="n">
        <v>62.3986152072064</v>
      </c>
      <c r="T250" s="11" t="n">
        <v>58.4166300605586</v>
      </c>
      <c r="U250" s="11" t="n">
        <v>103.338250248195</v>
      </c>
      <c r="V250" s="11" t="n">
        <v>49.0822087486609</v>
      </c>
      <c r="W250" s="11"/>
      <c r="X250" s="193" t="n">
        <v>79.3264615789919</v>
      </c>
      <c r="Y250" s="11" t="n">
        <v>76.1902088085629</v>
      </c>
      <c r="Z250" s="11" t="n">
        <v>76.7268523997324</v>
      </c>
      <c r="AA250" s="11" t="n">
        <v>85.333897727373</v>
      </c>
      <c r="AB250" s="11" t="n">
        <v>77.4676015334871</v>
      </c>
      <c r="AC250" s="11"/>
      <c r="AD250" s="193" t="n">
        <v>113.938970939573</v>
      </c>
      <c r="AE250" s="11" t="n">
        <v>96.9979834791735</v>
      </c>
      <c r="AF250" s="11" t="n">
        <v>179.84414401302</v>
      </c>
      <c r="AG250" s="11"/>
      <c r="AH250" s="193" t="n">
        <v>62.3342491173728</v>
      </c>
      <c r="AI250" s="11" t="n">
        <v>50.7557779880331</v>
      </c>
      <c r="AJ250" s="11" t="n">
        <v>87.2777853834508</v>
      </c>
      <c r="AK250" s="11" t="n">
        <v>86.8602037019353</v>
      </c>
      <c r="AL250" s="11"/>
      <c r="AM250" s="193" t="n">
        <v>52.6203664640969</v>
      </c>
      <c r="AN250" s="11" t="n">
        <v>72.7999647747781</v>
      </c>
      <c r="AO250" s="11" t="n">
        <v>35.520317264121</v>
      </c>
    </row>
    <row r="251" customFormat="false" ht="12.75" hidden="false" customHeight="false" outlineLevel="0" collapsed="false">
      <c r="A251" s="11" t="s">
        <v>1146</v>
      </c>
      <c r="B251" s="193" t="n">
        <v>85.67526731</v>
      </c>
      <c r="C251" s="193"/>
      <c r="D251" s="11" t="n">
        <v>85.6752673109788</v>
      </c>
      <c r="E251" s="11"/>
      <c r="F251" s="193" t="n">
        <v>79.1134370842328</v>
      </c>
      <c r="G251" s="11" t="n">
        <v>68.949104432551</v>
      </c>
      <c r="H251" s="11" t="n">
        <v>97.0872834813703</v>
      </c>
      <c r="I251" s="11" t="n">
        <v>75.3966317271623</v>
      </c>
      <c r="J251" s="11" t="n">
        <v>80.9379299175979</v>
      </c>
      <c r="K251" s="11"/>
      <c r="L251" s="193" t="n">
        <v>80.6378743621093</v>
      </c>
      <c r="M251" s="193" t="n">
        <v>88.0233573868253</v>
      </c>
      <c r="N251" s="11" t="n">
        <v>88.3343610250311</v>
      </c>
      <c r="O251" s="11" t="n">
        <v>91.2976318519314</v>
      </c>
      <c r="P251" s="11" t="n">
        <v>80.7142207141534</v>
      </c>
      <c r="Q251" s="11" t="n">
        <v>86.5249508926849</v>
      </c>
      <c r="R251" s="11" t="n">
        <v>38.0939032997335</v>
      </c>
      <c r="S251" s="11" t="n">
        <v>61.6778201919927</v>
      </c>
      <c r="T251" s="11" t="n">
        <v>56.9436191868127</v>
      </c>
      <c r="U251" s="11" t="n">
        <v>105.057130527368</v>
      </c>
      <c r="V251" s="11" t="n">
        <v>51.8274905862004</v>
      </c>
      <c r="W251" s="11"/>
      <c r="X251" s="193" t="n">
        <v>82.7719980977118</v>
      </c>
      <c r="Y251" s="11" t="n">
        <v>75.8448850675557</v>
      </c>
      <c r="Z251" s="11" t="n">
        <v>68.6514790982808</v>
      </c>
      <c r="AA251" s="11" t="n">
        <v>98.9066560102915</v>
      </c>
      <c r="AB251" s="11" t="n">
        <v>77.4676015334871</v>
      </c>
      <c r="AC251" s="11"/>
      <c r="AD251" s="193" t="n">
        <v>115.542251830243</v>
      </c>
      <c r="AE251" s="11" t="n">
        <v>98.7529435676395</v>
      </c>
      <c r="AF251" s="11" t="n">
        <v>180.857350458164</v>
      </c>
      <c r="AG251" s="11"/>
      <c r="AH251" s="193" t="n">
        <v>68.7313277915558</v>
      </c>
      <c r="AI251" s="11" t="n">
        <v>59.6910669678485</v>
      </c>
      <c r="AJ251" s="11" t="n">
        <v>92.1357804530593</v>
      </c>
      <c r="AK251" s="11" t="n">
        <v>86.9740593316741</v>
      </c>
      <c r="AL251" s="11"/>
      <c r="AM251" s="193" t="n">
        <v>59.9980141191469</v>
      </c>
      <c r="AN251" s="11" t="n">
        <v>83.5164069456455</v>
      </c>
      <c r="AO251" s="11" t="n">
        <v>40.0686940085173</v>
      </c>
    </row>
    <row r="252" customFormat="false" ht="12.75" hidden="false" customHeight="false" outlineLevel="0" collapsed="false">
      <c r="A252" s="11" t="s">
        <v>1147</v>
      </c>
      <c r="B252" s="193" t="n">
        <v>85.63200746</v>
      </c>
      <c r="C252" s="193"/>
      <c r="D252" s="11" t="n">
        <v>85.6320074645428</v>
      </c>
      <c r="E252" s="11"/>
      <c r="F252" s="193" t="n">
        <v>79.8007701496643</v>
      </c>
      <c r="G252" s="11" t="n">
        <v>72.6731514994376</v>
      </c>
      <c r="H252" s="11" t="n">
        <v>97.0783184880522</v>
      </c>
      <c r="I252" s="11" t="n">
        <v>69.0670006540023</v>
      </c>
      <c r="J252" s="11" t="n">
        <v>82.3089334400005</v>
      </c>
      <c r="K252" s="11"/>
      <c r="L252" s="193" t="n">
        <v>79.8912084013351</v>
      </c>
      <c r="M252" s="193" t="n">
        <v>90.3480714118047</v>
      </c>
      <c r="N252" s="11" t="n">
        <v>90.0224099063316</v>
      </c>
      <c r="O252" s="11" t="n">
        <v>97.6780730847346</v>
      </c>
      <c r="P252" s="11" t="n">
        <v>76.8897452422982</v>
      </c>
      <c r="Q252" s="11" t="n">
        <v>77.0131042063424</v>
      </c>
      <c r="R252" s="11" t="n">
        <v>36.0767650235955</v>
      </c>
      <c r="S252" s="11" t="n">
        <v>58.7705911634268</v>
      </c>
      <c r="T252" s="11" t="n">
        <v>56.0590864980314</v>
      </c>
      <c r="U252" s="11" t="n">
        <v>104.695671588178</v>
      </c>
      <c r="V252" s="11" t="n">
        <v>49.3845640262003</v>
      </c>
      <c r="W252" s="11"/>
      <c r="X252" s="193" t="n">
        <v>84.0091572172224</v>
      </c>
      <c r="Y252" s="11" t="n">
        <v>76.5608001403755</v>
      </c>
      <c r="Z252" s="11" t="n">
        <v>65.7745870814191</v>
      </c>
      <c r="AA252" s="11" t="n">
        <v>102.177591771517</v>
      </c>
      <c r="AB252" s="11" t="n">
        <v>78.1610887961231</v>
      </c>
      <c r="AC252" s="11"/>
      <c r="AD252" s="193" t="n">
        <v>113.106583481294</v>
      </c>
      <c r="AE252" s="11" t="n">
        <v>99.7280924069391</v>
      </c>
      <c r="AF252" s="11" t="n">
        <v>165.152650558436</v>
      </c>
      <c r="AG252" s="11"/>
      <c r="AH252" s="193" t="n">
        <v>72.9864082848496</v>
      </c>
      <c r="AI252" s="11" t="n">
        <v>67.3361070212378</v>
      </c>
      <c r="AJ252" s="11" t="n">
        <v>90.7377435467326</v>
      </c>
      <c r="AK252" s="11" t="n">
        <v>83.6676572984765</v>
      </c>
      <c r="AL252" s="11"/>
      <c r="AM252" s="193" t="n">
        <v>59.4019860231328</v>
      </c>
      <c r="AN252" s="11" t="n">
        <v>71.914953753271</v>
      </c>
      <c r="AO252" s="11" t="n">
        <v>48.7985854732904</v>
      </c>
    </row>
    <row r="253" customFormat="false" ht="12.75" hidden="false" customHeight="false" outlineLevel="0" collapsed="false">
      <c r="A253" s="11" t="s">
        <v>1148</v>
      </c>
      <c r="B253" s="193" t="n">
        <v>84.2953888</v>
      </c>
      <c r="C253" s="193"/>
      <c r="D253" s="11" t="n">
        <v>84.2953887994049</v>
      </c>
      <c r="E253" s="11"/>
      <c r="F253" s="193" t="n">
        <v>77.195586441778</v>
      </c>
      <c r="G253" s="11" t="n">
        <v>74.4619119433921</v>
      </c>
      <c r="H253" s="11" t="n">
        <v>85.4011065382257</v>
      </c>
      <c r="I253" s="11" t="n">
        <v>68.7477038057509</v>
      </c>
      <c r="J253" s="11" t="n">
        <v>82.5468858813091</v>
      </c>
      <c r="K253" s="11"/>
      <c r="L253" s="193" t="n">
        <v>76.0141423237377</v>
      </c>
      <c r="M253" s="193" t="n">
        <v>84.9683523362434</v>
      </c>
      <c r="N253" s="11" t="n">
        <v>83.7848635489056</v>
      </c>
      <c r="O253" s="11" t="n">
        <v>93.0655122833747</v>
      </c>
      <c r="P253" s="11" t="n">
        <v>72.4426807401409</v>
      </c>
      <c r="Q253" s="11" t="n">
        <v>74.0396034290922</v>
      </c>
      <c r="R253" s="11" t="n">
        <v>32.609366135452</v>
      </c>
      <c r="S253" s="11" t="n">
        <v>53.8284893435439</v>
      </c>
      <c r="T253" s="11" t="n">
        <v>60.844703901333</v>
      </c>
      <c r="U253" s="11" t="n">
        <v>102.125152441487</v>
      </c>
      <c r="V253" s="11" t="n">
        <v>49.7829404202851</v>
      </c>
      <c r="W253" s="11"/>
      <c r="X253" s="193" t="n">
        <v>83.5964372078769</v>
      </c>
      <c r="Y253" s="11" t="n">
        <v>74.1661216466047</v>
      </c>
      <c r="Z253" s="11" t="n">
        <v>64.8498732661756</v>
      </c>
      <c r="AA253" s="11" t="n">
        <v>102.675471334089</v>
      </c>
      <c r="AB253" s="11" t="n">
        <v>79.9924487279296</v>
      </c>
      <c r="AC253" s="11"/>
      <c r="AD253" s="193" t="n">
        <v>111.781726826915</v>
      </c>
      <c r="AE253" s="11" t="n">
        <v>98.7137942911665</v>
      </c>
      <c r="AF253" s="11" t="n">
        <v>162.619634445576</v>
      </c>
      <c r="AG253" s="11"/>
      <c r="AH253" s="193" t="n">
        <v>83.2551470391019</v>
      </c>
      <c r="AI253" s="11" t="n">
        <v>82.7645834139048</v>
      </c>
      <c r="AJ253" s="11" t="n">
        <v>90.4846618912459</v>
      </c>
      <c r="AK253" s="11" t="n">
        <v>82.8698100160454</v>
      </c>
      <c r="AL253" s="11"/>
      <c r="AM253" s="193" t="n">
        <v>60.2529125490444</v>
      </c>
      <c r="AN253" s="11" t="n">
        <v>71.6025969241906</v>
      </c>
      <c r="AO253" s="11" t="n">
        <v>50.6352701048699</v>
      </c>
    </row>
    <row r="254" customFormat="false" ht="12.75" hidden="false" customHeight="false" outlineLevel="0" collapsed="false">
      <c r="A254" s="11" t="s">
        <v>1149</v>
      </c>
      <c r="B254" s="193" t="n">
        <v>82.11854298</v>
      </c>
      <c r="C254" s="193"/>
      <c r="D254" s="11" t="n">
        <v>82.1185429798838</v>
      </c>
      <c r="E254" s="11"/>
      <c r="F254" s="193" t="n">
        <v>72.7659760333366</v>
      </c>
      <c r="G254" s="11" t="n">
        <v>71.4895369737428</v>
      </c>
      <c r="H254" s="11" t="n">
        <v>76.2734403563075</v>
      </c>
      <c r="I254" s="11" t="n">
        <v>66.3629339165346</v>
      </c>
      <c r="J254" s="11" t="n">
        <v>82.7552716536998</v>
      </c>
      <c r="K254" s="11"/>
      <c r="L254" s="193" t="n">
        <v>71.2103739233273</v>
      </c>
      <c r="M254" s="193" t="n">
        <v>77.9677832651521</v>
      </c>
      <c r="N254" s="11" t="n">
        <v>75.962198134771</v>
      </c>
      <c r="O254" s="11" t="n">
        <v>85.5011268729801</v>
      </c>
      <c r="P254" s="11" t="n">
        <v>68.8850291384152</v>
      </c>
      <c r="Q254" s="11" t="n">
        <v>72.4920713393393</v>
      </c>
      <c r="R254" s="11" t="n">
        <v>30.9169719806252</v>
      </c>
      <c r="S254" s="11" t="n">
        <v>48.376816840387</v>
      </c>
      <c r="T254" s="11" t="n">
        <v>63.3210336510176</v>
      </c>
      <c r="U254" s="11" t="n">
        <v>99.4974239662912</v>
      </c>
      <c r="V254" s="11" t="n">
        <v>47.7041861644928</v>
      </c>
      <c r="W254" s="11"/>
      <c r="X254" s="193" t="n">
        <v>82.0266258355587</v>
      </c>
      <c r="Y254" s="11" t="n">
        <v>73.2158524063871</v>
      </c>
      <c r="Z254" s="11" t="n">
        <v>63.5757478520348</v>
      </c>
      <c r="AA254" s="11" t="n">
        <v>98.376118414547</v>
      </c>
      <c r="AB254" s="11" t="n">
        <v>80.8665751061989</v>
      </c>
      <c r="AC254" s="11"/>
      <c r="AD254" s="193" t="n">
        <v>114.240402888938</v>
      </c>
      <c r="AE254" s="11" t="n">
        <v>99.916244187663</v>
      </c>
      <c r="AF254" s="11" t="n">
        <v>169.965381172869</v>
      </c>
      <c r="AG254" s="11"/>
      <c r="AH254" s="193" t="n">
        <v>92.0130752956352</v>
      </c>
      <c r="AI254" s="11" t="n">
        <v>95.732874706245</v>
      </c>
      <c r="AJ254" s="11" t="n">
        <v>89.3779780062541</v>
      </c>
      <c r="AK254" s="11" t="n">
        <v>82.8924685192822</v>
      </c>
      <c r="AL254" s="11"/>
      <c r="AM254" s="193" t="n">
        <v>50.3009189295914</v>
      </c>
      <c r="AN254" s="11" t="n">
        <v>53.3683952199839</v>
      </c>
      <c r="AO254" s="11" t="n">
        <v>47.7015611684556</v>
      </c>
    </row>
    <row r="255" customFormat="false" ht="12.75" hidden="false" customHeight="false" outlineLevel="0" collapsed="false">
      <c r="A255" s="11" t="s">
        <v>1150</v>
      </c>
      <c r="B255" s="193" t="n">
        <v>81.04079507</v>
      </c>
      <c r="C255" s="193"/>
      <c r="D255" s="11" t="n">
        <v>81.0407950684896</v>
      </c>
      <c r="E255" s="11"/>
      <c r="F255" s="193" t="n">
        <v>72.1034514584886</v>
      </c>
      <c r="G255" s="11" t="n">
        <v>71.0330407081502</v>
      </c>
      <c r="H255" s="11" t="n">
        <v>76.459563743432</v>
      </c>
      <c r="I255" s="11" t="n">
        <v>65.0033472819638</v>
      </c>
      <c r="J255" s="11" t="n">
        <v>79.0228675405748</v>
      </c>
      <c r="K255" s="11"/>
      <c r="L255" s="193" t="n">
        <v>70.0011892782995</v>
      </c>
      <c r="M255" s="193" t="n">
        <v>76.6426911955383</v>
      </c>
      <c r="N255" s="11" t="n">
        <v>75.2313965190984</v>
      </c>
      <c r="O255" s="11" t="n">
        <v>83.1385957248934</v>
      </c>
      <c r="P255" s="11" t="n">
        <v>67.9066749479406</v>
      </c>
      <c r="Q255" s="11" t="n">
        <v>69.9370175119811</v>
      </c>
      <c r="R255" s="11" t="n">
        <v>30.8116922270353</v>
      </c>
      <c r="S255" s="11" t="n">
        <v>48.3208517597976</v>
      </c>
      <c r="T255" s="11" t="n">
        <v>62.023743893403</v>
      </c>
      <c r="U255" s="11" t="n">
        <v>99.3244957687647</v>
      </c>
      <c r="V255" s="11" t="n">
        <v>47.9432153298089</v>
      </c>
      <c r="W255" s="11"/>
      <c r="X255" s="193" t="n">
        <v>78.8683390418867</v>
      </c>
      <c r="Y255" s="11" t="n">
        <v>72.7633375820319</v>
      </c>
      <c r="Z255" s="11" t="n">
        <v>64.9438926549709</v>
      </c>
      <c r="AA255" s="11" t="n">
        <v>87.8839968983077</v>
      </c>
      <c r="AB255" s="11" t="n">
        <v>81.4240824121122</v>
      </c>
      <c r="AC255" s="11"/>
      <c r="AD255" s="193" t="n">
        <v>112.258092372562</v>
      </c>
      <c r="AE255" s="11" t="n">
        <v>94.2339192743436</v>
      </c>
      <c r="AF255" s="11" t="n">
        <v>182.37716012588</v>
      </c>
      <c r="AG255" s="11"/>
      <c r="AH255" s="193" t="n">
        <v>98.2111032172961</v>
      </c>
      <c r="AI255" s="11" t="n">
        <v>105.23965178037</v>
      </c>
      <c r="AJ255" s="11" t="n">
        <v>89.6357408988853</v>
      </c>
      <c r="AK255" s="11" t="n">
        <v>81.8076752027374</v>
      </c>
      <c r="AL255" s="11"/>
      <c r="AM255" s="193" t="n">
        <v>52.8177611241095</v>
      </c>
      <c r="AN255" s="11" t="n">
        <v>60.1807489076705</v>
      </c>
      <c r="AO255" s="11" t="n">
        <v>46.5784172373152</v>
      </c>
    </row>
    <row r="256" customFormat="false" ht="12.75" hidden="false" customHeight="false" outlineLevel="0" collapsed="false">
      <c r="A256" s="11" t="s">
        <v>1151</v>
      </c>
      <c r="B256" s="193" t="n">
        <v>79.9094264</v>
      </c>
      <c r="C256" s="193"/>
      <c r="D256" s="11" t="n">
        <v>79.9094264024192</v>
      </c>
      <c r="E256" s="11"/>
      <c r="F256" s="193" t="n">
        <v>75.6432097790942</v>
      </c>
      <c r="G256" s="11" t="n">
        <v>77.0760395176164</v>
      </c>
      <c r="H256" s="11" t="n">
        <v>81.4491604795557</v>
      </c>
      <c r="I256" s="11" t="n">
        <v>61.8957206985862</v>
      </c>
      <c r="J256" s="11" t="n">
        <v>76.9988688390142</v>
      </c>
      <c r="K256" s="11"/>
      <c r="L256" s="193" t="n">
        <v>72.2511129296439</v>
      </c>
      <c r="M256" s="193" t="n">
        <v>82.3374601582472</v>
      </c>
      <c r="N256" s="11" t="n">
        <v>80.8719499745603</v>
      </c>
      <c r="O256" s="11" t="n">
        <v>91.3833472626657</v>
      </c>
      <c r="P256" s="11" t="n">
        <v>68.7516172033505</v>
      </c>
      <c r="Q256" s="11" t="n">
        <v>65.2149546086223</v>
      </c>
      <c r="R256" s="11" t="n">
        <v>31.0043433184686</v>
      </c>
      <c r="S256" s="11" t="n">
        <v>46.5253887703001</v>
      </c>
      <c r="T256" s="11" t="n">
        <v>62.1378005489378</v>
      </c>
      <c r="U256" s="11" t="n">
        <v>100.425775342486</v>
      </c>
      <c r="V256" s="11" t="n">
        <v>46.1617842170031</v>
      </c>
      <c r="W256" s="11"/>
      <c r="X256" s="193" t="n">
        <v>77.2957759551747</v>
      </c>
      <c r="Y256" s="11" t="n">
        <v>69.6475070798386</v>
      </c>
      <c r="Z256" s="11" t="n">
        <v>67.7955181084046</v>
      </c>
      <c r="AA256" s="11" t="n">
        <v>84.4474652717562</v>
      </c>
      <c r="AB256" s="11" t="n">
        <v>83.4923224646642</v>
      </c>
      <c r="AC256" s="11"/>
      <c r="AD256" s="193" t="n">
        <v>101.293871653459</v>
      </c>
      <c r="AE256" s="11" t="n">
        <v>79.6699981417864</v>
      </c>
      <c r="AF256" s="11" t="n">
        <v>185.416779461311</v>
      </c>
      <c r="AG256" s="11"/>
      <c r="AH256" s="193" t="n">
        <v>92.6323531170122</v>
      </c>
      <c r="AI256" s="11" t="n">
        <v>97.8879874622469</v>
      </c>
      <c r="AJ256" s="11" t="n">
        <v>92.8809736391155</v>
      </c>
      <c r="AK256" s="11" t="n">
        <v>78.8294739397591</v>
      </c>
      <c r="AL256" s="11"/>
      <c r="AM256" s="193" t="n">
        <v>57.3862129564499</v>
      </c>
      <c r="AN256" s="11" t="n">
        <v>74.0087361173111</v>
      </c>
      <c r="AO256" s="11" t="n">
        <v>43.3004041359635</v>
      </c>
    </row>
    <row r="257" customFormat="false" ht="12.75" hidden="false" customHeight="false" outlineLevel="0" collapsed="false">
      <c r="A257" s="11" t="s">
        <v>1152</v>
      </c>
      <c r="B257" s="193" t="n">
        <v>78.81734667</v>
      </c>
      <c r="C257" s="193"/>
      <c r="D257" s="11" t="n">
        <v>78.8173466674303</v>
      </c>
      <c r="E257" s="11"/>
      <c r="F257" s="193" t="n">
        <v>80.9803899570647</v>
      </c>
      <c r="G257" s="11" t="n">
        <v>84.1104351878473</v>
      </c>
      <c r="H257" s="11" t="n">
        <v>86.0796853555968</v>
      </c>
      <c r="I257" s="11" t="n">
        <v>64.8783751759415</v>
      </c>
      <c r="J257" s="11" t="n">
        <v>80.0897372902115</v>
      </c>
      <c r="K257" s="11"/>
      <c r="L257" s="193" t="n">
        <v>69.3042315371807</v>
      </c>
      <c r="M257" s="193" t="n">
        <v>80.1039193408834</v>
      </c>
      <c r="N257" s="11" t="n">
        <v>77.8046416857352</v>
      </c>
      <c r="O257" s="11" t="n">
        <v>90.3976199420223</v>
      </c>
      <c r="P257" s="11" t="n">
        <v>66.4391436622287</v>
      </c>
      <c r="Q257" s="11" t="n">
        <v>56.6944041700171</v>
      </c>
      <c r="R257" s="11" t="n">
        <v>29.6109406792321</v>
      </c>
      <c r="S257" s="11" t="n">
        <v>47.0790114803926</v>
      </c>
      <c r="T257" s="11" t="n">
        <v>61.4215707257234</v>
      </c>
      <c r="U257" s="11" t="n">
        <v>96.8072853145446</v>
      </c>
      <c r="V257" s="11" t="n">
        <v>44.8990124939893</v>
      </c>
      <c r="W257" s="11"/>
      <c r="X257" s="193" t="n">
        <v>76.4500728383364</v>
      </c>
      <c r="Y257" s="11" t="n">
        <v>69.8017195999298</v>
      </c>
      <c r="Z257" s="11" t="n">
        <v>70.3100914125745</v>
      </c>
      <c r="AA257" s="11" t="n">
        <v>81.0870804239972</v>
      </c>
      <c r="AB257" s="11" t="n">
        <v>83.2540806190955</v>
      </c>
      <c r="AC257" s="11"/>
      <c r="AD257" s="193" t="n">
        <v>94.1667200724819</v>
      </c>
      <c r="AE257" s="11" t="n">
        <v>72.4037023904624</v>
      </c>
      <c r="AF257" s="11" t="n">
        <v>178.830937567877</v>
      </c>
      <c r="AG257" s="11"/>
      <c r="AH257" s="193" t="n">
        <v>97.205289620694</v>
      </c>
      <c r="AI257" s="11" t="n">
        <v>103.406077751789</v>
      </c>
      <c r="AJ257" s="11" t="n">
        <v>102.493189029604</v>
      </c>
      <c r="AK257" s="11" t="n">
        <v>79.76755926039</v>
      </c>
      <c r="AL257" s="11"/>
      <c r="AM257" s="193" t="n">
        <v>54.5187208334121</v>
      </c>
      <c r="AN257" s="11" t="n">
        <v>65.6375280402573</v>
      </c>
      <c r="AO257" s="11" t="n">
        <v>45.0967220723435</v>
      </c>
    </row>
    <row r="258" customFormat="false" ht="12.75" hidden="false" customHeight="false" outlineLevel="0" collapsed="false">
      <c r="A258" s="11" t="s">
        <v>1153</v>
      </c>
      <c r="B258" s="193" t="n">
        <v>78.329129</v>
      </c>
      <c r="C258" s="193"/>
      <c r="D258" s="11" t="n">
        <v>78.3291289984567</v>
      </c>
      <c r="E258" s="11"/>
      <c r="F258" s="193" t="n">
        <v>82.4352220718748</v>
      </c>
      <c r="G258" s="11" t="n">
        <v>83.7877112702851</v>
      </c>
      <c r="H258" s="11" t="n">
        <v>90.3780497326825</v>
      </c>
      <c r="I258" s="11" t="n">
        <v>64.230854900437</v>
      </c>
      <c r="J258" s="11" t="n">
        <v>86.7328107767061</v>
      </c>
      <c r="K258" s="11"/>
      <c r="L258" s="193" t="n">
        <v>70.8614876332281</v>
      </c>
      <c r="M258" s="193" t="n">
        <v>82.2958541242438</v>
      </c>
      <c r="N258" s="11" t="n">
        <v>79.4103466983988</v>
      </c>
      <c r="O258" s="11" t="n">
        <v>94.4423161108181</v>
      </c>
      <c r="P258" s="11" t="n">
        <v>66.6614968873366</v>
      </c>
      <c r="Q258" s="11" t="n">
        <v>58.5567961347605</v>
      </c>
      <c r="R258" s="11" t="n">
        <v>29.0549412534149</v>
      </c>
      <c r="S258" s="11" t="n">
        <v>46.2422530784953</v>
      </c>
      <c r="T258" s="11" t="n">
        <v>60.4998999973838</v>
      </c>
      <c r="U258" s="11" t="n">
        <v>101.653175481321</v>
      </c>
      <c r="V258" s="11" t="n">
        <v>43.7054756189197</v>
      </c>
      <c r="W258" s="11"/>
      <c r="X258" s="193" t="n">
        <v>75.8437289855833</v>
      </c>
      <c r="Y258" s="11" t="n">
        <v>75.5634959873662</v>
      </c>
      <c r="Z258" s="11" t="n">
        <v>69.8967188166819</v>
      </c>
      <c r="AA258" s="11" t="n">
        <v>71.922033967513</v>
      </c>
      <c r="AB258" s="11" t="n">
        <v>83.2184715163224</v>
      </c>
      <c r="AC258" s="11"/>
      <c r="AD258" s="193" t="n">
        <v>90.7565639383314</v>
      </c>
      <c r="AE258" s="11" t="n">
        <v>70.7214191865023</v>
      </c>
      <c r="AF258" s="11" t="n">
        <v>168.698873116439</v>
      </c>
      <c r="AG258" s="11"/>
      <c r="AH258" s="193" t="n">
        <v>90.8112767312386</v>
      </c>
      <c r="AI258" s="11" t="n">
        <v>94.4719623354893</v>
      </c>
      <c r="AJ258" s="11" t="n">
        <v>103.323171150731</v>
      </c>
      <c r="AK258" s="11" t="n">
        <v>78.3498156694691</v>
      </c>
      <c r="AL258" s="11"/>
      <c r="AM258" s="193" t="n">
        <v>52.8901112064909</v>
      </c>
      <c r="AN258" s="11" t="n">
        <v>64.2768827602273</v>
      </c>
      <c r="AO258" s="11" t="n">
        <v>43.2410413489054</v>
      </c>
    </row>
    <row r="259" customFormat="false" ht="12.75" hidden="false" customHeight="false" outlineLevel="0" collapsed="false">
      <c r="A259" s="11" t="s">
        <v>1154</v>
      </c>
      <c r="B259" s="193" t="n">
        <v>80.89259788</v>
      </c>
      <c r="C259" s="193"/>
      <c r="D259" s="11" t="n">
        <v>80.8925978859337</v>
      </c>
      <c r="E259" s="11"/>
      <c r="F259" s="193" t="n">
        <v>84.9010838085049</v>
      </c>
      <c r="G259" s="11" t="n">
        <v>83.9778639767724</v>
      </c>
      <c r="H259" s="11" t="n">
        <v>97.7832097883395</v>
      </c>
      <c r="I259" s="11" t="n">
        <v>63.7818774091395</v>
      </c>
      <c r="J259" s="11" t="n">
        <v>91.0794807548847</v>
      </c>
      <c r="K259" s="11"/>
      <c r="L259" s="193" t="n">
        <v>73.5179474189724</v>
      </c>
      <c r="M259" s="193" t="n">
        <v>87.0092742975586</v>
      </c>
      <c r="N259" s="11" t="n">
        <v>83.3422653614212</v>
      </c>
      <c r="O259" s="11" t="n">
        <v>102.938856673697</v>
      </c>
      <c r="P259" s="11" t="n">
        <v>66.1723197920993</v>
      </c>
      <c r="Q259" s="11" t="n">
        <v>54.1708039520663</v>
      </c>
      <c r="R259" s="11" t="n">
        <v>31.1083568079962</v>
      </c>
      <c r="S259" s="11" t="n">
        <v>47.1398033861144</v>
      </c>
      <c r="T259" s="11" t="n">
        <v>66.2502197251629</v>
      </c>
      <c r="U259" s="11" t="n">
        <v>104.016960918186</v>
      </c>
      <c r="V259" s="11" t="n">
        <v>46.4259574107576</v>
      </c>
      <c r="W259" s="11"/>
      <c r="X259" s="193" t="n">
        <v>78.3141177880935</v>
      </c>
      <c r="Y259" s="11" t="n">
        <v>74.2446043165468</v>
      </c>
      <c r="Z259" s="11" t="n">
        <v>73.2208929946208</v>
      </c>
      <c r="AA259" s="11" t="n">
        <v>80.8950872058721</v>
      </c>
      <c r="AB259" s="11" t="n">
        <v>83.2184715163224</v>
      </c>
      <c r="AC259" s="11"/>
      <c r="AD259" s="193" t="n">
        <v>93.7277006990898</v>
      </c>
      <c r="AE259" s="11" t="n">
        <v>74.326066638745</v>
      </c>
      <c r="AF259" s="11" t="n">
        <v>169.205476339011</v>
      </c>
      <c r="AG259" s="11"/>
      <c r="AH259" s="193" t="n">
        <v>92.5834245502575</v>
      </c>
      <c r="AI259" s="11" t="n">
        <v>96.4977446781014</v>
      </c>
      <c r="AJ259" s="11" t="n">
        <v>101.367632344011</v>
      </c>
      <c r="AK259" s="11" t="n">
        <v>80.3188470327227</v>
      </c>
      <c r="AL259" s="11"/>
      <c r="AM259" s="193" t="n">
        <v>55.1148958585487</v>
      </c>
      <c r="AN259" s="11" t="n">
        <v>76.8596119297517</v>
      </c>
      <c r="AO259" s="11" t="n">
        <v>36.6885769134256</v>
      </c>
    </row>
    <row r="260" customFormat="false" ht="12.75" hidden="false" customHeight="false" outlineLevel="0" collapsed="false">
      <c r="A260" s="11" t="s">
        <v>1155</v>
      </c>
      <c r="B260" s="193" t="n">
        <v>80.77086738</v>
      </c>
      <c r="C260" s="193"/>
      <c r="D260" s="11" t="n">
        <v>80.770867379738</v>
      </c>
      <c r="E260" s="11"/>
      <c r="F260" s="193" t="n">
        <v>85.7831503623643</v>
      </c>
      <c r="G260" s="11" t="n">
        <v>87.1440787038424</v>
      </c>
      <c r="H260" s="11" t="n">
        <v>95.8250188933587</v>
      </c>
      <c r="I260" s="11" t="n">
        <v>64.0818496837394</v>
      </c>
      <c r="J260" s="11" t="n">
        <v>90.1933538100525</v>
      </c>
      <c r="K260" s="11"/>
      <c r="L260" s="193" t="n">
        <v>70.6339054828997</v>
      </c>
      <c r="M260" s="193" t="n">
        <v>82.129753307003</v>
      </c>
      <c r="N260" s="11" t="n">
        <v>78.6177871700446</v>
      </c>
      <c r="O260" s="11" t="n">
        <v>96.0280513066011</v>
      </c>
      <c r="P260" s="11" t="n">
        <v>64.8382004414521</v>
      </c>
      <c r="Q260" s="11" t="n">
        <v>52.1609085526298</v>
      </c>
      <c r="R260" s="11" t="n">
        <v>30.3102567259294</v>
      </c>
      <c r="S260" s="11" t="n">
        <v>47.54495230286</v>
      </c>
      <c r="T260" s="11" t="n">
        <v>67.2877160829912</v>
      </c>
      <c r="U260" s="11" t="n">
        <v>105.148145368172</v>
      </c>
      <c r="V260" s="11" t="n">
        <v>47.5728346920128</v>
      </c>
      <c r="W260" s="11"/>
      <c r="X260" s="193" t="n">
        <v>76.4606026211493</v>
      </c>
      <c r="Y260" s="11" t="n">
        <v>73.955558389893</v>
      </c>
      <c r="Z260" s="11" t="n">
        <v>76.3555154051447</v>
      </c>
      <c r="AA260" s="11" t="n">
        <v>74.4368223822819</v>
      </c>
      <c r="AB260" s="11" t="n">
        <v>83.270515590647</v>
      </c>
      <c r="AC260" s="11"/>
      <c r="AD260" s="193" t="n">
        <v>94.8096322403683</v>
      </c>
      <c r="AE260" s="11" t="n">
        <v>75.165218350399</v>
      </c>
      <c r="AF260" s="11" t="n">
        <v>171.231889229298</v>
      </c>
      <c r="AG260" s="11"/>
      <c r="AH260" s="193" t="n">
        <v>95.1627787185734</v>
      </c>
      <c r="AI260" s="11" t="n">
        <v>99.8941456342333</v>
      </c>
      <c r="AJ260" s="11" t="n">
        <v>101.876971981609</v>
      </c>
      <c r="AK260" s="11" t="n">
        <v>81.2390052630701</v>
      </c>
      <c r="AL260" s="11"/>
      <c r="AM260" s="193" t="n">
        <v>64.7867694135399</v>
      </c>
      <c r="AN260" s="11" t="n">
        <v>92.3535022162625</v>
      </c>
      <c r="AO260" s="11" t="n">
        <v>41.426914576408</v>
      </c>
    </row>
    <row r="261" customFormat="false" ht="12.75" hidden="false" customHeight="false" outlineLevel="0" collapsed="false">
      <c r="A261" s="11" t="s">
        <v>1156</v>
      </c>
      <c r="B261" s="193" t="n">
        <v>80.17246517</v>
      </c>
      <c r="C261" s="193"/>
      <c r="D261" s="11" t="n">
        <v>80.1724651717624</v>
      </c>
      <c r="E261" s="11"/>
      <c r="F261" s="193" t="n">
        <v>83.571523802029</v>
      </c>
      <c r="G261" s="11" t="n">
        <v>84.0441496151098</v>
      </c>
      <c r="H261" s="11" t="n">
        <v>93.8741975345341</v>
      </c>
      <c r="I261" s="11" t="n">
        <v>64.3129794133536</v>
      </c>
      <c r="J261" s="11" t="n">
        <v>86.5696043554089</v>
      </c>
      <c r="K261" s="11"/>
      <c r="L261" s="193" t="n">
        <v>67.5089071615239</v>
      </c>
      <c r="M261" s="193" t="n">
        <v>77.4163481063649</v>
      </c>
      <c r="N261" s="11" t="n">
        <v>75.0461228706859</v>
      </c>
      <c r="O261" s="11" t="n">
        <v>86.851144664944</v>
      </c>
      <c r="P261" s="11" t="n">
        <v>65.6386720518404</v>
      </c>
      <c r="Q261" s="11" t="n">
        <v>50.3322271175426</v>
      </c>
      <c r="R261" s="11" t="n">
        <v>30.5013340411398</v>
      </c>
      <c r="S261" s="11" t="n">
        <v>46.2438475252357</v>
      </c>
      <c r="T261" s="11" t="n">
        <v>68.9491895843732</v>
      </c>
      <c r="U261" s="11" t="n">
        <v>104.016960918186</v>
      </c>
      <c r="V261" s="11" t="n">
        <v>45.9768713035379</v>
      </c>
      <c r="W261" s="11"/>
      <c r="X261" s="193" t="n">
        <v>78.0297468582656</v>
      </c>
      <c r="Y261" s="11" t="n">
        <v>73.7497806632743</v>
      </c>
      <c r="Z261" s="11" t="n">
        <v>76.8110419843037</v>
      </c>
      <c r="AA261" s="11" t="n">
        <v>79.4782726643113</v>
      </c>
      <c r="AB261" s="11" t="n">
        <v>83.584948520522</v>
      </c>
      <c r="AC261" s="11"/>
      <c r="AD261" s="193" t="n">
        <v>93.6502007096387</v>
      </c>
      <c r="AE261" s="11" t="n">
        <v>74.3588680437446</v>
      </c>
      <c r="AF261" s="11" t="n">
        <v>168.698873116439</v>
      </c>
      <c r="AG261" s="11"/>
      <c r="AH261" s="193" t="n">
        <v>90.1275387669021</v>
      </c>
      <c r="AI261" s="11" t="n">
        <v>92.9724861897324</v>
      </c>
      <c r="AJ261" s="11" t="n">
        <v>102.243352998962</v>
      </c>
      <c r="AK261" s="11" t="n">
        <v>79.8909499151784</v>
      </c>
      <c r="AL261" s="11"/>
      <c r="AM261" s="193" t="n">
        <v>80.3488142892301</v>
      </c>
      <c r="AN261" s="11" t="n">
        <v>118.120337574491</v>
      </c>
      <c r="AO261" s="11" t="n">
        <v>48.3414920129425</v>
      </c>
    </row>
    <row r="262" customFormat="false" ht="12.75" hidden="false" customHeight="false" outlineLevel="0" collapsed="false">
      <c r="A262" s="11" t="s">
        <v>1157</v>
      </c>
      <c r="B262" s="193" t="n">
        <v>80.9164676</v>
      </c>
      <c r="C262" s="193"/>
      <c r="D262" s="11" t="n">
        <v>80.9164676034616</v>
      </c>
      <c r="E262" s="11"/>
      <c r="F262" s="193" t="n">
        <v>83.3872378733641</v>
      </c>
      <c r="G262" s="11" t="n">
        <v>85.4662775993681</v>
      </c>
      <c r="H262" s="11" t="n">
        <v>92.4867149643627</v>
      </c>
      <c r="I262" s="11" t="n">
        <v>61.5302214545672</v>
      </c>
      <c r="J262" s="11" t="n">
        <v>87.37569622697</v>
      </c>
      <c r="K262" s="11"/>
      <c r="L262" s="193" t="n">
        <v>68.0999864505296</v>
      </c>
      <c r="M262" s="193" t="n">
        <v>76.1517028490377</v>
      </c>
      <c r="N262" s="11" t="n">
        <v>73.666863418345</v>
      </c>
      <c r="O262" s="11" t="n">
        <v>82.3885858566689</v>
      </c>
      <c r="P262" s="11" t="n">
        <v>70.9751494544291</v>
      </c>
      <c r="Q262" s="11" t="n">
        <v>57.3586628446925</v>
      </c>
      <c r="R262" s="11" t="n">
        <v>33.1891941103365</v>
      </c>
      <c r="S262" s="11" t="n">
        <v>46.4802967293577</v>
      </c>
      <c r="T262" s="11" t="n">
        <v>66.8285260680309</v>
      </c>
      <c r="U262" s="11" t="n">
        <v>102.539920073148</v>
      </c>
      <c r="V262" s="11" t="n">
        <v>48.7091081505951</v>
      </c>
      <c r="W262" s="11"/>
      <c r="X262" s="193" t="n">
        <v>84.0825745629141</v>
      </c>
      <c r="Y262" s="11" t="n">
        <v>76.6940292570627</v>
      </c>
      <c r="Z262" s="11" t="n">
        <v>85.6148697681471</v>
      </c>
      <c r="AA262" s="11" t="n">
        <v>93.2406066128926</v>
      </c>
      <c r="AB262" s="11" t="n">
        <v>83.8950444554795</v>
      </c>
      <c r="AC262" s="11"/>
      <c r="AD262" s="193" t="n">
        <v>91.2538829835958</v>
      </c>
      <c r="AE262" s="11" t="n">
        <v>76.2950425044883</v>
      </c>
      <c r="AF262" s="11" t="n">
        <v>149.447950658707</v>
      </c>
      <c r="AG262" s="11"/>
      <c r="AH262" s="193" t="n">
        <v>85.6646295189385</v>
      </c>
      <c r="AI262" s="11" t="n">
        <v>86.5606684159576</v>
      </c>
      <c r="AJ262" s="11" t="n">
        <v>102.29685848676</v>
      </c>
      <c r="AK262" s="11" t="n">
        <v>79.4829364880065</v>
      </c>
      <c r="AL262" s="11"/>
      <c r="AM262" s="193" t="n">
        <v>79.793733893513</v>
      </c>
      <c r="AN262" s="11" t="n">
        <v>96.2248338146603</v>
      </c>
      <c r="AO262" s="11" t="n">
        <v>65.8701357754762</v>
      </c>
    </row>
    <row r="263" customFormat="false" ht="12.75" hidden="false" customHeight="false" outlineLevel="0" collapsed="false">
      <c r="A263" s="11" t="s">
        <v>1158</v>
      </c>
      <c r="B263" s="193" t="n">
        <v>79.45906781</v>
      </c>
      <c r="C263" s="193"/>
      <c r="D263" s="11" t="n">
        <v>79.4590678099454</v>
      </c>
      <c r="E263" s="11"/>
      <c r="F263" s="193" t="n">
        <v>81.2644969269711</v>
      </c>
      <c r="G263" s="11" t="n">
        <v>84.8226335032789</v>
      </c>
      <c r="H263" s="11" t="n">
        <v>88.9634548373143</v>
      </c>
      <c r="I263" s="11" t="n">
        <v>56.319976828352</v>
      </c>
      <c r="J263" s="11" t="n">
        <v>89.106229652056</v>
      </c>
      <c r="K263" s="11"/>
      <c r="L263" s="193" t="n">
        <v>66.6806983288929</v>
      </c>
      <c r="M263" s="193" t="n">
        <v>74.1827924688675</v>
      </c>
      <c r="N263" s="11" t="n">
        <v>71.0833252737307</v>
      </c>
      <c r="O263" s="11" t="n">
        <v>82.142154038658</v>
      </c>
      <c r="P263" s="11" t="n">
        <v>67.3730272076817</v>
      </c>
      <c r="Q263" s="11" t="n">
        <v>56.8320133440143</v>
      </c>
      <c r="R263" s="11" t="n">
        <v>32.5271009183862</v>
      </c>
      <c r="S263" s="11" t="n">
        <v>47.0715103332273</v>
      </c>
      <c r="T263" s="11" t="n">
        <v>64.6310743930399</v>
      </c>
      <c r="U263" s="11" t="n">
        <v>97.3299705431585</v>
      </c>
      <c r="V263" s="11" t="n">
        <v>50.1499866447778</v>
      </c>
      <c r="W263" s="11"/>
      <c r="X263" s="193" t="n">
        <v>84.2210675076213</v>
      </c>
      <c r="Y263" s="11" t="n">
        <v>75.8975258817336</v>
      </c>
      <c r="Z263" s="11" t="n">
        <v>81.9705131500957</v>
      </c>
      <c r="AA263" s="11" t="n">
        <v>95.4898809982504</v>
      </c>
      <c r="AB263" s="11" t="n">
        <v>83.9731105669664</v>
      </c>
      <c r="AC263" s="11"/>
      <c r="AD263" s="193" t="n">
        <v>88.2528525185175</v>
      </c>
      <c r="AE263" s="11" t="n">
        <v>74.4759369097208</v>
      </c>
      <c r="AF263" s="11" t="n">
        <v>141.848902320129</v>
      </c>
      <c r="AG263" s="11"/>
      <c r="AH263" s="193" t="n">
        <v>81.0019106187869</v>
      </c>
      <c r="AI263" s="11" t="n">
        <v>79.9598659933286</v>
      </c>
      <c r="AJ263" s="11" t="n">
        <v>102.131186805384</v>
      </c>
      <c r="AK263" s="11" t="n">
        <v>78.8512712884632</v>
      </c>
      <c r="AL263" s="11"/>
      <c r="AM263" s="193" t="n">
        <v>82.7866896978668</v>
      </c>
      <c r="AN263" s="11" t="n">
        <v>92.2543413134633</v>
      </c>
      <c r="AO263" s="11" t="n">
        <v>74.7638685325298</v>
      </c>
    </row>
    <row r="264" customFormat="false" ht="12.75" hidden="false" customHeight="false" outlineLevel="0" collapsed="false">
      <c r="A264" s="11" t="s">
        <v>1159</v>
      </c>
      <c r="B264" s="193" t="n">
        <v>81.51625835</v>
      </c>
      <c r="C264" s="193"/>
      <c r="D264" s="11" t="n">
        <v>81.5162583447507</v>
      </c>
      <c r="E264" s="11"/>
      <c r="F264" s="193" t="n">
        <v>82.7669534968156</v>
      </c>
      <c r="G264" s="11" t="n">
        <v>88.560238132952</v>
      </c>
      <c r="H264" s="11" t="n">
        <v>86.4559327436077</v>
      </c>
      <c r="I264" s="11" t="n">
        <v>57.0724253106665</v>
      </c>
      <c r="J264" s="11" t="n">
        <v>94.3724488925846</v>
      </c>
      <c r="K264" s="11"/>
      <c r="L264" s="193" t="n">
        <v>67.344322127896</v>
      </c>
      <c r="M264" s="193" t="n">
        <v>76.4637820977328</v>
      </c>
      <c r="N264" s="11" t="n">
        <v>73.4404178580222</v>
      </c>
      <c r="O264" s="11" t="n">
        <v>86.5404262645826</v>
      </c>
      <c r="P264" s="11" t="n">
        <v>65.2829068916678</v>
      </c>
      <c r="Q264" s="11" t="n">
        <v>52.7651457246053</v>
      </c>
      <c r="R264" s="11" t="n">
        <v>33.1707183488078</v>
      </c>
      <c r="S264" s="11" t="n">
        <v>46.7767188733757</v>
      </c>
      <c r="T264" s="11" t="n">
        <v>64.4035895183924</v>
      </c>
      <c r="U264" s="11" t="n">
        <v>96.2156888493224</v>
      </c>
      <c r="V264" s="11" t="n">
        <v>51.3972902408529</v>
      </c>
      <c r="W264" s="11"/>
      <c r="X264" s="193" t="n">
        <v>87.6041251547208</v>
      </c>
      <c r="Y264" s="11" t="n">
        <v>77.0565808962976</v>
      </c>
      <c r="Z264" s="11" t="n">
        <v>80.8179481132646</v>
      </c>
      <c r="AA264" s="11" t="n">
        <v>104.324370010827</v>
      </c>
      <c r="AB264" s="11" t="n">
        <v>85.3002344081183</v>
      </c>
      <c r="AC264" s="11"/>
      <c r="AD264" s="193" t="n">
        <v>86.4997281165397</v>
      </c>
      <c r="AE264" s="11" t="n">
        <v>73.1837300952386</v>
      </c>
      <c r="AF264" s="11" t="n">
        <v>138.302679762126</v>
      </c>
      <c r="AG264" s="11"/>
      <c r="AH264" s="193" t="n">
        <v>86.9480802428743</v>
      </c>
      <c r="AI264" s="11" t="n">
        <v>88.9710244145545</v>
      </c>
      <c r="AJ264" s="11" t="n">
        <v>101.328150490148</v>
      </c>
      <c r="AK264" s="11" t="n">
        <v>78.338825429109</v>
      </c>
      <c r="AL264" s="11"/>
      <c r="AM264" s="193" t="n">
        <v>97.9613267991945</v>
      </c>
      <c r="AN264" s="11" t="n">
        <v>110.678436131186</v>
      </c>
      <c r="AO264" s="11" t="n">
        <v>87.1849380965794</v>
      </c>
    </row>
    <row r="265" customFormat="false" ht="12.75" hidden="false" customHeight="false" outlineLevel="0" collapsed="false">
      <c r="A265" s="11" t="s">
        <v>1160</v>
      </c>
      <c r="B265" s="193" t="n">
        <v>81.35474877</v>
      </c>
      <c r="C265" s="193"/>
      <c r="D265" s="11" t="n">
        <v>81.3547487746268</v>
      </c>
      <c r="E265" s="11"/>
      <c r="F265" s="193" t="n">
        <v>80.4641211005818</v>
      </c>
      <c r="G265" s="11" t="n">
        <v>83.4626438564584</v>
      </c>
      <c r="H265" s="11" t="n">
        <v>84.5080190938251</v>
      </c>
      <c r="I265" s="11" t="n">
        <v>58.2888596960961</v>
      </c>
      <c r="J265" s="11" t="n">
        <v>99.9789039214717</v>
      </c>
      <c r="K265" s="11"/>
      <c r="L265" s="193" t="n">
        <v>69.726088147957</v>
      </c>
      <c r="M265" s="193" t="n">
        <v>79.312741606124</v>
      </c>
      <c r="N265" s="11" t="n">
        <v>76.2915735196858</v>
      </c>
      <c r="O265" s="11" t="n">
        <v>89.93154239008</v>
      </c>
      <c r="P265" s="11" t="n">
        <v>67.0617326925307</v>
      </c>
      <c r="Q265" s="11" t="n">
        <v>56.8868650948888</v>
      </c>
      <c r="R265" s="11" t="n">
        <v>36.051078208492</v>
      </c>
      <c r="S265" s="11" t="n">
        <v>45.9579342347342</v>
      </c>
      <c r="T265" s="11" t="n">
        <v>68.3834349590296</v>
      </c>
      <c r="U265" s="11" t="n">
        <v>95.7203080729496</v>
      </c>
      <c r="V265" s="11" t="n">
        <v>50.1420056904731</v>
      </c>
      <c r="W265" s="11"/>
      <c r="X265" s="193" t="n">
        <v>89.5311562457016</v>
      </c>
      <c r="Y265" s="11" t="n">
        <v>79.552803748026</v>
      </c>
      <c r="Z265" s="11" t="n">
        <v>77.4126573103315</v>
      </c>
      <c r="AA265" s="11" t="n">
        <v>107.727573520364</v>
      </c>
      <c r="AB265" s="11" t="n">
        <v>85.9768073472754</v>
      </c>
      <c r="AC265" s="11"/>
      <c r="AD265" s="193" t="n">
        <v>82.0786073791193</v>
      </c>
      <c r="AE265" s="11" t="n">
        <v>71.0119499175787</v>
      </c>
      <c r="AF265" s="11" t="n">
        <v>125.130995975257</v>
      </c>
      <c r="AG265" s="11"/>
      <c r="AH265" s="193" t="n">
        <v>85.0379473981326</v>
      </c>
      <c r="AI265" s="11" t="n">
        <v>86.8192432562211</v>
      </c>
      <c r="AJ265" s="11" t="n">
        <v>99.858599197408</v>
      </c>
      <c r="AK265" s="11" t="n">
        <v>76.9590232002221</v>
      </c>
      <c r="AL265" s="11"/>
      <c r="AM265" s="193" t="n">
        <v>101.918574863338</v>
      </c>
      <c r="AN265" s="11" t="n">
        <v>105.824510182761</v>
      </c>
      <c r="AO265" s="11" t="n">
        <v>98.6087128380518</v>
      </c>
    </row>
    <row r="266" customFormat="false" ht="12.75" hidden="false" customHeight="false" outlineLevel="0" collapsed="false">
      <c r="A266" s="11" t="s">
        <v>1161</v>
      </c>
      <c r="B266" s="193" t="n">
        <v>84.46758836</v>
      </c>
      <c r="C266" s="193"/>
      <c r="D266" s="11" t="n">
        <v>84.4675883612139</v>
      </c>
      <c r="E266" s="11"/>
      <c r="F266" s="193" t="n">
        <v>82.2997968146155</v>
      </c>
      <c r="G266" s="11" t="n">
        <v>81.2032413484567</v>
      </c>
      <c r="H266" s="11" t="n">
        <v>92.2250592276685</v>
      </c>
      <c r="I266" s="11" t="n">
        <v>58.9717266074541</v>
      </c>
      <c r="J266" s="11" t="n">
        <v>107.257553613557</v>
      </c>
      <c r="K266" s="11"/>
      <c r="L266" s="193" t="n">
        <v>77.2073745008982</v>
      </c>
      <c r="M266" s="193" t="n">
        <v>86.1947490494394</v>
      </c>
      <c r="N266" s="11" t="n">
        <v>83.6510547903809</v>
      </c>
      <c r="O266" s="11" t="n">
        <v>94.3941011983551</v>
      </c>
      <c r="P266" s="11" t="n">
        <v>77.3344516925139</v>
      </c>
      <c r="Q266" s="11" t="n">
        <v>76.0508331159503</v>
      </c>
      <c r="R266" s="11" t="n">
        <v>39.5871588927608</v>
      </c>
      <c r="S266" s="11" t="n">
        <v>46.3679607090085</v>
      </c>
      <c r="T266" s="11" t="n">
        <v>70.5715082852842</v>
      </c>
      <c r="U266" s="11" t="n">
        <v>98.9344321653215</v>
      </c>
      <c r="V266" s="11" t="n">
        <v>51.5755717774444</v>
      </c>
      <c r="W266" s="11"/>
      <c r="X266" s="193" t="n">
        <v>90.8345198847705</v>
      </c>
      <c r="Y266" s="11" t="n">
        <v>82.9236389120898</v>
      </c>
      <c r="Z266" s="11" t="n">
        <v>73.7268842814549</v>
      </c>
      <c r="AA266" s="11" t="n">
        <v>107.809181579968</v>
      </c>
      <c r="AB266" s="11" t="n">
        <v>86.9656447188487</v>
      </c>
      <c r="AC266" s="11"/>
      <c r="AD266" s="193" t="n">
        <v>80.29755922957</v>
      </c>
      <c r="AE266" s="11" t="n">
        <v>69.554418689141</v>
      </c>
      <c r="AF266" s="11" t="n">
        <v>122.091376639825</v>
      </c>
      <c r="AG266" s="11"/>
      <c r="AH266" s="193" t="n">
        <v>83.823994173269</v>
      </c>
      <c r="AI266" s="11" t="n">
        <v>84.7669800953629</v>
      </c>
      <c r="AJ266" s="11" t="n">
        <v>99.70490452672</v>
      </c>
      <c r="AK266" s="11" t="n">
        <v>77.6928978339196</v>
      </c>
      <c r="AL266" s="11"/>
      <c r="AM266" s="193" t="n">
        <v>117.631537275567</v>
      </c>
      <c r="AN266" s="11" t="n">
        <v>121.532835915724</v>
      </c>
      <c r="AO266" s="11" t="n">
        <v>114.32560433957</v>
      </c>
    </row>
    <row r="267" customFormat="false" ht="12.75" hidden="false" customHeight="false" outlineLevel="0" collapsed="false">
      <c r="A267" s="11" t="s">
        <v>1162</v>
      </c>
      <c r="B267" s="193" t="n">
        <v>84.341507</v>
      </c>
      <c r="C267" s="193"/>
      <c r="D267" s="11" t="n">
        <v>84.34150699243</v>
      </c>
      <c r="E267" s="11"/>
      <c r="F267" s="193" t="n">
        <v>82.10951458151</v>
      </c>
      <c r="G267" s="11" t="n">
        <v>79.9816527893495</v>
      </c>
      <c r="H267" s="11" t="n">
        <v>94.3838398335211</v>
      </c>
      <c r="I267" s="11" t="n">
        <v>58.6283966485273</v>
      </c>
      <c r="J267" s="11" t="n">
        <v>104.538259265472</v>
      </c>
      <c r="K267" s="11"/>
      <c r="L267" s="193" t="n">
        <v>78.9410892340209</v>
      </c>
      <c r="M267" s="193" t="n">
        <v>84.9861196435098</v>
      </c>
      <c r="N267" s="11" t="n">
        <v>81.9012480412149</v>
      </c>
      <c r="O267" s="11" t="n">
        <v>91.902996934167</v>
      </c>
      <c r="P267" s="11" t="n">
        <v>80.1805729738945</v>
      </c>
      <c r="Q267" s="11" t="n">
        <v>85.0229977729694</v>
      </c>
      <c r="R267" s="11" t="n">
        <v>40.6466658659093</v>
      </c>
      <c r="S267" s="11" t="n">
        <v>47.5962282605355</v>
      </c>
      <c r="T267" s="11" t="n">
        <v>73.2974093392434</v>
      </c>
      <c r="U267" s="11" t="n">
        <v>100.285352445246</v>
      </c>
      <c r="V267" s="11" t="n">
        <v>60.3931087423194</v>
      </c>
      <c r="W267" s="11"/>
      <c r="X267" s="193" t="n">
        <v>92.1806366142607</v>
      </c>
      <c r="Y267" s="11" t="n">
        <v>85.7450200807159</v>
      </c>
      <c r="Z267" s="11" t="n">
        <v>80.5277465107852</v>
      </c>
      <c r="AA267" s="11" t="n">
        <v>105.685873028665</v>
      </c>
      <c r="AB267" s="11" t="n">
        <v>88.7438171815948</v>
      </c>
      <c r="AC267" s="11"/>
      <c r="AD267" s="193" t="n">
        <v>80.6362970367802</v>
      </c>
      <c r="AE267" s="11" t="n">
        <v>71.9335719795071</v>
      </c>
      <c r="AF267" s="11" t="n">
        <v>114.492328301247</v>
      </c>
      <c r="AG267" s="11"/>
      <c r="AH267" s="193" t="n">
        <v>79.9151916652355</v>
      </c>
      <c r="AI267" s="11" t="n">
        <v>78.4925894890922</v>
      </c>
      <c r="AJ267" s="11" t="n">
        <v>101.047865818459</v>
      </c>
      <c r="AK267" s="11" t="n">
        <v>78.7590725520971</v>
      </c>
      <c r="AL267" s="11"/>
      <c r="AM267" s="193" t="n">
        <v>104.676486063051</v>
      </c>
      <c r="AN267" s="11" t="n">
        <v>118.279118960584</v>
      </c>
      <c r="AO267" s="11" t="n">
        <v>93.1497109401834</v>
      </c>
    </row>
    <row r="268" customFormat="false" ht="12.75" hidden="false" customHeight="false" outlineLevel="0" collapsed="false">
      <c r="A268" s="11" t="s">
        <v>1163</v>
      </c>
      <c r="B268" s="193" t="n">
        <v>81.40901175</v>
      </c>
      <c r="C268" s="193"/>
      <c r="D268" s="11" t="n">
        <v>81.409011755187</v>
      </c>
      <c r="E268" s="11"/>
      <c r="F268" s="193" t="n">
        <v>81.4965073592448</v>
      </c>
      <c r="G268" s="11" t="n">
        <v>80.0525496521557</v>
      </c>
      <c r="H268" s="11" t="n">
        <v>91.1980033178296</v>
      </c>
      <c r="I268" s="11" t="n">
        <v>60.1088354322538</v>
      </c>
      <c r="J268" s="11" t="n">
        <v>104.7669927389</v>
      </c>
      <c r="K268" s="11"/>
      <c r="L268" s="193" t="n">
        <v>74.0903379705054</v>
      </c>
      <c r="M268" s="193" t="n">
        <v>80.4993516663153</v>
      </c>
      <c r="N268" s="11" t="n">
        <v>77.2385277625199</v>
      </c>
      <c r="O268" s="11" t="n">
        <v>89.3958210486911</v>
      </c>
      <c r="P268" s="11" t="n">
        <v>72.3092688050762</v>
      </c>
      <c r="Q268" s="11" t="n">
        <v>70.5915193526696</v>
      </c>
      <c r="R268" s="11" t="n">
        <v>37.5871495402416</v>
      </c>
      <c r="S268" s="11" t="n">
        <v>49.5843946335854</v>
      </c>
      <c r="T268" s="11" t="n">
        <v>73.812558547286</v>
      </c>
      <c r="U268" s="11" t="n">
        <v>97.5159008607998</v>
      </c>
      <c r="V268" s="11" t="n">
        <v>61.6735525784364</v>
      </c>
      <c r="W268" s="11"/>
      <c r="X268" s="193" t="n">
        <v>91.1889509362657</v>
      </c>
      <c r="Y268" s="11" t="n">
        <v>90.3316371293209</v>
      </c>
      <c r="Z268" s="11" t="n">
        <v>85.9056272376319</v>
      </c>
      <c r="AA268" s="11" t="n">
        <v>94.4493781459653</v>
      </c>
      <c r="AB268" s="11" t="n">
        <v>89.9560103732723</v>
      </c>
      <c r="AC268" s="11"/>
      <c r="AD268" s="193" t="n">
        <v>81.1275037024865</v>
      </c>
      <c r="AE268" s="11" t="n">
        <v>71.8673738735113</v>
      </c>
      <c r="AF268" s="11" t="n">
        <v>117.151995219749</v>
      </c>
      <c r="AG268" s="11"/>
      <c r="AH268" s="193" t="n">
        <v>75.3365701953678</v>
      </c>
      <c r="AI268" s="11" t="n">
        <v>71.107608310487</v>
      </c>
      <c r="AJ268" s="11" t="n">
        <v>101.434873783202</v>
      </c>
      <c r="AK268" s="11" t="n">
        <v>80.3742466047867</v>
      </c>
      <c r="AL268" s="11"/>
      <c r="AM268" s="193" t="n">
        <v>83.5263218655825</v>
      </c>
      <c r="AN268" s="11" t="n">
        <v>101.177582611777</v>
      </c>
      <c r="AO268" s="11" t="n">
        <v>68.5687680751402</v>
      </c>
    </row>
    <row r="269" customFormat="false" ht="12.75" hidden="false" customHeight="false" outlineLevel="0" collapsed="false">
      <c r="A269" s="11" t="s">
        <v>1164</v>
      </c>
      <c r="B269" s="193" t="n">
        <v>77.22434833</v>
      </c>
      <c r="C269" s="193"/>
      <c r="D269" s="11" t="n">
        <v>77.2243483232407</v>
      </c>
      <c r="E269" s="11"/>
      <c r="F269" s="193" t="n">
        <v>80.89678634824</v>
      </c>
      <c r="G269" s="11" t="n">
        <v>80.9091275816571</v>
      </c>
      <c r="H269" s="11" t="n">
        <v>87.6654324347981</v>
      </c>
      <c r="I269" s="11" t="n">
        <v>59.3686160403905</v>
      </c>
      <c r="J269" s="11" t="n">
        <v>107.05834587386</v>
      </c>
      <c r="K269" s="11"/>
      <c r="L269" s="193" t="n">
        <v>70.3409751198822</v>
      </c>
      <c r="M269" s="193" t="n">
        <v>76.0407939136714</v>
      </c>
      <c r="N269" s="11" t="n">
        <v>71.9891075598383</v>
      </c>
      <c r="O269" s="11" t="n">
        <v>86.326137737747</v>
      </c>
      <c r="P269" s="11" t="n">
        <v>67.3730272076817</v>
      </c>
      <c r="Q269" s="11" t="n">
        <v>63.1229286509384</v>
      </c>
      <c r="R269" s="11" t="n">
        <v>38.4851749457784</v>
      </c>
      <c r="S269" s="11" t="n">
        <v>51.5080583884994</v>
      </c>
      <c r="T269" s="11" t="n">
        <v>74.6833683855494</v>
      </c>
      <c r="U269" s="11" t="n">
        <v>93.0496726013751</v>
      </c>
      <c r="V269" s="11" t="n">
        <v>61.2059357882987</v>
      </c>
      <c r="W269" s="11"/>
      <c r="X269" s="193" t="n">
        <v>86.5392565126059</v>
      </c>
      <c r="Y269" s="11" t="n">
        <v>87.0816389963151</v>
      </c>
      <c r="Z269" s="11" t="n">
        <v>83.9578588728282</v>
      </c>
      <c r="AA269" s="11" t="n">
        <v>84.6420950059341</v>
      </c>
      <c r="AB269" s="11" t="n">
        <v>88.8968515394578</v>
      </c>
      <c r="AC269" s="11"/>
      <c r="AD269" s="193" t="n">
        <v>76.6114723054028</v>
      </c>
      <c r="AE269" s="11" t="n">
        <v>68.6321705672012</v>
      </c>
      <c r="AF269" s="11" t="n">
        <v>107.653184796526</v>
      </c>
      <c r="AG269" s="11"/>
      <c r="AH269" s="193" t="n">
        <v>71.3040313365859</v>
      </c>
      <c r="AI269" s="11" t="n">
        <v>65.5011592540407</v>
      </c>
      <c r="AJ269" s="11" t="n">
        <v>100.406062776012</v>
      </c>
      <c r="AK269" s="11" t="n">
        <v>79.7649202972212</v>
      </c>
      <c r="AL269" s="11"/>
      <c r="AM269" s="193" t="n">
        <v>65.9386924954558</v>
      </c>
      <c r="AN269" s="11" t="n">
        <v>84.3988149955997</v>
      </c>
      <c r="AO269" s="11" t="n">
        <v>50.2957149628972</v>
      </c>
    </row>
    <row r="270" customFormat="false" ht="12.75" hidden="false" customHeight="false" outlineLevel="0" collapsed="false">
      <c r="A270" s="11" t="s">
        <v>1165</v>
      </c>
      <c r="B270" s="193" t="n">
        <v>77.08208018</v>
      </c>
      <c r="C270" s="193"/>
      <c r="D270" s="11" t="n">
        <v>77.0820801747387</v>
      </c>
      <c r="E270" s="11"/>
      <c r="F270" s="193" t="n">
        <v>82.4336662968877</v>
      </c>
      <c r="G270" s="11" t="n">
        <v>82.1781559993079</v>
      </c>
      <c r="H270" s="11" t="n">
        <v>91.3388140834403</v>
      </c>
      <c r="I270" s="11" t="n">
        <v>59.0664856848737</v>
      </c>
      <c r="J270" s="11" t="n">
        <v>106.195800898944</v>
      </c>
      <c r="K270" s="11"/>
      <c r="L270" s="193" t="n">
        <v>73.8656096492437</v>
      </c>
      <c r="M270" s="193" t="n">
        <v>77.1827981864947</v>
      </c>
      <c r="N270" s="11" t="n">
        <v>72.8537179340356</v>
      </c>
      <c r="O270" s="11" t="n">
        <v>86.5029257663114</v>
      </c>
      <c r="P270" s="11" t="n">
        <v>71.1975026795369</v>
      </c>
      <c r="Q270" s="11" t="n">
        <v>76.5632828448614</v>
      </c>
      <c r="R270" s="11" t="n">
        <v>50.3497191468805</v>
      </c>
      <c r="S270" s="11" t="n">
        <v>53.1999838046609</v>
      </c>
      <c r="T270" s="11" t="n">
        <v>78.6426336418978</v>
      </c>
      <c r="U270" s="11" t="n">
        <v>93.4969455333233</v>
      </c>
      <c r="V270" s="11" t="n">
        <v>59.9794445348273</v>
      </c>
      <c r="W270" s="11"/>
      <c r="X270" s="193" t="n">
        <v>82.4449162082854</v>
      </c>
      <c r="Y270" s="11" t="n">
        <v>87.8259343744517</v>
      </c>
      <c r="Z270" s="11" t="n">
        <v>83.6986826656671</v>
      </c>
      <c r="AA270" s="11" t="n">
        <v>71.8010289049572</v>
      </c>
      <c r="AB270" s="11" t="n">
        <v>87.0437108303357</v>
      </c>
      <c r="AC270" s="11"/>
      <c r="AD270" s="193" t="n">
        <v>71.8328514903083</v>
      </c>
      <c r="AE270" s="11" t="n">
        <v>64.5134319109676</v>
      </c>
      <c r="AF270" s="11" t="n">
        <v>100.307438069234</v>
      </c>
      <c r="AG270" s="11"/>
      <c r="AH270" s="193" t="n">
        <v>75.7780438941395</v>
      </c>
      <c r="AI270" s="11" t="n">
        <v>72.2727641643655</v>
      </c>
      <c r="AJ270" s="11" t="n">
        <v>101.232358421701</v>
      </c>
      <c r="AK270" s="11" t="n">
        <v>79.0716259887267</v>
      </c>
      <c r="AL270" s="11"/>
      <c r="AM270" s="193" t="n">
        <v>69.2430236886716</v>
      </c>
      <c r="AN270" s="11" t="n">
        <v>85.6662264853188</v>
      </c>
      <c r="AO270" s="11" t="n">
        <v>55.3261175382057</v>
      </c>
    </row>
    <row r="271" customFormat="false" ht="12.75" hidden="false" customHeight="false" outlineLevel="0" collapsed="false">
      <c r="A271" s="11" t="s">
        <v>1166</v>
      </c>
      <c r="B271" s="193" t="n">
        <v>77.10986417</v>
      </c>
      <c r="C271" s="193"/>
      <c r="D271" s="11" t="n">
        <v>77.1098641710268</v>
      </c>
      <c r="E271" s="11"/>
      <c r="F271" s="193" t="n">
        <v>83.0419986501889</v>
      </c>
      <c r="G271" s="11" t="n">
        <v>80.3817527556727</v>
      </c>
      <c r="H271" s="11" t="n">
        <v>93.8071285709082</v>
      </c>
      <c r="I271" s="11" t="n">
        <v>62.3258968063154</v>
      </c>
      <c r="J271" s="11" t="n">
        <v>108.186022539419</v>
      </c>
      <c r="K271" s="11"/>
      <c r="L271" s="193" t="n">
        <v>73.4531299259619</v>
      </c>
      <c r="M271" s="193" t="n">
        <v>74.6208475163674</v>
      </c>
      <c r="N271" s="11" t="n">
        <v>71.772954977493</v>
      </c>
      <c r="O271" s="11" t="n">
        <v>80.9207093627955</v>
      </c>
      <c r="P271" s="11" t="n">
        <v>70.3525604241271</v>
      </c>
      <c r="Q271" s="11" t="n">
        <v>80.3594512873959</v>
      </c>
      <c r="R271" s="11" t="n">
        <v>54.8359158448285</v>
      </c>
      <c r="S271" s="11" t="n">
        <v>51.5991955146859</v>
      </c>
      <c r="T271" s="11" t="n">
        <v>83.1678501568719</v>
      </c>
      <c r="U271" s="11" t="n">
        <v>91.0148408034131</v>
      </c>
      <c r="V271" s="11" t="n">
        <v>63.4821083944715</v>
      </c>
      <c r="W271" s="11"/>
      <c r="X271" s="193" t="n">
        <v>80.4893256113499</v>
      </c>
      <c r="Y271" s="11" t="n">
        <v>84.9271801789788</v>
      </c>
      <c r="Z271" s="11" t="n">
        <v>84.4750973781429</v>
      </c>
      <c r="AA271" s="11" t="n">
        <v>70.0462209478698</v>
      </c>
      <c r="AB271" s="11" t="n">
        <v>85.5582862687512</v>
      </c>
      <c r="AC271" s="11"/>
      <c r="AD271" s="193" t="n">
        <v>74.0776299656011</v>
      </c>
      <c r="AE271" s="11" t="n">
        <v>62.9076562528318</v>
      </c>
      <c r="AF271" s="11" t="n">
        <v>117.531947636678</v>
      </c>
      <c r="AG271" s="11"/>
      <c r="AH271" s="193" t="n">
        <v>76.6974847877366</v>
      </c>
      <c r="AI271" s="11" t="n">
        <v>73.5835645037027</v>
      </c>
      <c r="AJ271" s="11" t="n">
        <v>101.772337317915</v>
      </c>
      <c r="AK271" s="11" t="n">
        <v>79.0550795620916</v>
      </c>
      <c r="AL271" s="11"/>
      <c r="AM271" s="193" t="n">
        <v>68.6327340781593</v>
      </c>
      <c r="AN271" s="11" t="n">
        <v>89.9736406704459</v>
      </c>
      <c r="AO271" s="11" t="n">
        <v>50.5486004357649</v>
      </c>
    </row>
    <row r="272" customFormat="false" ht="12.75" hidden="false" customHeight="false" outlineLevel="0" collapsed="false">
      <c r="A272" s="11" t="s">
        <v>1167</v>
      </c>
      <c r="B272" s="193" t="n">
        <v>78.1248229</v>
      </c>
      <c r="C272" s="193"/>
      <c r="D272" s="11" t="n">
        <v>78.1248228971554</v>
      </c>
      <c r="E272" s="11"/>
      <c r="F272" s="193" t="n">
        <v>84.2383466886468</v>
      </c>
      <c r="G272" s="11" t="n">
        <v>82.2036926564251</v>
      </c>
      <c r="H272" s="11" t="n">
        <v>93.456991583922</v>
      </c>
      <c r="I272" s="11" t="n">
        <v>66.4082534768111</v>
      </c>
      <c r="J272" s="11" t="n">
        <v>104.411839714269</v>
      </c>
      <c r="K272" s="11"/>
      <c r="L272" s="193" t="n">
        <v>73.8470060913275</v>
      </c>
      <c r="M272" s="193" t="n">
        <v>74.9221169341578</v>
      </c>
      <c r="N272" s="11" t="n">
        <v>71.7317830655827</v>
      </c>
      <c r="O272" s="11" t="n">
        <v>82.4153718921485</v>
      </c>
      <c r="P272" s="11" t="n">
        <v>69.2852649436093</v>
      </c>
      <c r="Q272" s="11" t="n">
        <v>84.3924555569077</v>
      </c>
      <c r="R272" s="11" t="n">
        <v>49.5775360946552</v>
      </c>
      <c r="S272" s="11" t="n">
        <v>50.5274736431293</v>
      </c>
      <c r="T272" s="11" t="n">
        <v>83.5539934605486</v>
      </c>
      <c r="U272" s="11" t="n">
        <v>91.0148408034131</v>
      </c>
      <c r="V272" s="11" t="n">
        <v>61.5888190889558</v>
      </c>
      <c r="W272" s="11"/>
      <c r="X272" s="193" t="n">
        <v>83.6633069807874</v>
      </c>
      <c r="Y272" s="11" t="n">
        <v>85.1058399017371</v>
      </c>
      <c r="Z272" s="11" t="n">
        <v>85.8490172322301</v>
      </c>
      <c r="AA272" s="11" t="n">
        <v>80.1700769074593</v>
      </c>
      <c r="AB272" s="11" t="n">
        <v>85.1701242223068</v>
      </c>
      <c r="AC272" s="11"/>
      <c r="AD272" s="193" t="n">
        <v>75.7154451206321</v>
      </c>
      <c r="AE272" s="11" t="n">
        <v>62.1015708612637</v>
      </c>
      <c r="AF272" s="11" t="n">
        <v>128.67721853326</v>
      </c>
      <c r="AG272" s="11"/>
      <c r="AH272" s="193" t="n">
        <v>75.8984945509163</v>
      </c>
      <c r="AI272" s="11" t="n">
        <v>72.6283636811133</v>
      </c>
      <c r="AJ272" s="11" t="n">
        <v>100.810150093934</v>
      </c>
      <c r="AK272" s="11" t="n">
        <v>78.7023009312434</v>
      </c>
      <c r="AL272" s="11"/>
      <c r="AM272" s="193" t="n">
        <v>62.6631401229645</v>
      </c>
      <c r="AN272" s="11" t="n">
        <v>74.4450440618872</v>
      </c>
      <c r="AO272" s="11" t="n">
        <v>52.6792378706423</v>
      </c>
    </row>
    <row r="273" customFormat="false" ht="12.75" hidden="false" customHeight="false" outlineLevel="0" collapsed="false">
      <c r="A273" s="11" t="s">
        <v>1168</v>
      </c>
      <c r="B273" s="193" t="n">
        <v>77.4668647</v>
      </c>
      <c r="C273" s="193"/>
      <c r="D273" s="11" t="n">
        <v>77.4668647030179</v>
      </c>
      <c r="E273" s="11"/>
      <c r="F273" s="193" t="n">
        <v>83.4393685505514</v>
      </c>
      <c r="G273" s="11" t="n">
        <v>80.8748085863525</v>
      </c>
      <c r="H273" s="11" t="n">
        <v>92.1981545734731</v>
      </c>
      <c r="I273" s="11" t="n">
        <v>67.5268911344424</v>
      </c>
      <c r="J273" s="11" t="n">
        <v>104.13753259934</v>
      </c>
      <c r="K273" s="11"/>
      <c r="L273" s="193" t="n">
        <v>72.788874650528</v>
      </c>
      <c r="M273" s="193" t="n">
        <v>74.219555209441</v>
      </c>
      <c r="N273" s="11" t="n">
        <v>71.7935409334482</v>
      </c>
      <c r="O273" s="11" t="n">
        <v>80.4064168497903</v>
      </c>
      <c r="P273" s="11" t="n">
        <v>68.9739704284583</v>
      </c>
      <c r="Q273" s="11" t="n">
        <v>80.7122879849634</v>
      </c>
      <c r="R273" s="11" t="n">
        <v>49.1944317727407</v>
      </c>
      <c r="S273" s="11" t="n">
        <v>50.2783413399357</v>
      </c>
      <c r="T273" s="11" t="n">
        <v>85.1079776484016</v>
      </c>
      <c r="U273" s="11" t="n">
        <v>91.0148408034131</v>
      </c>
      <c r="V273" s="11" t="n">
        <v>60.1779073166626</v>
      </c>
      <c r="W273" s="11"/>
      <c r="X273" s="193" t="n">
        <v>84.6280409918306</v>
      </c>
      <c r="Y273" s="11" t="n">
        <v>86.7099491138796</v>
      </c>
      <c r="Z273" s="11" t="n">
        <v>85.2073794818127</v>
      </c>
      <c r="AA273" s="11" t="n">
        <v>81.4639202497299</v>
      </c>
      <c r="AB273" s="11" t="n">
        <v>85.135428181778</v>
      </c>
      <c r="AC273" s="11"/>
      <c r="AD273" s="193" t="n">
        <v>74.601046402661</v>
      </c>
      <c r="AE273" s="11" t="n">
        <v>61.9378318769759</v>
      </c>
      <c r="AF273" s="11" t="n">
        <v>123.864487918827</v>
      </c>
      <c r="AG273" s="11"/>
      <c r="AH273" s="193" t="n">
        <v>64.6504890487812</v>
      </c>
      <c r="AI273" s="11" t="n">
        <v>56.4354946763104</v>
      </c>
      <c r="AJ273" s="11" t="n">
        <v>99.250839047855</v>
      </c>
      <c r="AK273" s="11" t="n">
        <v>78.1511627923801</v>
      </c>
      <c r="AL273" s="11"/>
      <c r="AM273" s="193" t="n">
        <v>69.8596254910877</v>
      </c>
      <c r="AN273" s="11" t="n">
        <v>88.6052202846356</v>
      </c>
      <c r="AO273" s="11" t="n">
        <v>53.9747407516917</v>
      </c>
    </row>
    <row r="274" customFormat="false" ht="12.75" hidden="false" customHeight="false" outlineLevel="0" collapsed="false">
      <c r="A274" s="11" t="s">
        <v>1169</v>
      </c>
      <c r="B274" s="193" t="n">
        <v>78.73517626</v>
      </c>
      <c r="C274" s="193"/>
      <c r="D274" s="11" t="n">
        <v>78.735176260246</v>
      </c>
      <c r="E274" s="11"/>
      <c r="F274" s="193" t="n">
        <v>82.6452785060898</v>
      </c>
      <c r="G274" s="11" t="n">
        <v>80.3969938125987</v>
      </c>
      <c r="H274" s="11" t="n">
        <v>91.31381030586</v>
      </c>
      <c r="I274" s="11" t="n">
        <v>65.7673054944238</v>
      </c>
      <c r="J274" s="11" t="n">
        <v>104.075640028003</v>
      </c>
      <c r="K274" s="11"/>
      <c r="L274" s="193" t="n">
        <v>74.7578742924626</v>
      </c>
      <c r="M274" s="193" t="n">
        <v>78.0578282885195</v>
      </c>
      <c r="N274" s="11" t="n">
        <v>75.6019438159235</v>
      </c>
      <c r="O274" s="11" t="n">
        <v>84.7029020436928</v>
      </c>
      <c r="P274" s="11" t="n">
        <v>71.9979742899252</v>
      </c>
      <c r="Q274" s="11" t="n">
        <v>82.2567711762833</v>
      </c>
      <c r="R274" s="11" t="n">
        <v>47.7505163993004</v>
      </c>
      <c r="S274" s="11" t="n">
        <v>50.6530363239389</v>
      </c>
      <c r="T274" s="11" t="n">
        <v>85.1215940261761</v>
      </c>
      <c r="U274" s="11" t="n">
        <v>87.9814461806365</v>
      </c>
      <c r="V274" s="11" t="n">
        <v>56.8193347740046</v>
      </c>
      <c r="W274" s="11"/>
      <c r="X274" s="193" t="n">
        <v>84.6056840169139</v>
      </c>
      <c r="Y274" s="11" t="n">
        <v>91.826636251974</v>
      </c>
      <c r="Z274" s="11" t="n">
        <v>85.3752818916859</v>
      </c>
      <c r="AA274" s="11" t="n">
        <v>75.0576128962842</v>
      </c>
      <c r="AB274" s="11" t="n">
        <v>84.8817133295941</v>
      </c>
      <c r="AC274" s="11"/>
      <c r="AD274" s="193" t="n">
        <v>75.2041956643527</v>
      </c>
      <c r="AE274" s="11" t="n">
        <v>65.8864808225476</v>
      </c>
      <c r="AF274" s="11" t="n">
        <v>111.452708965815</v>
      </c>
      <c r="AG274" s="11"/>
      <c r="AH274" s="193" t="n">
        <v>66.0834702478254</v>
      </c>
      <c r="AI274" s="11" t="n">
        <v>58.8320955333585</v>
      </c>
      <c r="AJ274" s="11" t="n">
        <v>95.9258235044344</v>
      </c>
      <c r="AK274" s="11" t="n">
        <v>78.1619072110597</v>
      </c>
      <c r="AL274" s="11"/>
      <c r="AM274" s="193" t="n">
        <v>83.36778707588</v>
      </c>
      <c r="AN274" s="11" t="n">
        <v>99.0394257481121</v>
      </c>
      <c r="AO274" s="11" t="n">
        <v>70.0877510606156</v>
      </c>
    </row>
    <row r="275" customFormat="false" ht="12.75" hidden="false" customHeight="false" outlineLevel="0" collapsed="false">
      <c r="A275" s="11" t="s">
        <v>1170</v>
      </c>
      <c r="B275" s="193" t="n">
        <v>78.10385237</v>
      </c>
      <c r="C275" s="193"/>
      <c r="D275" s="11" t="n">
        <v>78.1038523761616</v>
      </c>
      <c r="E275" s="11"/>
      <c r="F275" s="193" t="n">
        <v>81.9661835004704</v>
      </c>
      <c r="G275" s="11" t="n">
        <v>81.1615465456839</v>
      </c>
      <c r="H275" s="11" t="n">
        <v>88.5179329111125</v>
      </c>
      <c r="I275" s="11" t="n">
        <v>65.8417590428445</v>
      </c>
      <c r="J275" s="11" t="n">
        <v>100.785261061875</v>
      </c>
      <c r="K275" s="11"/>
      <c r="L275" s="193" t="n">
        <v>75.5165215509281</v>
      </c>
      <c r="M275" s="193" t="n">
        <v>79.1957906907006</v>
      </c>
      <c r="N275" s="11" t="n">
        <v>76.7959295750356</v>
      </c>
      <c r="O275" s="11" t="n">
        <v>85.5011268729801</v>
      </c>
      <c r="P275" s="11" t="n">
        <v>73.6433881557234</v>
      </c>
      <c r="Q275" s="11" t="n">
        <v>84.622994586182</v>
      </c>
      <c r="R275" s="11" t="n">
        <v>47.6769504929668</v>
      </c>
      <c r="S275" s="11" t="n">
        <v>50.9922186305414</v>
      </c>
      <c r="T275" s="11" t="n">
        <v>86.8867619557992</v>
      </c>
      <c r="U275" s="11" t="n">
        <v>80.3765061255056</v>
      </c>
      <c r="V275" s="11" t="n">
        <v>57.0263735447982</v>
      </c>
      <c r="W275" s="11"/>
      <c r="X275" s="193" t="n">
        <v>80.0995350836037</v>
      </c>
      <c r="Y275" s="11" t="n">
        <v>87.3741805088612</v>
      </c>
      <c r="Z275" s="11" t="n">
        <v>85.6123912662305</v>
      </c>
      <c r="AA275" s="11" t="n">
        <v>66.1621097183904</v>
      </c>
      <c r="AB275" s="11" t="n">
        <v>84.5716173946366</v>
      </c>
      <c r="AC275" s="11"/>
      <c r="AD275" s="193" t="n">
        <v>78.4713728273625</v>
      </c>
      <c r="AE275" s="11" t="n">
        <v>69.2121519417029</v>
      </c>
      <c r="AF275" s="11" t="n">
        <v>114.492328301247</v>
      </c>
      <c r="AG275" s="11"/>
      <c r="AH275" s="193" t="n">
        <v>61.1987153771685</v>
      </c>
      <c r="AI275" s="11" t="n">
        <v>51.4209279104863</v>
      </c>
      <c r="AJ275" s="11" t="n">
        <v>93.6928328992806</v>
      </c>
      <c r="AK275" s="11" t="n">
        <v>79.2727477849268</v>
      </c>
      <c r="AL275" s="11"/>
      <c r="AM275" s="193" t="n">
        <v>82.5821712695672</v>
      </c>
      <c r="AN275" s="11" t="n">
        <v>98.8916985475682</v>
      </c>
      <c r="AO275" s="11" t="n">
        <v>68.7615929513879</v>
      </c>
    </row>
    <row r="276" customFormat="false" ht="12.75" hidden="false" customHeight="false" outlineLevel="0" collapsed="false">
      <c r="A276" s="11" t="s">
        <v>1171</v>
      </c>
      <c r="B276" s="193" t="n">
        <v>80.20812186</v>
      </c>
      <c r="C276" s="193"/>
      <c r="D276" s="11" t="n">
        <v>80.2081218652564</v>
      </c>
      <c r="E276" s="11"/>
      <c r="F276" s="193" t="n">
        <v>82.9064981245847</v>
      </c>
      <c r="G276" s="11" t="n">
        <v>79.6804892473409</v>
      </c>
      <c r="H276" s="11" t="n">
        <v>91.7948354372035</v>
      </c>
      <c r="I276" s="11" t="n">
        <v>68.9008289445701</v>
      </c>
      <c r="J276" s="11" t="n">
        <v>102.597705952605</v>
      </c>
      <c r="K276" s="11"/>
      <c r="L276" s="193" t="n">
        <v>77.7306306128998</v>
      </c>
      <c r="M276" s="193" t="n">
        <v>81.4130352787423</v>
      </c>
      <c r="N276" s="11" t="n">
        <v>79.1633151821208</v>
      </c>
      <c r="O276" s="11" t="n">
        <v>87.4297237117</v>
      </c>
      <c r="P276" s="11" t="n">
        <v>76.0003323418667</v>
      </c>
      <c r="Q276" s="11" t="n">
        <v>91.8766551369207</v>
      </c>
      <c r="R276" s="11" t="n">
        <v>45.8699523677983</v>
      </c>
      <c r="S276" s="11" t="n">
        <v>51.1125268845927</v>
      </c>
      <c r="T276" s="11" t="n">
        <v>88.9333726713662</v>
      </c>
      <c r="U276" s="11" t="n">
        <v>76.2041257806748</v>
      </c>
      <c r="V276" s="11" t="n">
        <v>56.8768936272778</v>
      </c>
      <c r="W276" s="11"/>
      <c r="X276" s="193" t="n">
        <v>79.1294528017685</v>
      </c>
      <c r="Y276" s="11" t="n">
        <v>81.2499523144411</v>
      </c>
      <c r="Z276" s="11" t="n">
        <v>87.6616753633432</v>
      </c>
      <c r="AA276" s="11" t="n">
        <v>69.4043035720672</v>
      </c>
      <c r="AB276" s="11" t="n">
        <v>85.7165869891838</v>
      </c>
      <c r="AC276" s="11"/>
      <c r="AD276" s="193" t="n">
        <v>83.2240711250192</v>
      </c>
      <c r="AE276" s="11" t="n">
        <v>74.2424202663152</v>
      </c>
      <c r="AF276" s="11" t="n">
        <v>118.165201664893</v>
      </c>
      <c r="AG276" s="11"/>
      <c r="AH276" s="193" t="n">
        <v>64.3870437683545</v>
      </c>
      <c r="AI276" s="11" t="n">
        <v>55.7270695247299</v>
      </c>
      <c r="AJ276" s="11" t="n">
        <v>94.0962814395021</v>
      </c>
      <c r="AK276" s="11" t="n">
        <v>80.1802292506464</v>
      </c>
      <c r="AL276" s="11"/>
      <c r="AM276" s="193" t="n">
        <v>91.0605480618688</v>
      </c>
      <c r="AN276" s="11" t="n">
        <v>109.481068297937</v>
      </c>
      <c r="AO276" s="11" t="n">
        <v>75.4511292084127</v>
      </c>
    </row>
    <row r="277" customFormat="false" ht="12.75" hidden="false" customHeight="false" outlineLevel="0" collapsed="false">
      <c r="A277" s="11" t="s">
        <v>1172</v>
      </c>
      <c r="B277" s="193" t="n">
        <v>82.43568382</v>
      </c>
      <c r="C277" s="193"/>
      <c r="D277" s="11" t="n">
        <v>82.4356838152727</v>
      </c>
      <c r="E277" s="11"/>
      <c r="F277" s="193" t="n">
        <v>87.6588340269318</v>
      </c>
      <c r="G277" s="11" t="n">
        <v>86.6144651448769</v>
      </c>
      <c r="H277" s="11" t="n">
        <v>94.6793192986297</v>
      </c>
      <c r="I277" s="11" t="n">
        <v>70.1848829902617</v>
      </c>
      <c r="J277" s="11" t="n">
        <v>109.500887545164</v>
      </c>
      <c r="K277" s="11"/>
      <c r="L277" s="193" t="n">
        <v>81.8797694716781</v>
      </c>
      <c r="M277" s="193" t="n">
        <v>85.0763982238296</v>
      </c>
      <c r="N277" s="11" t="n">
        <v>83.0746478443719</v>
      </c>
      <c r="O277" s="11" t="n">
        <v>90.3119045312881</v>
      </c>
      <c r="P277" s="11" t="n">
        <v>80.4918674890455</v>
      </c>
      <c r="Q277" s="11" t="n">
        <v>102.260919398638</v>
      </c>
      <c r="R277" s="11" t="n">
        <v>48.6527294781114</v>
      </c>
      <c r="S277" s="11" t="n">
        <v>51.3531433926954</v>
      </c>
      <c r="T277" s="11" t="n">
        <v>86.5661866340658</v>
      </c>
      <c r="U277" s="11" t="n">
        <v>78.1427418897875</v>
      </c>
      <c r="V277" s="11" t="n">
        <v>60.8202950776385</v>
      </c>
      <c r="W277" s="11"/>
      <c r="X277" s="193" t="n">
        <v>80.0843547020691</v>
      </c>
      <c r="Y277" s="11" t="n">
        <v>79.0831263084752</v>
      </c>
      <c r="Z277" s="11" t="n">
        <v>89.0582290406067</v>
      </c>
      <c r="AA277" s="11" t="n">
        <v>74.4817483894849</v>
      </c>
      <c r="AB277" s="11" t="n">
        <v>86.3245563795125</v>
      </c>
      <c r="AC277" s="11"/>
      <c r="AD277" s="193" t="n">
        <v>82.9775837263198</v>
      </c>
      <c r="AE277" s="11" t="n">
        <v>75.0720229015361</v>
      </c>
      <c r="AF277" s="11" t="n">
        <v>113.732423467389</v>
      </c>
      <c r="AG277" s="11"/>
      <c r="AH277" s="193" t="n">
        <v>62.3139868716344</v>
      </c>
      <c r="AI277" s="11" t="n">
        <v>52.0943831830532</v>
      </c>
      <c r="AJ277" s="11" t="n">
        <v>94.8792305265656</v>
      </c>
      <c r="AK277" s="11" t="n">
        <v>81.5271249060162</v>
      </c>
      <c r="AL277" s="11"/>
      <c r="AM277" s="193" t="n">
        <v>92.0551720432509</v>
      </c>
      <c r="AN277" s="11" t="n">
        <v>111.654551226397</v>
      </c>
      <c r="AO277" s="11" t="n">
        <v>75.4467964373109</v>
      </c>
    </row>
    <row r="278" customFormat="false" ht="12.75" hidden="false" customHeight="false" outlineLevel="0" collapsed="false">
      <c r="A278" s="11" t="s">
        <v>1173</v>
      </c>
      <c r="B278" s="193" t="n">
        <v>86.07671122</v>
      </c>
      <c r="C278" s="193"/>
      <c r="D278" s="11" t="n">
        <v>86.0767112163736</v>
      </c>
      <c r="E278" s="11"/>
      <c r="F278" s="193" t="n">
        <v>95.4165359387839</v>
      </c>
      <c r="G278" s="11" t="n">
        <v>97.9441505124803</v>
      </c>
      <c r="H278" s="11" t="n">
        <v>101.315322933429</v>
      </c>
      <c r="I278" s="11" t="n">
        <v>69.3540245125904</v>
      </c>
      <c r="J278" s="11" t="n">
        <v>120.141950845771</v>
      </c>
      <c r="K278" s="11"/>
      <c r="L278" s="193" t="n">
        <v>87.3970279290695</v>
      </c>
      <c r="M278" s="193" t="n">
        <v>94.1423200547383</v>
      </c>
      <c r="N278" s="11" t="n">
        <v>93.7072970082598</v>
      </c>
      <c r="O278" s="11" t="n">
        <v>99.2584510248218</v>
      </c>
      <c r="P278" s="11" t="n">
        <v>85.3391677963969</v>
      </c>
      <c r="Q278" s="11" t="n">
        <v>100.414382635885</v>
      </c>
      <c r="R278" s="11" t="n">
        <v>52.0923111233981</v>
      </c>
      <c r="S278" s="11" t="n">
        <v>54.0234793086718</v>
      </c>
      <c r="T278" s="11" t="n">
        <v>87.6229923828742</v>
      </c>
      <c r="U278" s="11" t="n">
        <v>78.7473404751245</v>
      </c>
      <c r="V278" s="11" t="n">
        <v>65.0775391645151</v>
      </c>
      <c r="W278" s="11"/>
      <c r="X278" s="193" t="n">
        <v>83.5467213929308</v>
      </c>
      <c r="Y278" s="11" t="n">
        <v>81.6183290261449</v>
      </c>
      <c r="Z278" s="11" t="n">
        <v>93.7149415860399</v>
      </c>
      <c r="AA278" s="11" t="n">
        <v>81.0642480661523</v>
      </c>
      <c r="AB278" s="11" t="n">
        <v>86.891296037376</v>
      </c>
      <c r="AC278" s="11"/>
      <c r="AD278" s="193" t="n">
        <v>82.1517085825617</v>
      </c>
      <c r="AE278" s="11" t="n">
        <v>75.2058613305524</v>
      </c>
      <c r="AF278" s="11" t="n">
        <v>109.172994464242</v>
      </c>
      <c r="AG278" s="11"/>
      <c r="AH278" s="193" t="n">
        <v>67.2289082250678</v>
      </c>
      <c r="AI278" s="11" t="n">
        <v>57.5437566019118</v>
      </c>
      <c r="AJ278" s="11" t="n">
        <v>98.3713771433933</v>
      </c>
      <c r="AK278" s="11" t="n">
        <v>85.3725811814006</v>
      </c>
      <c r="AL278" s="11"/>
      <c r="AM278" s="193" t="n">
        <v>85.3850041129692</v>
      </c>
      <c r="AN278" s="11" t="n">
        <v>94.5920594855594</v>
      </c>
      <c r="AO278" s="11" t="n">
        <v>77.5830103649142</v>
      </c>
    </row>
    <row r="279" customFormat="false" ht="12.75" hidden="false" customHeight="false" outlineLevel="0" collapsed="false">
      <c r="A279" s="11" t="s">
        <v>1174</v>
      </c>
      <c r="B279" s="193" t="n">
        <v>86.61791965</v>
      </c>
      <c r="C279" s="193"/>
      <c r="D279" s="11" t="n">
        <v>86.6179196540991</v>
      </c>
      <c r="E279" s="11"/>
      <c r="F279" s="193" t="n">
        <v>102.031403270392</v>
      </c>
      <c r="G279" s="11" t="n">
        <v>105.785944933885</v>
      </c>
      <c r="H279" s="11" t="n">
        <v>111.671434659634</v>
      </c>
      <c r="I279" s="11" t="n">
        <v>66.4734861561515</v>
      </c>
      <c r="J279" s="11" t="n">
        <v>127.250962086003</v>
      </c>
      <c r="K279" s="11"/>
      <c r="L279" s="193" t="n">
        <v>88.9746261436157</v>
      </c>
      <c r="M279" s="193" t="n">
        <v>94.4878705086888</v>
      </c>
      <c r="N279" s="11" t="n">
        <v>93.3161637554795</v>
      </c>
      <c r="O279" s="11" t="n">
        <v>97.7423596184854</v>
      </c>
      <c r="P279" s="11" t="n">
        <v>91.4316461643522</v>
      </c>
      <c r="Q279" s="11" t="n">
        <v>106.478609744274</v>
      </c>
      <c r="R279" s="11" t="n">
        <v>55.897799099938</v>
      </c>
      <c r="S279" s="11" t="n">
        <v>53.5786887859789</v>
      </c>
      <c r="T279" s="11" t="n">
        <v>87.3592967382318</v>
      </c>
      <c r="U279" s="11" t="n">
        <v>81.8548471825553</v>
      </c>
      <c r="V279" s="11" t="n">
        <v>66.9012302209695</v>
      </c>
      <c r="W279" s="11"/>
      <c r="X279" s="193" t="n">
        <v>79.080060819369</v>
      </c>
      <c r="Y279" s="11" t="n">
        <v>80.6265852086331</v>
      </c>
      <c r="Z279" s="11" t="n">
        <v>92.4387026344233</v>
      </c>
      <c r="AA279" s="11" t="n">
        <v>68.1270349950075</v>
      </c>
      <c r="AB279" s="11" t="n">
        <v>86.7551027842685</v>
      </c>
      <c r="AC279" s="11"/>
      <c r="AD279" s="193" t="n">
        <v>83.648524282994</v>
      </c>
      <c r="AE279" s="11" t="n">
        <v>74.2876438606399</v>
      </c>
      <c r="AF279" s="11" t="n">
        <v>120.064963749538</v>
      </c>
      <c r="AG279" s="11"/>
      <c r="AH279" s="193" t="n">
        <v>67.462648437387</v>
      </c>
      <c r="AI279" s="11" t="n">
        <v>58.1599943969846</v>
      </c>
      <c r="AJ279" s="11" t="n">
        <v>99.4360415306693</v>
      </c>
      <c r="AK279" s="11" t="n">
        <v>84.4141913676821</v>
      </c>
      <c r="AL279" s="11"/>
      <c r="AM279" s="193" t="n">
        <v>74.379195844785</v>
      </c>
      <c r="AN279" s="11" t="n">
        <v>72.8217350917686</v>
      </c>
      <c r="AO279" s="11" t="n">
        <v>75.6989770958079</v>
      </c>
    </row>
    <row r="280" customFormat="false" ht="12.75" hidden="false" customHeight="false" outlineLevel="0" collapsed="false">
      <c r="A280" s="11" t="s">
        <v>1175</v>
      </c>
      <c r="B280" s="193" t="n">
        <v>88.56793225</v>
      </c>
      <c r="C280" s="193"/>
      <c r="D280" s="11" t="n">
        <v>88.5679322497901</v>
      </c>
      <c r="E280" s="11"/>
      <c r="F280" s="193" t="n">
        <v>111.000573529868</v>
      </c>
      <c r="G280" s="11" t="n">
        <v>123.224981333345</v>
      </c>
      <c r="H280" s="11" t="n">
        <v>115.787511709799</v>
      </c>
      <c r="I280" s="11" t="n">
        <v>65.486036518281</v>
      </c>
      <c r="J280" s="11" t="n">
        <v>125.948324836924</v>
      </c>
      <c r="K280" s="11"/>
      <c r="L280" s="193" t="n">
        <v>88.5459994038058</v>
      </c>
      <c r="M280" s="193" t="n">
        <v>93.9923660134481</v>
      </c>
      <c r="N280" s="11" t="n">
        <v>93.3161637554795</v>
      </c>
      <c r="O280" s="11" t="n">
        <v>97.3191397719101</v>
      </c>
      <c r="P280" s="11" t="n">
        <v>89.3859964933599</v>
      </c>
      <c r="Q280" s="11" t="n">
        <v>100.465198180908</v>
      </c>
      <c r="R280" s="11" t="n">
        <v>55.1854011962022</v>
      </c>
      <c r="S280" s="11" t="n">
        <v>54.3601534599581</v>
      </c>
      <c r="T280" s="11" t="n">
        <v>89.0247820207906</v>
      </c>
      <c r="U280" s="11" t="n">
        <v>84.5137807460264</v>
      </c>
      <c r="V280" s="11" t="n">
        <v>74.8231346181434</v>
      </c>
      <c r="W280" s="11"/>
      <c r="X280" s="193" t="n">
        <v>73.8219819573103</v>
      </c>
      <c r="Y280" s="11" t="n">
        <v>77.9610457975083</v>
      </c>
      <c r="Z280" s="11" t="n">
        <v>93.4916053468199</v>
      </c>
      <c r="AA280" s="11" t="n">
        <v>54.1617617318968</v>
      </c>
      <c r="AB280" s="11" t="n">
        <v>86.6496628564183</v>
      </c>
      <c r="AC280" s="11"/>
      <c r="AD280" s="193" t="n">
        <v>87.9439553320668</v>
      </c>
      <c r="AE280" s="11" t="n">
        <v>77.0827627389181</v>
      </c>
      <c r="AF280" s="11" t="n">
        <v>130.197028200975</v>
      </c>
      <c r="AG280" s="11"/>
      <c r="AH280" s="193" t="n">
        <v>71.628916258017</v>
      </c>
      <c r="AI280" s="11" t="n">
        <v>63.6482937498627</v>
      </c>
      <c r="AJ280" s="11" t="n">
        <v>102.136557797139</v>
      </c>
      <c r="AK280" s="11" t="n">
        <v>85.4610886164694</v>
      </c>
      <c r="AL280" s="11"/>
      <c r="AM280" s="193" t="n">
        <v>79.4531569184841</v>
      </c>
      <c r="AN280" s="11" t="n">
        <v>85.4122393670734</v>
      </c>
      <c r="AO280" s="11" t="n">
        <v>74.4034725051103</v>
      </c>
    </row>
    <row r="281" customFormat="false" ht="12.75" hidden="false" customHeight="false" outlineLevel="0" collapsed="false">
      <c r="A281" s="11" t="s">
        <v>1176</v>
      </c>
      <c r="B281" s="193" t="n">
        <v>88.52428413</v>
      </c>
      <c r="C281" s="193"/>
      <c r="D281" s="11" t="n">
        <v>88.5242841280599</v>
      </c>
      <c r="E281" s="11"/>
      <c r="F281" s="193" t="n">
        <v>110.361233011307</v>
      </c>
      <c r="G281" s="11" t="n">
        <v>124.847538206667</v>
      </c>
      <c r="H281" s="11" t="n">
        <v>111.423286409472</v>
      </c>
      <c r="I281" s="11" t="n">
        <v>64.4444061312066</v>
      </c>
      <c r="J281" s="11" t="n">
        <v>126.858964343506</v>
      </c>
      <c r="K281" s="11"/>
      <c r="L281" s="193" t="n">
        <v>86.1526534745987</v>
      </c>
      <c r="M281" s="193" t="n">
        <v>89.8456779651425</v>
      </c>
      <c r="N281" s="11" t="n">
        <v>89.6724485654616</v>
      </c>
      <c r="O281" s="11" t="n">
        <v>90.0815443831648</v>
      </c>
      <c r="P281" s="11" t="n">
        <v>89.8751735885972</v>
      </c>
      <c r="Q281" s="11" t="n">
        <v>101.391329419276</v>
      </c>
      <c r="R281" s="11" t="n">
        <v>55.5187870680082</v>
      </c>
      <c r="S281" s="11" t="n">
        <v>54.1358007615757</v>
      </c>
      <c r="T281" s="11" t="n">
        <v>87.9865643249063</v>
      </c>
      <c r="U281" s="11" t="n">
        <v>84.5137807460264</v>
      </c>
      <c r="V281" s="11" t="n">
        <v>72.572856422105</v>
      </c>
      <c r="W281" s="11"/>
      <c r="X281" s="193" t="n">
        <v>74.6383061889881</v>
      </c>
      <c r="Y281" s="11" t="n">
        <v>73.248218985787</v>
      </c>
      <c r="Z281" s="11" t="n">
        <v>96.2089948530804</v>
      </c>
      <c r="AA281" s="11" t="n">
        <v>63.2501674155548</v>
      </c>
      <c r="AB281" s="11" t="n">
        <v>85.2481903337937</v>
      </c>
      <c r="AC281" s="11"/>
      <c r="AD281" s="193" t="n">
        <v>88.5498767475499</v>
      </c>
      <c r="AE281" s="11" t="n">
        <v>77.193322628427</v>
      </c>
      <c r="AF281" s="11" t="n">
        <v>132.730044313835</v>
      </c>
      <c r="AG281" s="11"/>
      <c r="AH281" s="193" t="n">
        <v>75.8693845975865</v>
      </c>
      <c r="AI281" s="11" t="n">
        <v>69.7107453192973</v>
      </c>
      <c r="AJ281" s="11" t="n">
        <v>103.625396398257</v>
      </c>
      <c r="AK281" s="11" t="n">
        <v>85.5713615252649</v>
      </c>
      <c r="AL281" s="11"/>
      <c r="AM281" s="193" t="n">
        <v>83.2248674293455</v>
      </c>
      <c r="AN281" s="11" t="n">
        <v>95.3729515582604</v>
      </c>
      <c r="AO281" s="11" t="n">
        <v>72.9306666681768</v>
      </c>
    </row>
    <row r="282" customFormat="false" ht="12.75" hidden="false" customHeight="false" outlineLevel="0" collapsed="false">
      <c r="A282" s="11" t="s">
        <v>1177</v>
      </c>
      <c r="B282" s="193" t="n">
        <v>87.21127947</v>
      </c>
      <c r="C282" s="193"/>
      <c r="D282" s="11" t="n">
        <v>87.2112794621123</v>
      </c>
      <c r="E282" s="11"/>
      <c r="F282" s="193" t="n">
        <v>105.884074062361</v>
      </c>
      <c r="G282" s="11" t="n">
        <v>115.627684276065</v>
      </c>
      <c r="H282" s="11" t="n">
        <v>110.406697937162</v>
      </c>
      <c r="I282" s="11" t="n">
        <v>65.0393151930117</v>
      </c>
      <c r="J282" s="11" t="n">
        <v>126.350584563648</v>
      </c>
      <c r="K282" s="11"/>
      <c r="L282" s="193" t="n">
        <v>90.8515076434804</v>
      </c>
      <c r="M282" s="193" t="n">
        <v>93.3961904324589</v>
      </c>
      <c r="N282" s="11" t="n">
        <v>94.2116530636096</v>
      </c>
      <c r="O282" s="11" t="n">
        <v>89.3636777575158</v>
      </c>
      <c r="P282" s="11" t="n">
        <v>98.9916558180195</v>
      </c>
      <c r="Q282" s="11" t="n">
        <v>111.500760307284</v>
      </c>
      <c r="R282" s="11" t="n">
        <v>63.9891036222301</v>
      </c>
      <c r="S282" s="11" t="n">
        <v>54.5875645246131</v>
      </c>
      <c r="T282" s="11" t="n">
        <v>87.3563321629772</v>
      </c>
      <c r="U282" s="11" t="n">
        <v>90.2100095683086</v>
      </c>
      <c r="V282" s="11" t="n">
        <v>78.4085346481513</v>
      </c>
      <c r="W282" s="11"/>
      <c r="X282" s="193" t="n">
        <v>71.5308048879574</v>
      </c>
      <c r="Y282" s="11" t="n">
        <v>68.6962625021934</v>
      </c>
      <c r="Z282" s="11" t="n">
        <v>96.2971589644189</v>
      </c>
      <c r="AA282" s="11" t="n">
        <v>59.9850397813863</v>
      </c>
      <c r="AB282" s="11" t="n">
        <v>83.766173413006</v>
      </c>
      <c r="AC282" s="11"/>
      <c r="AD282" s="193" t="n">
        <v>89.0879132333507</v>
      </c>
      <c r="AE282" s="11" t="n">
        <v>77.4789933834644</v>
      </c>
      <c r="AF282" s="11" t="n">
        <v>134.249853981551</v>
      </c>
      <c r="AG282" s="11"/>
      <c r="AH282" s="193" t="n">
        <v>78.110490927337</v>
      </c>
      <c r="AI282" s="11" t="n">
        <v>72.4598720251824</v>
      </c>
      <c r="AJ282" s="11" t="n">
        <v>105.898371933871</v>
      </c>
      <c r="AK282" s="11" t="n">
        <v>86.4764447468491</v>
      </c>
      <c r="AL282" s="11"/>
      <c r="AM282" s="193" t="n">
        <v>62.4189363376728</v>
      </c>
      <c r="AN282" s="11" t="n">
        <v>69.2762822613778</v>
      </c>
      <c r="AO282" s="11" t="n">
        <v>56.6080697945789</v>
      </c>
    </row>
    <row r="283" customFormat="false" ht="12.75" hidden="false" customHeight="false" outlineLevel="0" collapsed="false">
      <c r="A283" s="11" t="s">
        <v>1178</v>
      </c>
      <c r="B283" s="193" t="n">
        <v>87.89090334</v>
      </c>
      <c r="C283" s="193"/>
      <c r="D283" s="11" t="n">
        <v>87.8909033423964</v>
      </c>
      <c r="E283" s="11"/>
      <c r="F283" s="193" t="n">
        <v>102.860646878358</v>
      </c>
      <c r="G283" s="11" t="n">
        <v>110.849081667764</v>
      </c>
      <c r="H283" s="11" t="n">
        <v>108.746446833486</v>
      </c>
      <c r="I283" s="11" t="n">
        <v>64.3729934991939</v>
      </c>
      <c r="J283" s="11" t="n">
        <v>123.254515587316</v>
      </c>
      <c r="K283" s="11"/>
      <c r="L283" s="193" t="n">
        <v>92.1208490790074</v>
      </c>
      <c r="M283" s="193" t="n">
        <v>92.2451873030749</v>
      </c>
      <c r="N283" s="11" t="n">
        <v>93.3264567334571</v>
      </c>
      <c r="O283" s="11" t="n">
        <v>88.4422370678229</v>
      </c>
      <c r="P283" s="11" t="n">
        <v>96.6347116318762</v>
      </c>
      <c r="Q283" s="11" t="n">
        <v>117.91449500357</v>
      </c>
      <c r="R283" s="11" t="n">
        <v>63.7771052052245</v>
      </c>
      <c r="S283" s="11" t="n">
        <v>55.0397221159954</v>
      </c>
      <c r="T283" s="11" t="n">
        <v>85.3802344460072</v>
      </c>
      <c r="U283" s="11" t="n">
        <v>97.2792622747109</v>
      </c>
      <c r="V283" s="11" t="n">
        <v>86.474384724459</v>
      </c>
      <c r="W283" s="11"/>
      <c r="X283" s="193" t="n">
        <v>73.7147074104079</v>
      </c>
      <c r="Y283" s="11" t="n">
        <v>70.7492542551325</v>
      </c>
      <c r="Z283" s="11" t="n">
        <v>98.1460284907611</v>
      </c>
      <c r="AA283" s="11" t="n">
        <v>64.5204636694916</v>
      </c>
      <c r="AB283" s="11" t="n">
        <v>83.2030948536938</v>
      </c>
      <c r="AC283" s="11"/>
      <c r="AD283" s="193" t="n">
        <v>88.4639463584331</v>
      </c>
      <c r="AE283" s="11" t="n">
        <v>77.8666407939824</v>
      </c>
      <c r="AF283" s="11" t="n">
        <v>129.690424978404</v>
      </c>
      <c r="AG283" s="11"/>
      <c r="AH283" s="193" t="n">
        <v>79.6299385718038</v>
      </c>
      <c r="AI283" s="11" t="n">
        <v>74.5567344526046</v>
      </c>
      <c r="AJ283" s="11" t="n">
        <v>104.599967119197</v>
      </c>
      <c r="AK283" s="11" t="n">
        <v>87.1360042956955</v>
      </c>
      <c r="AL283" s="11"/>
      <c r="AM283" s="193" t="n">
        <v>72.4381572260467</v>
      </c>
      <c r="AN283" s="11" t="n">
        <v>98.129737192832</v>
      </c>
      <c r="AO283" s="11" t="n">
        <v>50.6672936690349</v>
      </c>
    </row>
    <row r="284" customFormat="false" ht="12.75" hidden="false" customHeight="false" outlineLevel="0" collapsed="false">
      <c r="A284" s="11" t="s">
        <v>1179</v>
      </c>
      <c r="B284" s="193" t="n">
        <v>88.24413351</v>
      </c>
      <c r="C284" s="193"/>
      <c r="D284" s="11" t="n">
        <v>88.2441335130528</v>
      </c>
      <c r="E284" s="11"/>
      <c r="F284" s="193" t="n">
        <v>97.260377297217</v>
      </c>
      <c r="G284" s="11" t="n">
        <v>98.1371626596426</v>
      </c>
      <c r="H284" s="11" t="n">
        <v>107.46625317342</v>
      </c>
      <c r="I284" s="11" t="n">
        <v>69.3993440381219</v>
      </c>
      <c r="J284" s="11" t="n">
        <v>119.591752175981</v>
      </c>
      <c r="K284" s="11"/>
      <c r="L284" s="193" t="n">
        <v>92.0317649702767</v>
      </c>
      <c r="M284" s="193" t="n">
        <v>91.926734561376</v>
      </c>
      <c r="N284" s="11" t="n">
        <v>93.5220233598472</v>
      </c>
      <c r="O284" s="11" t="n">
        <v>89.8458269793457</v>
      </c>
      <c r="P284" s="11" t="n">
        <v>91.4761168093738</v>
      </c>
      <c r="Q284" s="11" t="n">
        <v>117.305184003775</v>
      </c>
      <c r="R284" s="11" t="n">
        <v>57.6119004190122</v>
      </c>
      <c r="S284" s="11" t="n">
        <v>59.0127460408533</v>
      </c>
      <c r="T284" s="11" t="n">
        <v>86.217085619724</v>
      </c>
      <c r="U284" s="11" t="n">
        <v>100.795035553746</v>
      </c>
      <c r="V284" s="11" t="n">
        <v>86.0892475046596</v>
      </c>
      <c r="W284" s="11"/>
      <c r="X284" s="193" t="n">
        <v>75.9311099472071</v>
      </c>
      <c r="Y284" s="11" t="n">
        <v>71.8862958413757</v>
      </c>
      <c r="Z284" s="11" t="n">
        <v>101.100186829231</v>
      </c>
      <c r="AA284" s="11" t="n">
        <v>68.8218771603719</v>
      </c>
      <c r="AB284" s="11" t="n">
        <v>84.2627471392157</v>
      </c>
      <c r="AC284" s="11"/>
      <c r="AD284" s="193" t="n">
        <v>91.2330333267391</v>
      </c>
      <c r="AE284" s="11" t="n">
        <v>82.2590840862983</v>
      </c>
      <c r="AF284" s="11" t="n">
        <v>126.1442024204</v>
      </c>
      <c r="AG284" s="11"/>
      <c r="AH284" s="193" t="n">
        <v>82.6523662872154</v>
      </c>
      <c r="AI284" s="11" t="n">
        <v>78.3548399044258</v>
      </c>
      <c r="AJ284" s="11" t="n">
        <v>104.632175175596</v>
      </c>
      <c r="AK284" s="11" t="n">
        <v>88.8197870833467</v>
      </c>
      <c r="AL284" s="11"/>
      <c r="AM284" s="193" t="n">
        <v>79.7454354937341</v>
      </c>
      <c r="AN284" s="11" t="n">
        <v>97.1950330496708</v>
      </c>
      <c r="AO284" s="11" t="n">
        <v>64.9587696675685</v>
      </c>
    </row>
    <row r="285" customFormat="false" ht="12.75" hidden="false" customHeight="false" outlineLevel="0" collapsed="false">
      <c r="A285" s="11" t="s">
        <v>1180</v>
      </c>
      <c r="B285" s="193" t="n">
        <v>87.60250611</v>
      </c>
      <c r="C285" s="193"/>
      <c r="D285" s="11" t="n">
        <v>87.6025061075887</v>
      </c>
      <c r="E285" s="11"/>
      <c r="F285" s="193" t="n">
        <v>97.6913335096953</v>
      </c>
      <c r="G285" s="11" t="n">
        <v>98.9499084710707</v>
      </c>
      <c r="H285" s="11" t="n">
        <v>107.755185768545</v>
      </c>
      <c r="I285" s="11" t="n">
        <v>69.0556707639332</v>
      </c>
      <c r="J285" s="11" t="n">
        <v>120.06216993457</v>
      </c>
      <c r="K285" s="11"/>
      <c r="L285" s="193" t="n">
        <v>92.5054140395722</v>
      </c>
      <c r="M285" s="193" t="n">
        <v>93.2947555841626</v>
      </c>
      <c r="N285" s="11" t="n">
        <v>93.954328569354</v>
      </c>
      <c r="O285" s="11" t="n">
        <v>93.5155182140293</v>
      </c>
      <c r="P285" s="11" t="n">
        <v>90.9869397141365</v>
      </c>
      <c r="Q285" s="11" t="n">
        <v>114.639872806683</v>
      </c>
      <c r="R285" s="11" t="n">
        <v>55.9700790224983</v>
      </c>
      <c r="S285" s="11" t="n">
        <v>61.5164504046969</v>
      </c>
      <c r="T285" s="11" t="n">
        <v>85.7020328068684</v>
      </c>
      <c r="U285" s="11" t="n">
        <v>101.416536895232</v>
      </c>
      <c r="V285" s="11" t="n">
        <v>86.4096923904786</v>
      </c>
      <c r="W285" s="11"/>
      <c r="X285" s="193" t="n">
        <v>76.2619806466086</v>
      </c>
      <c r="Y285" s="11" t="n">
        <v>70.5386909984208</v>
      </c>
      <c r="Z285" s="11" t="n">
        <v>99.2446830659112</v>
      </c>
      <c r="AA285" s="11" t="n">
        <v>71.1571990215838</v>
      </c>
      <c r="AB285" s="11" t="n">
        <v>85.417333568583</v>
      </c>
      <c r="AC285" s="11"/>
      <c r="AD285" s="193" t="n">
        <v>88.4598465192393</v>
      </c>
      <c r="AE285" s="11" t="n">
        <v>80.0752753756497</v>
      </c>
      <c r="AF285" s="11" t="n">
        <v>121.078170194681</v>
      </c>
      <c r="AG285" s="11"/>
      <c r="AH285" s="193" t="n">
        <v>85.6895473600334</v>
      </c>
      <c r="AI285" s="11" t="n">
        <v>82.9015012560347</v>
      </c>
      <c r="AJ285" s="11" t="n">
        <v>105.284247502257</v>
      </c>
      <c r="AK285" s="11" t="n">
        <v>88.4595063684399</v>
      </c>
      <c r="AL285" s="11"/>
      <c r="AM285" s="193" t="n">
        <v>69.2569581429173</v>
      </c>
      <c r="AN285" s="11" t="n">
        <v>80.2236453825367</v>
      </c>
      <c r="AO285" s="11" t="n">
        <v>59.9638647685571</v>
      </c>
    </row>
    <row r="286" customFormat="false" ht="12.75" hidden="false" customHeight="false" outlineLevel="0" collapsed="false">
      <c r="A286" s="11" t="s">
        <v>1181</v>
      </c>
      <c r="B286" s="193" t="n">
        <v>86.74974069</v>
      </c>
      <c r="C286" s="193"/>
      <c r="D286" s="11" t="n">
        <v>86.7497406821914</v>
      </c>
      <c r="E286" s="11"/>
      <c r="F286" s="193" t="n">
        <v>94.5246047137613</v>
      </c>
      <c r="G286" s="11" t="n">
        <v>93.0265694704069</v>
      </c>
      <c r="H286" s="11" t="n">
        <v>106.766242558308</v>
      </c>
      <c r="I286" s="11" t="n">
        <v>68.4310881937547</v>
      </c>
      <c r="J286" s="11" t="n">
        <v>119.538183246795</v>
      </c>
      <c r="K286" s="11"/>
      <c r="L286" s="193" t="n">
        <v>90.6896915307128</v>
      </c>
      <c r="M286" s="193" t="n">
        <v>93.5966902591138</v>
      </c>
      <c r="N286" s="11" t="n">
        <v>94.2219460415871</v>
      </c>
      <c r="O286" s="11" t="n">
        <v>93.0012257010241</v>
      </c>
      <c r="P286" s="11" t="n">
        <v>92.9881187401073</v>
      </c>
      <c r="Q286" s="11" t="n">
        <v>106.104292406266</v>
      </c>
      <c r="R286" s="11" t="n">
        <v>56.5292555846962</v>
      </c>
      <c r="S286" s="11" t="n">
        <v>63.096623259304</v>
      </c>
      <c r="T286" s="11" t="n">
        <v>84.9584668592491</v>
      </c>
      <c r="U286" s="11" t="n">
        <v>101.416536895232</v>
      </c>
      <c r="V286" s="11" t="n">
        <v>76.843870914671</v>
      </c>
      <c r="W286" s="11"/>
      <c r="X286" s="193" t="n">
        <v>76.5487972946091</v>
      </c>
      <c r="Y286" s="11" t="n">
        <v>70.6439726267766</v>
      </c>
      <c r="Z286" s="11" t="n">
        <v>95.1435531606111</v>
      </c>
      <c r="AA286" s="11" t="n">
        <v>72.1533858060649</v>
      </c>
      <c r="AB286" s="11" t="n">
        <v>86.4080296619291</v>
      </c>
      <c r="AC286" s="11"/>
      <c r="AD286" s="193" t="n">
        <v>88.0509678196269</v>
      </c>
      <c r="AE286" s="11" t="n">
        <v>78.324177032463</v>
      </c>
      <c r="AF286" s="11" t="n">
        <v>125.890900809114</v>
      </c>
      <c r="AG286" s="11"/>
      <c r="AH286" s="193" t="n">
        <v>81.916660646107</v>
      </c>
      <c r="AI286" s="11" t="n">
        <v>77.8866969275098</v>
      </c>
      <c r="AJ286" s="11" t="n">
        <v>105.635711081032</v>
      </c>
      <c r="AK286" s="11" t="n">
        <v>86.9829387328399</v>
      </c>
      <c r="AL286" s="11"/>
      <c r="AM286" s="193" t="n">
        <v>78.9013718624379</v>
      </c>
      <c r="AN286" s="11" t="n">
        <v>83.302591259279</v>
      </c>
      <c r="AO286" s="11" t="n">
        <v>75.1718096051935</v>
      </c>
    </row>
    <row r="287" customFormat="false" ht="12.75" hidden="false" customHeight="false" outlineLevel="0" collapsed="false">
      <c r="A287" s="11" t="s">
        <v>1182</v>
      </c>
      <c r="B287" s="193" t="n">
        <v>86.44355544</v>
      </c>
      <c r="C287" s="193"/>
      <c r="D287" s="11" t="n">
        <v>86.4435554401845</v>
      </c>
      <c r="E287" s="11"/>
      <c r="F287" s="193" t="n">
        <v>93.5750543698727</v>
      </c>
      <c r="G287" s="11" t="n">
        <v>90.9318288662118</v>
      </c>
      <c r="H287" s="11" t="n">
        <v>106.959033621486</v>
      </c>
      <c r="I287" s="11" t="n">
        <v>67.8159062979878</v>
      </c>
      <c r="J287" s="11" t="n">
        <v>120.522443613207</v>
      </c>
      <c r="K287" s="11"/>
      <c r="L287" s="193" t="n">
        <v>93.034545541861</v>
      </c>
      <c r="M287" s="193" t="n">
        <v>98.2907458570268</v>
      </c>
      <c r="N287" s="11" t="n">
        <v>99.3684364196768</v>
      </c>
      <c r="O287" s="11" t="n">
        <v>97.324496979006</v>
      </c>
      <c r="P287" s="11" t="n">
        <v>97.1238887271135</v>
      </c>
      <c r="Q287" s="11" t="n">
        <v>102.587284035016</v>
      </c>
      <c r="R287" s="11" t="n">
        <v>58.3322822806516</v>
      </c>
      <c r="S287" s="11" t="n">
        <v>62.7559051743536</v>
      </c>
      <c r="T287" s="11" t="n">
        <v>83.6032222567613</v>
      </c>
      <c r="U287" s="11" t="n">
        <v>101.416536895232</v>
      </c>
      <c r="V287" s="11" t="n">
        <v>80.5716534441984</v>
      </c>
      <c r="W287" s="11"/>
      <c r="X287" s="193" t="n">
        <v>76.0506026086819</v>
      </c>
      <c r="Y287" s="11" t="n">
        <v>69.5911563432181</v>
      </c>
      <c r="Z287" s="11" t="n">
        <v>92.6205854257321</v>
      </c>
      <c r="AA287" s="11" t="n">
        <v>72.7820141558397</v>
      </c>
      <c r="AB287" s="11" t="n">
        <v>85.9708932473053</v>
      </c>
      <c r="AC287" s="11"/>
      <c r="AD287" s="193" t="n">
        <v>86.9400378729378</v>
      </c>
      <c r="AE287" s="11" t="n">
        <v>78.2950213109122</v>
      </c>
      <c r="AF287" s="11" t="n">
        <v>120.57156697211</v>
      </c>
      <c r="AG287" s="11"/>
      <c r="AH287" s="193" t="n">
        <v>77.7959614967267</v>
      </c>
      <c r="AI287" s="11" t="n">
        <v>72.112933532304</v>
      </c>
      <c r="AJ287" s="11" t="n">
        <v>104.428755757112</v>
      </c>
      <c r="AK287" s="11" t="n">
        <v>86.5132359589739</v>
      </c>
      <c r="AL287" s="11"/>
      <c r="AM287" s="193" t="n">
        <v>75.5436688937452</v>
      </c>
      <c r="AN287" s="11" t="n">
        <v>66.6171926342502</v>
      </c>
      <c r="AO287" s="11" t="n">
        <v>83.1079018814249</v>
      </c>
    </row>
    <row r="288" customFormat="false" ht="12.75" hidden="false" customHeight="false" outlineLevel="0" collapsed="false">
      <c r="A288" s="11" t="s">
        <v>1183</v>
      </c>
      <c r="B288" s="193" t="n">
        <v>88.3551533</v>
      </c>
      <c r="C288" s="193"/>
      <c r="D288" s="11" t="n">
        <v>88.355153298548</v>
      </c>
      <c r="E288" s="11"/>
      <c r="F288" s="193" t="n">
        <v>95.5684094977364</v>
      </c>
      <c r="G288" s="11" t="n">
        <v>93.1270022319122</v>
      </c>
      <c r="H288" s="11" t="n">
        <v>109.564189509008</v>
      </c>
      <c r="I288" s="11" t="n">
        <v>68.7003242496686</v>
      </c>
      <c r="J288" s="11" t="n">
        <v>121.476218519813</v>
      </c>
      <c r="K288" s="11"/>
      <c r="L288" s="193" t="n">
        <v>97.1411651461446</v>
      </c>
      <c r="M288" s="193" t="n">
        <v>103.424796066663</v>
      </c>
      <c r="N288" s="11" t="n">
        <v>104.164965501713</v>
      </c>
      <c r="O288" s="11" t="n">
        <v>104.090657560113</v>
      </c>
      <c r="P288" s="11" t="n">
        <v>100.014480653516</v>
      </c>
      <c r="Q288" s="11" t="n">
        <v>103.924949629898</v>
      </c>
      <c r="R288" s="11" t="n">
        <v>59.2615956069098</v>
      </c>
      <c r="S288" s="11" t="n">
        <v>64.6914875998395</v>
      </c>
      <c r="T288" s="11" t="n">
        <v>86.003048814221</v>
      </c>
      <c r="U288" s="11" t="n">
        <v>107.799277659574</v>
      </c>
      <c r="V288" s="11" t="n">
        <v>86.2146070197889</v>
      </c>
      <c r="W288" s="11"/>
      <c r="X288" s="193" t="n">
        <v>80.0538058563032</v>
      </c>
      <c r="Y288" s="11" t="n">
        <v>66.7906650289525</v>
      </c>
      <c r="Z288" s="11" t="n">
        <v>97.5713490070321</v>
      </c>
      <c r="AA288" s="11" t="n">
        <v>87.1560088812161</v>
      </c>
      <c r="AB288" s="11" t="n">
        <v>87.4162990743284</v>
      </c>
      <c r="AC288" s="11"/>
      <c r="AD288" s="193" t="n">
        <v>87.0136631617242</v>
      </c>
      <c r="AE288" s="11" t="n">
        <v>79.9502461361993</v>
      </c>
      <c r="AF288" s="11" t="n">
        <v>114.492328301247</v>
      </c>
      <c r="AG288" s="11"/>
      <c r="AH288" s="193" t="n">
        <v>76.7704989960919</v>
      </c>
      <c r="AI288" s="11" t="n">
        <v>69.6492720008014</v>
      </c>
      <c r="AJ288" s="11" t="n">
        <v>103.696445822094</v>
      </c>
      <c r="AK288" s="11" t="n">
        <v>89.1815664854666</v>
      </c>
      <c r="AL288" s="11"/>
      <c r="AM288" s="193" t="n">
        <v>67.1151545037281</v>
      </c>
      <c r="AN288" s="11" t="n">
        <v>50.3438751530558</v>
      </c>
      <c r="AO288" s="11" t="n">
        <v>81.3270182696801</v>
      </c>
    </row>
    <row r="289" customFormat="false" ht="12.75" hidden="false" customHeight="false" outlineLevel="0" collapsed="false">
      <c r="A289" s="11" t="s">
        <v>1184</v>
      </c>
      <c r="B289" s="193" t="n">
        <v>86.26927926</v>
      </c>
      <c r="C289" s="193"/>
      <c r="D289" s="11" t="n">
        <v>86.269279259831</v>
      </c>
      <c r="E289" s="11"/>
      <c r="F289" s="193" t="n">
        <v>92.1817954680263</v>
      </c>
      <c r="G289" s="11" t="n">
        <v>86.1640844441498</v>
      </c>
      <c r="H289" s="11" t="n">
        <v>108.725967521699</v>
      </c>
      <c r="I289" s="11" t="n">
        <v>70.7639661948323</v>
      </c>
      <c r="J289" s="11" t="n">
        <v>117.257276451651</v>
      </c>
      <c r="K289" s="11"/>
      <c r="L289" s="193" t="n">
        <v>97.4084319929789</v>
      </c>
      <c r="M289" s="193" t="n">
        <v>101.995289768118</v>
      </c>
      <c r="N289" s="11" t="n">
        <v>102.99156565374</v>
      </c>
      <c r="O289" s="11" t="n">
        <v>102.354920419845</v>
      </c>
      <c r="P289" s="11" t="n">
        <v>98.4580080777606</v>
      </c>
      <c r="Q289" s="11" t="n">
        <v>106.188030718304</v>
      </c>
      <c r="R289" s="11" t="n">
        <v>55.3975887284685</v>
      </c>
      <c r="S289" s="11" t="n">
        <v>69.2160011368318</v>
      </c>
      <c r="T289" s="11" t="n">
        <v>90.3509411022526</v>
      </c>
      <c r="U289" s="11" t="n">
        <v>113.118444998528</v>
      </c>
      <c r="V289" s="11" t="n">
        <v>87.7561559455724</v>
      </c>
      <c r="W289" s="11"/>
      <c r="X289" s="193" t="n">
        <v>83.1726661128266</v>
      </c>
      <c r="Y289" s="11" t="n">
        <v>65.9062993507633</v>
      </c>
      <c r="Z289" s="11" t="n">
        <v>103.114433159316</v>
      </c>
      <c r="AA289" s="11" t="n">
        <v>95.7428308374527</v>
      </c>
      <c r="AB289" s="11" t="n">
        <v>89.2915190918099</v>
      </c>
      <c r="AC289" s="11"/>
      <c r="AD289" s="193" t="n">
        <v>75.7561115083937</v>
      </c>
      <c r="AE289" s="11" t="n">
        <v>66.1895986380697</v>
      </c>
      <c r="AF289" s="11" t="n">
        <v>112.972518633531</v>
      </c>
      <c r="AG289" s="11"/>
      <c r="AH289" s="193" t="n">
        <v>73.1434737326109</v>
      </c>
      <c r="AI289" s="11" t="n">
        <v>63.6012430185459</v>
      </c>
      <c r="AJ289" s="11" t="n">
        <v>102.649965857281</v>
      </c>
      <c r="AK289" s="11" t="n">
        <v>91.2908866483185</v>
      </c>
      <c r="AL289" s="11"/>
      <c r="AM289" s="193" t="n">
        <v>70.9610509642978</v>
      </c>
      <c r="AN289" s="11" t="n">
        <v>53.8245353485874</v>
      </c>
      <c r="AO289" s="11" t="n">
        <v>85.4824133637513</v>
      </c>
    </row>
    <row r="290" customFormat="false" ht="12.75" hidden="false" customHeight="false" outlineLevel="0" collapsed="false">
      <c r="A290" s="11" t="s">
        <v>1185</v>
      </c>
      <c r="B290" s="193" t="n">
        <v>83.40746262</v>
      </c>
      <c r="C290" s="193"/>
      <c r="D290" s="11" t="n">
        <v>83.4074626208186</v>
      </c>
      <c r="E290" s="11"/>
      <c r="F290" s="193" t="n">
        <v>88.130041547969</v>
      </c>
      <c r="G290" s="11" t="n">
        <v>86.3410575753513</v>
      </c>
      <c r="H290" s="11" t="n">
        <v>99.1959547797752</v>
      </c>
      <c r="I290" s="11" t="n">
        <v>69.3087049523138</v>
      </c>
      <c r="J290" s="11" t="n">
        <v>101.622051672716</v>
      </c>
      <c r="K290" s="11"/>
      <c r="L290" s="193" t="n">
        <v>93.5597789115089</v>
      </c>
      <c r="M290" s="193" t="n">
        <v>96.0635904712656</v>
      </c>
      <c r="N290" s="11" t="n">
        <v>95.9305808788428</v>
      </c>
      <c r="O290" s="11" t="n">
        <v>97.4155695968362</v>
      </c>
      <c r="P290" s="11" t="n">
        <v>93.7885903504956</v>
      </c>
      <c r="Q290" s="11" t="n">
        <v>104.117476126865</v>
      </c>
      <c r="R290" s="11" t="n">
        <v>50.4588469788287</v>
      </c>
      <c r="S290" s="11" t="n">
        <v>69.8085303948056</v>
      </c>
      <c r="T290" s="11" t="n">
        <v>89.8410561275427</v>
      </c>
      <c r="U290" s="11" t="n">
        <v>117.866819264443</v>
      </c>
      <c r="V290" s="11" t="n">
        <v>84.7478812743954</v>
      </c>
      <c r="W290" s="11"/>
      <c r="X290" s="193" t="n">
        <v>82.1886599269216</v>
      </c>
      <c r="Y290" s="11" t="n">
        <v>68.222495174592</v>
      </c>
      <c r="Z290" s="11" t="n">
        <v>94.7110436390412</v>
      </c>
      <c r="AA290" s="11" t="n">
        <v>89.9721907279823</v>
      </c>
      <c r="AB290" s="11" t="n">
        <v>91.3373467862075</v>
      </c>
      <c r="AC290" s="11"/>
      <c r="AD290" s="193" t="n">
        <v>71.1097465425995</v>
      </c>
      <c r="AE290" s="11" t="n">
        <v>59.046652730921</v>
      </c>
      <c r="AF290" s="11" t="n">
        <v>118.03855085925</v>
      </c>
      <c r="AG290" s="11"/>
      <c r="AH290" s="193" t="n">
        <v>74.7576534018306</v>
      </c>
      <c r="AI290" s="11" t="n">
        <v>66.8535255686536</v>
      </c>
      <c r="AJ290" s="11" t="n">
        <v>101.336780396817</v>
      </c>
      <c r="AK290" s="11" t="n">
        <v>89.2963430436041</v>
      </c>
      <c r="AL290" s="11"/>
      <c r="AM290" s="193" t="n">
        <v>71.7689850314931</v>
      </c>
      <c r="AN290" s="11" t="n">
        <v>51.382698245023</v>
      </c>
      <c r="AO290" s="11" t="n">
        <v>89.0441805872409</v>
      </c>
    </row>
    <row r="291" customFormat="false" ht="12.75" hidden="false" customHeight="false" outlineLevel="0" collapsed="false">
      <c r="A291" s="11" t="s">
        <v>1186</v>
      </c>
      <c r="B291" s="193" t="n">
        <v>84.5330253</v>
      </c>
      <c r="C291" s="193"/>
      <c r="D291" s="11" t="n">
        <v>84.5330252957927</v>
      </c>
      <c r="E291" s="11"/>
      <c r="F291" s="193" t="n">
        <v>93.2721097542074</v>
      </c>
      <c r="G291" s="11" t="n">
        <v>97.5585483544916</v>
      </c>
      <c r="H291" s="11" t="n">
        <v>101.933016344687</v>
      </c>
      <c r="I291" s="11" t="n">
        <v>68.2490905923429</v>
      </c>
      <c r="J291" s="11" t="n">
        <v>92.6304650165917</v>
      </c>
      <c r="K291" s="11"/>
      <c r="L291" s="193" t="n">
        <v>90.7099969182282</v>
      </c>
      <c r="M291" s="193" t="n">
        <v>93.6118064348312</v>
      </c>
      <c r="N291" s="11" t="n">
        <v>93.3264567334571</v>
      </c>
      <c r="O291" s="11" t="n">
        <v>96.8584193784638</v>
      </c>
      <c r="P291" s="11" t="n">
        <v>88.0518771427128</v>
      </c>
      <c r="Q291" s="11" t="n">
        <v>98.437586321959</v>
      </c>
      <c r="R291" s="11" t="n">
        <v>48.2497811857289</v>
      </c>
      <c r="S291" s="11" t="n">
        <v>69.2853371390743</v>
      </c>
      <c r="T291" s="11" t="n">
        <v>88.2576093165005</v>
      </c>
      <c r="U291" s="11" t="n">
        <v>118.319293044437</v>
      </c>
      <c r="V291" s="11" t="n">
        <v>79.6021547448507</v>
      </c>
      <c r="W291" s="11"/>
      <c r="X291" s="193" t="n">
        <v>84.1329493707152</v>
      </c>
      <c r="Y291" s="11" t="n">
        <v>76.750307071416</v>
      </c>
      <c r="Z291" s="11" t="n">
        <v>97.8234710164307</v>
      </c>
      <c r="AA291" s="11" t="n">
        <v>83.7495755959311</v>
      </c>
      <c r="AB291" s="11" t="n">
        <v>92.6904926645217</v>
      </c>
      <c r="AC291" s="11"/>
      <c r="AD291" s="193" t="n">
        <v>72.7322527260267</v>
      </c>
      <c r="AE291" s="11" t="n">
        <v>61.4117827741747</v>
      </c>
      <c r="AF291" s="11" t="n">
        <v>116.77204280282</v>
      </c>
      <c r="AG291" s="11"/>
      <c r="AH291" s="193" t="n">
        <v>74.1331051361317</v>
      </c>
      <c r="AI291" s="11" t="n">
        <v>66.6228931485965</v>
      </c>
      <c r="AJ291" s="11" t="n">
        <v>100.882476978243</v>
      </c>
      <c r="AK291" s="11" t="n">
        <v>87.6022660630444</v>
      </c>
      <c r="AL291" s="11"/>
      <c r="AM291" s="193" t="n">
        <v>73.0371349050605</v>
      </c>
      <c r="AN291" s="11" t="n">
        <v>48.1227837237062</v>
      </c>
      <c r="AO291" s="11" t="n">
        <v>94.1493802742428</v>
      </c>
    </row>
    <row r="292" customFormat="false" ht="12.75" hidden="false" customHeight="false" outlineLevel="0" collapsed="false">
      <c r="A292" s="11" t="s">
        <v>1187</v>
      </c>
      <c r="B292" s="193" t="n">
        <v>88.23144316</v>
      </c>
      <c r="C292" s="193"/>
      <c r="D292" s="11" t="n">
        <v>88.2314431595349</v>
      </c>
      <c r="E292" s="11"/>
      <c r="F292" s="193" t="n">
        <v>93.7819134870329</v>
      </c>
      <c r="G292" s="11" t="n">
        <v>95.5287801411891</v>
      </c>
      <c r="H292" s="11" t="n">
        <v>104.887291716649</v>
      </c>
      <c r="I292" s="11" t="n">
        <v>70.4849533847178</v>
      </c>
      <c r="J292" s="11" t="n">
        <v>95.324078277951</v>
      </c>
      <c r="K292" s="11"/>
      <c r="L292" s="193" t="n">
        <v>97.180586461033</v>
      </c>
      <c r="M292" s="193" t="n">
        <v>103.888105784444</v>
      </c>
      <c r="N292" s="11" t="n">
        <v>103.845883094775</v>
      </c>
      <c r="O292" s="11" t="n">
        <v>106.013897191737</v>
      </c>
      <c r="P292" s="11" t="n">
        <v>99.8365980734294</v>
      </c>
      <c r="Q292" s="11" t="n">
        <v>101.954594693209</v>
      </c>
      <c r="R292" s="11" t="n">
        <v>53.9518011183152</v>
      </c>
      <c r="S292" s="11" t="n">
        <v>72.6153443384335</v>
      </c>
      <c r="T292" s="11" t="n">
        <v>86.7157946783567</v>
      </c>
      <c r="U292" s="11" t="n">
        <v>118.319293044437</v>
      </c>
      <c r="V292" s="11" t="n">
        <v>75.9650088924161</v>
      </c>
      <c r="W292" s="11"/>
      <c r="X292" s="193" t="n">
        <v>86.6991642407775</v>
      </c>
      <c r="Y292" s="11" t="n">
        <v>81.6985436041411</v>
      </c>
      <c r="Z292" s="11" t="n">
        <v>103.880239045905</v>
      </c>
      <c r="AA292" s="11" t="n">
        <v>83.6961082358372</v>
      </c>
      <c r="AB292" s="11" t="n">
        <v>93.6771615386363</v>
      </c>
      <c r="AC292" s="11"/>
      <c r="AD292" s="193" t="n">
        <v>79.7373326166404</v>
      </c>
      <c r="AE292" s="11" t="n">
        <v>70.8035278996272</v>
      </c>
      <c r="AF292" s="11" t="n">
        <v>114.492328301247</v>
      </c>
      <c r="AG292" s="11"/>
      <c r="AH292" s="193" t="n">
        <v>71.3659779676705</v>
      </c>
      <c r="AI292" s="11" t="n">
        <v>62.2772022651205</v>
      </c>
      <c r="AJ292" s="11" t="n">
        <v>100.464337073019</v>
      </c>
      <c r="AK292" s="11" t="n">
        <v>88.4216161654131</v>
      </c>
      <c r="AL292" s="11"/>
      <c r="AM292" s="193" t="n">
        <v>75.2107520260681</v>
      </c>
      <c r="AN292" s="11" t="n">
        <v>54.2625335463655</v>
      </c>
      <c r="AO292" s="11" t="n">
        <v>92.9621245330796</v>
      </c>
    </row>
    <row r="293" customFormat="false" ht="12.75" hidden="false" customHeight="false" outlineLevel="0" collapsed="false">
      <c r="A293" s="11" t="s">
        <v>1188</v>
      </c>
      <c r="B293" s="193" t="n">
        <v>92.95792311</v>
      </c>
      <c r="C293" s="193"/>
      <c r="D293" s="11" t="n">
        <v>92.9579231035841</v>
      </c>
      <c r="E293" s="11"/>
      <c r="F293" s="193" t="n">
        <v>95.066287269872</v>
      </c>
      <c r="G293" s="11" t="n">
        <v>96.7311038673691</v>
      </c>
      <c r="H293" s="11" t="n">
        <v>105.8594884292</v>
      </c>
      <c r="I293" s="11" t="n">
        <v>70.8797828218484</v>
      </c>
      <c r="J293" s="11" t="n">
        <v>100.65142019909</v>
      </c>
      <c r="K293" s="11"/>
      <c r="L293" s="193" t="n">
        <v>110.213260525481</v>
      </c>
      <c r="M293" s="193" t="n">
        <v>119.406658374524</v>
      </c>
      <c r="N293" s="11" t="n">
        <v>120.561683856793</v>
      </c>
      <c r="O293" s="11" t="n">
        <v>119.412288079354</v>
      </c>
      <c r="P293" s="11" t="n">
        <v>116.112854151325</v>
      </c>
      <c r="Q293" s="11" t="n">
        <v>122.119778108007</v>
      </c>
      <c r="R293" s="11" t="n">
        <v>61.6157869483314</v>
      </c>
      <c r="S293" s="11" t="n">
        <v>76.5380472705011</v>
      </c>
      <c r="T293" s="11" t="n">
        <v>86.4848646902515</v>
      </c>
      <c r="U293" s="11" t="n">
        <v>118.319293044437</v>
      </c>
      <c r="V293" s="11" t="n">
        <v>82.539621679279</v>
      </c>
      <c r="W293" s="11"/>
      <c r="X293" s="193" t="n">
        <v>85.0259028608656</v>
      </c>
      <c r="Y293" s="11" t="n">
        <v>82.8776978417266</v>
      </c>
      <c r="Z293" s="11" t="n">
        <v>103.004462593534</v>
      </c>
      <c r="AA293" s="11" t="n">
        <v>77.6192492072369</v>
      </c>
      <c r="AB293" s="11" t="n">
        <v>92.7871459396111</v>
      </c>
      <c r="AC293" s="11"/>
      <c r="AD293" s="193" t="n">
        <v>85.7364089745745</v>
      </c>
      <c r="AE293" s="11" t="n">
        <v>77.8888926029464</v>
      </c>
      <c r="AF293" s="11" t="n">
        <v>116.265439580248</v>
      </c>
      <c r="AG293" s="11"/>
      <c r="AH293" s="193" t="n">
        <v>71.1044153372889</v>
      </c>
      <c r="AI293" s="11" t="n">
        <v>60.557594073961</v>
      </c>
      <c r="AJ293" s="11" t="n">
        <v>99.7910875426234</v>
      </c>
      <c r="AK293" s="11" t="n">
        <v>92.0684081324536</v>
      </c>
      <c r="AL293" s="11"/>
      <c r="AM293" s="193" t="n">
        <v>79.7444712783875</v>
      </c>
      <c r="AN293" s="11" t="n">
        <v>56.692764322052</v>
      </c>
      <c r="AO293" s="11" t="n">
        <v>99.2783250760679</v>
      </c>
    </row>
    <row r="294" customFormat="false" ht="12.75" hidden="false" customHeight="false" outlineLevel="0" collapsed="false">
      <c r="A294" s="11" t="s">
        <v>1189</v>
      </c>
      <c r="B294" s="193" t="n">
        <v>94.7401144</v>
      </c>
      <c r="C294" s="193"/>
      <c r="D294" s="11" t="n">
        <v>94.740114409419</v>
      </c>
      <c r="E294" s="11"/>
      <c r="F294" s="193" t="n">
        <v>100.476652347992</v>
      </c>
      <c r="G294" s="11" t="n">
        <v>105.31781869744</v>
      </c>
      <c r="H294" s="11" t="n">
        <v>109.78130925642</v>
      </c>
      <c r="I294" s="11" t="n">
        <v>70.0980205113133</v>
      </c>
      <c r="J294" s="11" t="n">
        <v>107.014607594885</v>
      </c>
      <c r="K294" s="11"/>
      <c r="L294" s="193" t="n">
        <v>115.48841659889</v>
      </c>
      <c r="M294" s="193" t="n">
        <v>124.793912050885</v>
      </c>
      <c r="N294" s="11" t="n">
        <v>125.368505871991</v>
      </c>
      <c r="O294" s="11" t="n">
        <v>127.79632714742</v>
      </c>
      <c r="P294" s="11" t="n">
        <v>117.269090921886</v>
      </c>
      <c r="Q294" s="11" t="n">
        <v>131.804791830633</v>
      </c>
      <c r="R294" s="11" t="n">
        <v>61.9288042634199</v>
      </c>
      <c r="S294" s="11" t="n">
        <v>77.1171741164987</v>
      </c>
      <c r="T294" s="11" t="n">
        <v>90.1426415571466</v>
      </c>
      <c r="U294" s="11" t="n">
        <v>118.319293044437</v>
      </c>
      <c r="V294" s="11" t="n">
        <v>89.0211233325876</v>
      </c>
      <c r="W294" s="11"/>
      <c r="X294" s="193" t="n">
        <v>87.0388120215829</v>
      </c>
      <c r="Y294" s="11" t="n">
        <v>93.2795227232848</v>
      </c>
      <c r="Z294" s="11" t="n">
        <v>99.9320954854758</v>
      </c>
      <c r="AA294" s="11" t="n">
        <v>71.9348145506581</v>
      </c>
      <c r="AB294" s="11" t="n">
        <v>92.5059727671038</v>
      </c>
      <c r="AC294" s="11"/>
      <c r="AD294" s="193" t="n">
        <v>80.045378914328</v>
      </c>
      <c r="AE294" s="11" t="n">
        <v>72.8836547177473</v>
      </c>
      <c r="AF294" s="11" t="n">
        <v>107.906486407812</v>
      </c>
      <c r="AG294" s="11"/>
      <c r="AH294" s="193" t="n">
        <v>71.7065603398501</v>
      </c>
      <c r="AI294" s="11" t="n">
        <v>61.4796253422212</v>
      </c>
      <c r="AJ294" s="11" t="n">
        <v>98.947732194072</v>
      </c>
      <c r="AK294" s="11" t="n">
        <v>92.1675045211358</v>
      </c>
      <c r="AL294" s="11"/>
      <c r="AM294" s="193" t="n">
        <v>76.532364538846</v>
      </c>
      <c r="AN294" s="11" t="n">
        <v>74.2368061816128</v>
      </c>
      <c r="AO294" s="11" t="n">
        <v>78.4776044908884</v>
      </c>
    </row>
    <row r="295" customFormat="false" ht="12.75" hidden="false" customHeight="false" outlineLevel="0" collapsed="false">
      <c r="A295" s="11" t="s">
        <v>1190</v>
      </c>
      <c r="B295" s="193" t="n">
        <v>95.12194524</v>
      </c>
      <c r="C295" s="193"/>
      <c r="D295" s="11" t="n">
        <v>95.1219452421154</v>
      </c>
      <c r="E295" s="11"/>
      <c r="F295" s="193" t="n">
        <v>102.797091989961</v>
      </c>
      <c r="G295" s="11" t="n">
        <v>108.616267123316</v>
      </c>
      <c r="H295" s="11" t="n">
        <v>113.796157871629</v>
      </c>
      <c r="I295" s="11" t="n">
        <v>68.4476334112948</v>
      </c>
      <c r="J295" s="11" t="n">
        <v>105.984191123024</v>
      </c>
      <c r="K295" s="11"/>
      <c r="L295" s="193" t="n">
        <v>115.892085119732</v>
      </c>
      <c r="M295" s="193" t="n">
        <v>125.66246021354</v>
      </c>
      <c r="N295" s="11" t="n">
        <v>126.922745994766</v>
      </c>
      <c r="O295" s="11" t="n">
        <v>124.23913740755</v>
      </c>
      <c r="P295" s="11" t="n">
        <v>124.873571220574</v>
      </c>
      <c r="Q295" s="11" t="n">
        <v>130.129310225799</v>
      </c>
      <c r="R295" s="11" t="n">
        <v>62.1856000185642</v>
      </c>
      <c r="S295" s="11" t="n">
        <v>79.8566738888258</v>
      </c>
      <c r="T295" s="11" t="n">
        <v>90.104846245918</v>
      </c>
      <c r="U295" s="11" t="n">
        <v>118.319293044437</v>
      </c>
      <c r="V295" s="11" t="n">
        <v>88.8588883132624</v>
      </c>
      <c r="W295" s="11"/>
      <c r="X295" s="193" t="n">
        <v>85.7425483360334</v>
      </c>
      <c r="Y295" s="11" t="n">
        <v>88.7734690296543</v>
      </c>
      <c r="Z295" s="11" t="n">
        <v>103.603596994077</v>
      </c>
      <c r="AA295" s="11" t="n">
        <v>71.9199585927524</v>
      </c>
      <c r="AB295" s="11" t="n">
        <v>93.3410435665165</v>
      </c>
      <c r="AC295" s="11"/>
      <c r="AD295" s="193" t="n">
        <v>82.565585754186</v>
      </c>
      <c r="AE295" s="11" t="n">
        <v>76.767908746995</v>
      </c>
      <c r="AF295" s="11" t="n">
        <v>105.120168683667</v>
      </c>
      <c r="AG295" s="11"/>
      <c r="AH295" s="193" t="n">
        <v>73.6349632976965</v>
      </c>
      <c r="AI295" s="11" t="n">
        <v>62.995967248105</v>
      </c>
      <c r="AJ295" s="11" t="n">
        <v>96.8253894395135</v>
      </c>
      <c r="AK295" s="11" t="n">
        <v>96.1083930869783</v>
      </c>
      <c r="AL295" s="11"/>
      <c r="AM295" s="193" t="n">
        <v>67.0063470925549</v>
      </c>
      <c r="AN295" s="11" t="n">
        <v>64.3975660829181</v>
      </c>
      <c r="AO295" s="11" t="n">
        <v>69.2170097098153</v>
      </c>
    </row>
    <row r="296" customFormat="false" ht="12.75" hidden="false" customHeight="false" outlineLevel="0" collapsed="false">
      <c r="A296" s="11" t="s">
        <v>1191</v>
      </c>
      <c r="B296" s="193" t="n">
        <v>98.74274683</v>
      </c>
      <c r="C296" s="193"/>
      <c r="D296" s="11" t="n">
        <v>98.7427468297414</v>
      </c>
      <c r="E296" s="11"/>
      <c r="F296" s="193" t="n">
        <v>104.421026002297</v>
      </c>
      <c r="G296" s="11" t="n">
        <v>109.110679891075</v>
      </c>
      <c r="H296" s="11" t="n">
        <v>116.951021013518</v>
      </c>
      <c r="I296" s="11" t="n">
        <v>72.0800643649278</v>
      </c>
      <c r="J296" s="11" t="n">
        <v>103.650909355653</v>
      </c>
      <c r="K296" s="11"/>
      <c r="L296" s="193" t="n">
        <v>121.105816061311</v>
      </c>
      <c r="M296" s="193" t="n">
        <v>134.156354250918</v>
      </c>
      <c r="N296" s="11" t="n">
        <v>134.868927144632</v>
      </c>
      <c r="O296" s="11" t="n">
        <v>135.339283680831</v>
      </c>
      <c r="P296" s="11" t="n">
        <v>129.809812817969</v>
      </c>
      <c r="Q296" s="11" t="n">
        <v>127.197754185178</v>
      </c>
      <c r="R296" s="11" t="n">
        <v>62.951048916188</v>
      </c>
      <c r="S296" s="11" t="n">
        <v>82.0016303451652</v>
      </c>
      <c r="T296" s="11" t="n">
        <v>95.6680203483252</v>
      </c>
      <c r="U296" s="11" t="n">
        <v>118.319293044437</v>
      </c>
      <c r="V296" s="11" t="n">
        <v>95.5141969535299</v>
      </c>
      <c r="W296" s="11"/>
      <c r="X296" s="193" t="n">
        <v>88.31259044786</v>
      </c>
      <c r="Y296" s="11" t="n">
        <v>90.17160905422</v>
      </c>
      <c r="Z296" s="11" t="n">
        <v>102.324472629739</v>
      </c>
      <c r="AA296" s="11" t="n">
        <v>78.2165838024834</v>
      </c>
      <c r="AB296" s="11" t="n">
        <v>94.1564006948516</v>
      </c>
      <c r="AC296" s="11"/>
      <c r="AD296" s="193" t="n">
        <v>85.8615201419664</v>
      </c>
      <c r="AE296" s="11" t="n">
        <v>79.5437263806856</v>
      </c>
      <c r="AF296" s="11" t="n">
        <v>110.439502520672</v>
      </c>
      <c r="AG296" s="11"/>
      <c r="AH296" s="193" t="n">
        <v>72.5872093975345</v>
      </c>
      <c r="AI296" s="11" t="n">
        <v>59.8849692529909</v>
      </c>
      <c r="AJ296" s="11" t="n">
        <v>97.6895056803702</v>
      </c>
      <c r="AK296" s="11" t="n">
        <v>100.015615248763</v>
      </c>
      <c r="AL296" s="11"/>
      <c r="AM296" s="193" t="n">
        <v>80.8120684351586</v>
      </c>
      <c r="AN296" s="11" t="n">
        <v>75.5430256344908</v>
      </c>
      <c r="AO296" s="11" t="n">
        <v>85.2770181205301</v>
      </c>
    </row>
    <row r="297" customFormat="false" ht="12.75" hidden="false" customHeight="false" outlineLevel="0" collapsed="false">
      <c r="A297" s="11" t="s">
        <v>1192</v>
      </c>
      <c r="B297" s="193" t="n">
        <v>101.7134267</v>
      </c>
      <c r="C297" s="193"/>
      <c r="D297" s="11" t="n">
        <v>101.713426663606</v>
      </c>
      <c r="E297" s="11"/>
      <c r="F297" s="193" t="n">
        <v>105.370660812021</v>
      </c>
      <c r="G297" s="11" t="n">
        <v>105.872877073449</v>
      </c>
      <c r="H297" s="11" t="n">
        <v>124.897836926135</v>
      </c>
      <c r="I297" s="11" t="n">
        <v>74.0936945429371</v>
      </c>
      <c r="J297" s="11" t="n">
        <v>100.515631296839</v>
      </c>
      <c r="K297" s="11"/>
      <c r="L297" s="193" t="n">
        <v>126.822072857264</v>
      </c>
      <c r="M297" s="193" t="n">
        <v>141.018811999187</v>
      </c>
      <c r="N297" s="11" t="n">
        <v>141.878447074457</v>
      </c>
      <c r="O297" s="11" t="n">
        <v>139.185762992679</v>
      </c>
      <c r="P297" s="11" t="n">
        <v>142.172652133966</v>
      </c>
      <c r="Q297" s="11" t="n">
        <v>136.423280849661</v>
      </c>
      <c r="R297" s="11" t="n">
        <v>66.0090457407079</v>
      </c>
      <c r="S297" s="11" t="n">
        <v>84.5978892621101</v>
      </c>
      <c r="T297" s="11" t="n">
        <v>98.5740352312275</v>
      </c>
      <c r="U297" s="11" t="n">
        <v>118.319293044437</v>
      </c>
      <c r="V297" s="11" t="n">
        <v>94.8019696007661</v>
      </c>
      <c r="W297" s="11"/>
      <c r="X297" s="193" t="n">
        <v>90.0710178826506</v>
      </c>
      <c r="Y297" s="11" t="n">
        <v>83.8041761712581</v>
      </c>
      <c r="Z297" s="11" t="n">
        <v>101.420892511399</v>
      </c>
      <c r="AA297" s="11" t="n">
        <v>90.1633130705414</v>
      </c>
      <c r="AB297" s="11" t="n">
        <v>96.8729435598991</v>
      </c>
      <c r="AC297" s="11"/>
      <c r="AD297" s="193" t="n">
        <v>87.2193653220783</v>
      </c>
      <c r="AE297" s="11" t="n">
        <v>81.7063868983399</v>
      </c>
      <c r="AF297" s="11" t="n">
        <v>108.66639124167</v>
      </c>
      <c r="AG297" s="11"/>
      <c r="AH297" s="193" t="n">
        <v>72.2197501308268</v>
      </c>
      <c r="AI297" s="11" t="n">
        <v>58.3222527405079</v>
      </c>
      <c r="AJ297" s="11" t="n">
        <v>97.9942779222628</v>
      </c>
      <c r="AK297" s="11" t="n">
        <v>102.619083045945</v>
      </c>
      <c r="AL297" s="11"/>
      <c r="AM297" s="193" t="n">
        <v>92.3053709239628</v>
      </c>
      <c r="AN297" s="11" t="n">
        <v>86.2104846007984</v>
      </c>
      <c r="AO297" s="11" t="n">
        <v>97.4701345822763</v>
      </c>
    </row>
    <row r="298" customFormat="false" ht="12.75" hidden="false" customHeight="false" outlineLevel="0" collapsed="false">
      <c r="A298" s="11" t="s">
        <v>1193</v>
      </c>
      <c r="B298" s="193" t="n">
        <v>107.4873873</v>
      </c>
      <c r="C298" s="193"/>
      <c r="D298" s="11" t="n">
        <v>107.487387297328</v>
      </c>
      <c r="E298" s="11"/>
      <c r="F298" s="193" t="n">
        <v>110.708012852657</v>
      </c>
      <c r="G298" s="11" t="n">
        <v>109.07962843437</v>
      </c>
      <c r="H298" s="11" t="n">
        <v>130.511042841529</v>
      </c>
      <c r="I298" s="11" t="n">
        <v>83.5088319395657</v>
      </c>
      <c r="J298" s="11" t="n">
        <v>108.364094491599</v>
      </c>
      <c r="K298" s="11"/>
      <c r="L298" s="193" t="n">
        <v>138.013337626914</v>
      </c>
      <c r="M298" s="193" t="n">
        <v>159.266726955874</v>
      </c>
      <c r="N298" s="11" t="n">
        <v>161.6615561253</v>
      </c>
      <c r="O298" s="11" t="n">
        <v>161.064622773287</v>
      </c>
      <c r="P298" s="11" t="n">
        <v>148.932190177245</v>
      </c>
      <c r="Q298" s="11" t="n">
        <v>141.579985242534</v>
      </c>
      <c r="R298" s="11" t="n">
        <v>66.0565301668677</v>
      </c>
      <c r="S298" s="11" t="n">
        <v>84.6792673595972</v>
      </c>
      <c r="T298" s="11" t="n">
        <v>97.9820906624426</v>
      </c>
      <c r="U298" s="11" t="n">
        <v>118.319293044437</v>
      </c>
      <c r="V298" s="11" t="n">
        <v>96.587735173461</v>
      </c>
      <c r="W298" s="11"/>
      <c r="X298" s="193" t="n">
        <v>91.6442245679648</v>
      </c>
      <c r="Y298" s="11" t="n">
        <v>81.9091068608528</v>
      </c>
      <c r="Z298" s="11" t="n">
        <v>99.7209946589365</v>
      </c>
      <c r="AA298" s="11" t="n">
        <v>96.5466259524198</v>
      </c>
      <c r="AB298" s="11" t="n">
        <v>98.9004657074144</v>
      </c>
      <c r="AC298" s="11"/>
      <c r="AD298" s="193" t="n">
        <v>91.1040589887029</v>
      </c>
      <c r="AE298" s="11" t="n">
        <v>85.0269706830794</v>
      </c>
      <c r="AF298" s="11" t="n">
        <v>114.745629912533</v>
      </c>
      <c r="AG298" s="11"/>
      <c r="AH298" s="193" t="n">
        <v>75.996298905167</v>
      </c>
      <c r="AI298" s="11" t="n">
        <v>64.5081286939368</v>
      </c>
      <c r="AJ298" s="11" t="n">
        <v>100.28843327216</v>
      </c>
      <c r="AK298" s="11" t="n">
        <v>100.436405372924</v>
      </c>
      <c r="AL298" s="11"/>
      <c r="AM298" s="193" t="n">
        <v>99.2209972617474</v>
      </c>
      <c r="AN298" s="11" t="n">
        <v>88.8134581649099</v>
      </c>
      <c r="AO298" s="11" t="n">
        <v>108.040272445852</v>
      </c>
    </row>
    <row r="299" customFormat="false" ht="12.75" hidden="false" customHeight="false" outlineLevel="0" collapsed="false">
      <c r="A299" s="11" t="s">
        <v>1194</v>
      </c>
      <c r="B299" s="193" t="n">
        <v>109.0915111</v>
      </c>
      <c r="C299" s="193"/>
      <c r="D299" s="11" t="n">
        <v>109.091511126221</v>
      </c>
      <c r="E299" s="11"/>
      <c r="F299" s="193" t="n">
        <v>113.778689095594</v>
      </c>
      <c r="G299" s="11" t="n">
        <v>109.279460953359</v>
      </c>
      <c r="H299" s="11" t="n">
        <v>135.553834459944</v>
      </c>
      <c r="I299" s="11" t="n">
        <v>88.0469672944806</v>
      </c>
      <c r="J299" s="11" t="n">
        <v>118.357726380114</v>
      </c>
      <c r="K299" s="11"/>
      <c r="L299" s="193" t="n">
        <v>138.171426082692</v>
      </c>
      <c r="M299" s="193" t="n">
        <v>161.248969470992</v>
      </c>
      <c r="N299" s="11" t="n">
        <v>162.927592730255</v>
      </c>
      <c r="O299" s="11" t="n">
        <v>167.043272987899</v>
      </c>
      <c r="P299" s="11" t="n">
        <v>145.10771470539</v>
      </c>
      <c r="Q299" s="11" t="n">
        <v>140.429120485029</v>
      </c>
      <c r="R299" s="11" t="n">
        <v>61.7635930056126</v>
      </c>
      <c r="S299" s="11" t="n">
        <v>82.7162487817246</v>
      </c>
      <c r="T299" s="11" t="n">
        <v>95.8213586203017</v>
      </c>
      <c r="U299" s="11" t="n">
        <v>118.319293044437</v>
      </c>
      <c r="V299" s="11" t="n">
        <v>91.7766719451989</v>
      </c>
      <c r="W299" s="11"/>
      <c r="X299" s="193" t="n">
        <v>93.6675540757124</v>
      </c>
      <c r="Y299" s="11" t="n">
        <v>85.9940340410598</v>
      </c>
      <c r="Z299" s="11" t="n">
        <v>98.8733289199213</v>
      </c>
      <c r="AA299" s="11" t="n">
        <v>96.4505665617786</v>
      </c>
      <c r="AB299" s="11" t="n">
        <v>101.147654403985</v>
      </c>
      <c r="AC299" s="11"/>
      <c r="AD299" s="193" t="n">
        <v>93.4374752245862</v>
      </c>
      <c r="AE299" s="11" t="n">
        <v>88.8066422463281</v>
      </c>
      <c r="AF299" s="11" t="n">
        <v>111.452708965815</v>
      </c>
      <c r="AG299" s="11"/>
      <c r="AH299" s="193" t="n">
        <v>78.1017476458508</v>
      </c>
      <c r="AI299" s="11" t="n">
        <v>68.1266251353552</v>
      </c>
      <c r="AJ299" s="11" t="n">
        <v>99.8947626632948</v>
      </c>
      <c r="AK299" s="11" t="n">
        <v>99.1613722846602</v>
      </c>
      <c r="AL299" s="11"/>
      <c r="AM299" s="193" t="n">
        <v>97.3064797018587</v>
      </c>
      <c r="AN299" s="11" t="n">
        <v>91.9251947526514</v>
      </c>
      <c r="AO299" s="11" t="n">
        <v>101.866542591804</v>
      </c>
    </row>
    <row r="300" customFormat="false" ht="12.75" hidden="false" customHeight="false" outlineLevel="0" collapsed="false">
      <c r="A300" s="11" t="s">
        <v>1195</v>
      </c>
      <c r="B300" s="193" t="n">
        <v>109.5171262</v>
      </c>
      <c r="C300" s="193"/>
      <c r="D300" s="11" t="n">
        <v>109.517126191384</v>
      </c>
      <c r="E300" s="11"/>
      <c r="F300" s="193" t="n">
        <v>111.524661701483</v>
      </c>
      <c r="G300" s="11" t="n">
        <v>107.409833225866</v>
      </c>
      <c r="H300" s="11" t="n">
        <v>131.399872898295</v>
      </c>
      <c r="I300" s="11" t="n">
        <v>87.408471683089</v>
      </c>
      <c r="J300" s="11" t="n">
        <v>117.335808587241</v>
      </c>
      <c r="K300" s="11"/>
      <c r="L300" s="193" t="n">
        <v>133.356291849286</v>
      </c>
      <c r="M300" s="193" t="n">
        <v>154.448687957269</v>
      </c>
      <c r="N300" s="11" t="n">
        <v>155.918072845246</v>
      </c>
      <c r="O300" s="11" t="n">
        <v>161.182481426597</v>
      </c>
      <c r="P300" s="11" t="n">
        <v>137.058527956485</v>
      </c>
      <c r="Q300" s="11" t="n">
        <v>130.855042100275</v>
      </c>
      <c r="R300" s="11" t="n">
        <v>55.7970005611062</v>
      </c>
      <c r="S300" s="11" t="n">
        <v>82.8152699215999</v>
      </c>
      <c r="T300" s="11" t="n">
        <v>94.6260606676062</v>
      </c>
      <c r="U300" s="11" t="n">
        <v>118.319293044437</v>
      </c>
      <c r="V300" s="11" t="n">
        <v>103.050481445451</v>
      </c>
      <c r="W300" s="11"/>
      <c r="X300" s="193" t="n">
        <v>104.448866854593</v>
      </c>
      <c r="Y300" s="11" t="n">
        <v>96.5432532023162</v>
      </c>
      <c r="Z300" s="11" t="n">
        <v>98.3028635854494</v>
      </c>
      <c r="AA300" s="11" t="n">
        <v>116.523879011699</v>
      </c>
      <c r="AB300" s="11" t="n">
        <v>103.63867295147</v>
      </c>
      <c r="AC300" s="11"/>
      <c r="AD300" s="193" t="n">
        <v>91.9071486180557</v>
      </c>
      <c r="AE300" s="11" t="n">
        <v>85.5807153242217</v>
      </c>
      <c r="AF300" s="11" t="n">
        <v>116.518741191534</v>
      </c>
      <c r="AG300" s="11"/>
      <c r="AH300" s="193" t="n">
        <v>76.1708279577154</v>
      </c>
      <c r="AI300" s="11" t="n">
        <v>65.7634488428841</v>
      </c>
      <c r="AJ300" s="11" t="n">
        <v>98.5102673885593</v>
      </c>
      <c r="AK300" s="11" t="n">
        <v>98.2348719278487</v>
      </c>
      <c r="AL300" s="11"/>
      <c r="AM300" s="193" t="n">
        <v>100.497689232012</v>
      </c>
      <c r="AN300" s="11" t="n">
        <v>96.8157426168358</v>
      </c>
      <c r="AO300" s="11" t="n">
        <v>103.617744810019</v>
      </c>
    </row>
    <row r="301" customFormat="false" ht="12.75" hidden="false" customHeight="false" outlineLevel="0" collapsed="false">
      <c r="A301" s="11" t="s">
        <v>1196</v>
      </c>
      <c r="B301" s="193" t="n">
        <v>105.5566389</v>
      </c>
      <c r="C301" s="193"/>
      <c r="D301" s="11" t="n">
        <v>105.556638889456</v>
      </c>
      <c r="E301" s="11"/>
      <c r="F301" s="193" t="n">
        <v>106.743805133947</v>
      </c>
      <c r="G301" s="11" t="n">
        <v>101.511703669259</v>
      </c>
      <c r="H301" s="11" t="n">
        <v>125.22370073383</v>
      </c>
      <c r="I301" s="11" t="n">
        <v>84.8567453340606</v>
      </c>
      <c r="J301" s="11" t="n">
        <v>119.953191149769</v>
      </c>
      <c r="K301" s="11"/>
      <c r="L301" s="193" t="n">
        <v>123.738727262344</v>
      </c>
      <c r="M301" s="193" t="n">
        <v>143.294578273651</v>
      </c>
      <c r="N301" s="11" t="n">
        <v>143.720890625421</v>
      </c>
      <c r="O301" s="11" t="n">
        <v>151.475210650647</v>
      </c>
      <c r="P301" s="11" t="n">
        <v>126.029807991135</v>
      </c>
      <c r="Q301" s="11" t="n">
        <v>111.231652620362</v>
      </c>
      <c r="R301" s="11" t="n">
        <v>51.0050041807061</v>
      </c>
      <c r="S301" s="11" t="n">
        <v>84.0051435217539</v>
      </c>
      <c r="T301" s="11" t="n">
        <v>91.2905747390961</v>
      </c>
      <c r="U301" s="11" t="n">
        <v>118.319293044437</v>
      </c>
      <c r="V301" s="11" t="n">
        <v>103.928183912996</v>
      </c>
      <c r="W301" s="11"/>
      <c r="X301" s="193" t="n">
        <v>106.142340734802</v>
      </c>
      <c r="Y301" s="11" t="n">
        <v>98.3330408843657</v>
      </c>
      <c r="Z301" s="11" t="n">
        <v>102.044305343313</v>
      </c>
      <c r="AA301" s="11" t="n">
        <v>115.768782220667</v>
      </c>
      <c r="AB301" s="11" t="n">
        <v>107.744240560767</v>
      </c>
      <c r="AC301" s="11"/>
      <c r="AD301" s="193" t="n">
        <v>84.3536315651551</v>
      </c>
      <c r="AE301" s="11" t="n">
        <v>78.9504620151068</v>
      </c>
      <c r="AF301" s="11" t="n">
        <v>105.373470294953</v>
      </c>
      <c r="AG301" s="11"/>
      <c r="AH301" s="193" t="n">
        <v>82.5558646952159</v>
      </c>
      <c r="AI301" s="11" t="n">
        <v>74.6191535135453</v>
      </c>
      <c r="AJ301" s="11" t="n">
        <v>95.0714618898477</v>
      </c>
      <c r="AK301" s="11" t="n">
        <v>100.425202279285</v>
      </c>
      <c r="AL301" s="11"/>
      <c r="AM301" s="193" t="n">
        <v>106.611306152615</v>
      </c>
      <c r="AN301" s="11" t="n">
        <v>103.409040866172</v>
      </c>
      <c r="AO301" s="11" t="n">
        <v>109.324883157791</v>
      </c>
    </row>
    <row r="302" customFormat="false" ht="12.75" hidden="false" customHeight="false" outlineLevel="0" collapsed="false">
      <c r="A302" s="11" t="s">
        <v>1197</v>
      </c>
      <c r="B302" s="193" t="n">
        <v>102.5994862</v>
      </c>
      <c r="C302" s="193"/>
      <c r="D302" s="11" t="n">
        <v>102.59948617093</v>
      </c>
      <c r="E302" s="11"/>
      <c r="F302" s="193" t="n">
        <v>98.9673031028072</v>
      </c>
      <c r="G302" s="11" t="n">
        <v>98.7942798912512</v>
      </c>
      <c r="H302" s="11" t="n">
        <v>106.173200495681</v>
      </c>
      <c r="I302" s="11" t="n">
        <v>83.4985320300269</v>
      </c>
      <c r="J302" s="11" t="n">
        <v>109.352639589824</v>
      </c>
      <c r="K302" s="11"/>
      <c r="L302" s="193" t="n">
        <v>117.750044074143</v>
      </c>
      <c r="M302" s="193" t="n">
        <v>131.424215761013</v>
      </c>
      <c r="N302" s="11" t="n">
        <v>129.887124459</v>
      </c>
      <c r="O302" s="11" t="n">
        <v>141.430435390256</v>
      </c>
      <c r="P302" s="11" t="n">
        <v>116.157324796346</v>
      </c>
      <c r="Q302" s="11" t="n">
        <v>105.150964142064</v>
      </c>
      <c r="R302" s="11" t="n">
        <v>60.1948803536441</v>
      </c>
      <c r="S302" s="11" t="n">
        <v>84.2503648101616</v>
      </c>
      <c r="T302" s="11" t="n">
        <v>89.5713380948386</v>
      </c>
      <c r="U302" s="11" t="n">
        <v>118.319293044437</v>
      </c>
      <c r="V302" s="11" t="n">
        <v>121.577780017159</v>
      </c>
      <c r="W302" s="11"/>
      <c r="X302" s="193" t="n">
        <v>108.017080424407</v>
      </c>
      <c r="Y302" s="11" t="n">
        <v>101.323039129672</v>
      </c>
      <c r="Z302" s="11" t="n">
        <v>104.310014472378</v>
      </c>
      <c r="AA302" s="11" t="n">
        <v>116.21410899983</v>
      </c>
      <c r="AB302" s="11" t="n">
        <v>109.520244526054</v>
      </c>
      <c r="AC302" s="11"/>
      <c r="AD302" s="193" t="n">
        <v>80.9157817379972</v>
      </c>
      <c r="AE302" s="11" t="n">
        <v>76.6473636457648</v>
      </c>
      <c r="AF302" s="11" t="n">
        <v>97.5211203450886</v>
      </c>
      <c r="AG302" s="11"/>
      <c r="AH302" s="193" t="n">
        <v>87.2480189457658</v>
      </c>
      <c r="AI302" s="11" t="n">
        <v>81.0880383107541</v>
      </c>
      <c r="AJ302" s="11" t="n">
        <v>96.6423119438928</v>
      </c>
      <c r="AK302" s="11" t="n">
        <v>101.190823760844</v>
      </c>
      <c r="AL302" s="11"/>
      <c r="AM302" s="193" t="n">
        <v>111.826484451928</v>
      </c>
      <c r="AN302" s="11" t="n">
        <v>104.497557079793</v>
      </c>
      <c r="AO302" s="11" t="n">
        <v>118.036965786447</v>
      </c>
    </row>
    <row r="303" customFormat="false" ht="12.75" hidden="false" customHeight="false" outlineLevel="0" collapsed="false">
      <c r="A303" s="11" t="s">
        <v>1198</v>
      </c>
      <c r="B303" s="193" t="n">
        <v>98.09721763</v>
      </c>
      <c r="C303" s="193"/>
      <c r="D303" s="11" t="n">
        <v>98.0972176326987</v>
      </c>
      <c r="E303" s="11"/>
      <c r="F303" s="193" t="n">
        <v>95.5695237202394</v>
      </c>
      <c r="G303" s="11" t="n">
        <v>92.6894597237993</v>
      </c>
      <c r="H303" s="11" t="n">
        <v>105.725080801989</v>
      </c>
      <c r="I303" s="11" t="n">
        <v>87.7468969000245</v>
      </c>
      <c r="J303" s="11" t="n">
        <v>92.3169354616041</v>
      </c>
      <c r="K303" s="11"/>
      <c r="L303" s="193" t="n">
        <v>100.361610652161</v>
      </c>
      <c r="M303" s="193" t="n">
        <v>102.482806134165</v>
      </c>
      <c r="N303" s="11" t="n">
        <v>101.20058703748</v>
      </c>
      <c r="O303" s="11" t="n">
        <v>103.10493028807</v>
      </c>
      <c r="P303" s="11" t="n">
        <v>104.906251605889</v>
      </c>
      <c r="Q303" s="11" t="n">
        <v>107.077660628616</v>
      </c>
      <c r="R303" s="11" t="n">
        <v>63.5388197320245</v>
      </c>
      <c r="S303" s="11" t="n">
        <v>84.6061802583294</v>
      </c>
      <c r="T303" s="11" t="n">
        <v>89.1764652355115</v>
      </c>
      <c r="U303" s="11" t="n">
        <v>118.319293044437</v>
      </c>
      <c r="V303" s="11" t="n">
        <v>100.192380205377</v>
      </c>
      <c r="W303" s="11"/>
      <c r="X303" s="193" t="n">
        <v>108.542946780514</v>
      </c>
      <c r="Y303" s="11" t="n">
        <v>106.755571152834</v>
      </c>
      <c r="Z303" s="11" t="n">
        <v>102.489278217214</v>
      </c>
      <c r="AA303" s="11" t="n">
        <v>112.331138313444</v>
      </c>
      <c r="AB303" s="11" t="n">
        <v>108.392622965303</v>
      </c>
      <c r="AC303" s="11"/>
      <c r="AD303" s="193" t="n">
        <v>87.4172268422774</v>
      </c>
      <c r="AE303" s="11" t="n">
        <v>82.5411116928416</v>
      </c>
      <c r="AF303" s="11" t="n">
        <v>106.386676740097</v>
      </c>
      <c r="AG303" s="11"/>
      <c r="AH303" s="193" t="n">
        <v>84.9249004840597</v>
      </c>
      <c r="AI303" s="11" t="n">
        <v>78.2417805847421</v>
      </c>
      <c r="AJ303" s="11" t="n">
        <v>95.4037136288536</v>
      </c>
      <c r="AK303" s="11" t="n">
        <v>99.985641802707</v>
      </c>
      <c r="AL303" s="11"/>
      <c r="AM303" s="193" t="n">
        <v>104.465513621622</v>
      </c>
      <c r="AN303" s="11" t="n">
        <v>96.6602403105115</v>
      </c>
      <c r="AO303" s="11" t="n">
        <v>111.07964714323</v>
      </c>
    </row>
    <row r="304" customFormat="false" ht="12.75" hidden="false" customHeight="false" outlineLevel="0" collapsed="false">
      <c r="A304" s="11" t="s">
        <v>1199</v>
      </c>
      <c r="B304" s="193" t="n">
        <v>96.14546901</v>
      </c>
      <c r="C304" s="193"/>
      <c r="D304" s="11" t="n">
        <v>96.1454690113237</v>
      </c>
      <c r="E304" s="11"/>
      <c r="F304" s="193" t="n">
        <v>96.4492851291045</v>
      </c>
      <c r="G304" s="11" t="n">
        <v>99.0789350489255</v>
      </c>
      <c r="H304" s="11" t="n">
        <v>99.3388335363883</v>
      </c>
      <c r="I304" s="11" t="n">
        <v>87.5573787799304</v>
      </c>
      <c r="J304" s="11" t="n">
        <v>89.7918032970012</v>
      </c>
      <c r="K304" s="11"/>
      <c r="L304" s="193" t="n">
        <v>95.2966156889942</v>
      </c>
      <c r="M304" s="193" t="n">
        <v>93.0073173770868</v>
      </c>
      <c r="N304" s="11" t="n">
        <v>92.5338972051028</v>
      </c>
      <c r="O304" s="11" t="n">
        <v>88.7850987107598</v>
      </c>
      <c r="P304" s="11" t="n">
        <v>102.638248709788</v>
      </c>
      <c r="Q304" s="11" t="n">
        <v>109.234100657838</v>
      </c>
      <c r="R304" s="11" t="n">
        <v>66.934387637753</v>
      </c>
      <c r="S304" s="11" t="n">
        <v>82.7875753963664</v>
      </c>
      <c r="T304" s="11" t="n">
        <v>89.1522149663942</v>
      </c>
      <c r="U304" s="11" t="n">
        <v>118.319293044437</v>
      </c>
      <c r="V304" s="11" t="n">
        <v>98.7177400829824</v>
      </c>
      <c r="W304" s="11"/>
      <c r="X304" s="193" t="n">
        <v>107.700026730271</v>
      </c>
      <c r="Y304" s="11" t="n">
        <v>107.703105808037</v>
      </c>
      <c r="Z304" s="11" t="n">
        <v>101.486207288463</v>
      </c>
      <c r="AA304" s="11" t="n">
        <v>110.627473978089</v>
      </c>
      <c r="AB304" s="11" t="n">
        <v>105.76065171765</v>
      </c>
      <c r="AC304" s="11"/>
      <c r="AD304" s="193" t="n">
        <v>84.220873245989</v>
      </c>
      <c r="AE304" s="11" t="n">
        <v>80.3462521296021</v>
      </c>
      <c r="AF304" s="11" t="n">
        <v>99.2942316240902</v>
      </c>
      <c r="AG304" s="11"/>
      <c r="AH304" s="193" t="n">
        <v>90.1052173691069</v>
      </c>
      <c r="AI304" s="11" t="n">
        <v>86.1383080107512</v>
      </c>
      <c r="AJ304" s="11" t="n">
        <v>98.626781523323</v>
      </c>
      <c r="AK304" s="11" t="n">
        <v>98.5136962707565</v>
      </c>
      <c r="AL304" s="11"/>
      <c r="AM304" s="193" t="n">
        <v>99.3153083500081</v>
      </c>
      <c r="AN304" s="11" t="n">
        <v>90.2379946137364</v>
      </c>
      <c r="AO304" s="11" t="n">
        <v>107.00735995104</v>
      </c>
    </row>
    <row r="305" customFormat="false" ht="12.75" hidden="false" customHeight="false" outlineLevel="0" collapsed="false">
      <c r="A305" s="11" t="s">
        <v>1200</v>
      </c>
      <c r="B305" s="193" t="n">
        <v>93.29798416</v>
      </c>
      <c r="C305" s="193"/>
      <c r="D305" s="11" t="n">
        <v>93.2979841539154</v>
      </c>
      <c r="E305" s="11"/>
      <c r="F305" s="193" t="n">
        <v>95.1678429585378</v>
      </c>
      <c r="G305" s="11" t="n">
        <v>98.4958510842184</v>
      </c>
      <c r="H305" s="11" t="n">
        <v>94.8810164763934</v>
      </c>
      <c r="I305" s="11" t="n">
        <v>88.0868262623906</v>
      </c>
      <c r="J305" s="11" t="n">
        <v>92.4390389169843</v>
      </c>
      <c r="K305" s="11"/>
      <c r="L305" s="193" t="n">
        <v>90.1123828346448</v>
      </c>
      <c r="M305" s="193" t="n">
        <v>86.5402012020299</v>
      </c>
      <c r="N305" s="11" t="n">
        <v>86.6977770784347</v>
      </c>
      <c r="O305" s="11" t="n">
        <v>83.3207409605536</v>
      </c>
      <c r="P305" s="11" t="n">
        <v>92.4100003548268</v>
      </c>
      <c r="Q305" s="11" t="n">
        <v>103.7853858037</v>
      </c>
      <c r="R305" s="11" t="n">
        <v>65.7032460582559</v>
      </c>
      <c r="S305" s="11" t="n">
        <v>82.4012896723771</v>
      </c>
      <c r="T305" s="11" t="n">
        <v>89.6423020439329</v>
      </c>
      <c r="U305" s="11" t="n">
        <v>118.319293044437</v>
      </c>
      <c r="V305" s="11" t="n">
        <v>90.4279530839356</v>
      </c>
      <c r="W305" s="11"/>
      <c r="X305" s="193" t="n">
        <v>103.531862986608</v>
      </c>
      <c r="Y305" s="11" t="n">
        <v>100.649236708194</v>
      </c>
      <c r="Z305" s="11" t="n">
        <v>104.903865868159</v>
      </c>
      <c r="AA305" s="11" t="n">
        <v>107.400437735283</v>
      </c>
      <c r="AB305" s="11" t="n">
        <v>102.839086751878</v>
      </c>
      <c r="AC305" s="11"/>
      <c r="AD305" s="193" t="n">
        <v>82.4966068217298</v>
      </c>
      <c r="AE305" s="11" t="n">
        <v>78.5694299014921</v>
      </c>
      <c r="AF305" s="11" t="n">
        <v>97.7744219563745</v>
      </c>
      <c r="AG305" s="11"/>
      <c r="AH305" s="193" t="n">
        <v>92.1511739042766</v>
      </c>
      <c r="AI305" s="11" t="n">
        <v>89.0133679228285</v>
      </c>
      <c r="AJ305" s="11" t="n">
        <v>96.9926453921099</v>
      </c>
      <c r="AK305" s="11" t="n">
        <v>99.2404807431792</v>
      </c>
      <c r="AL305" s="11"/>
      <c r="AM305" s="193" t="n">
        <v>98.380654993185</v>
      </c>
      <c r="AN305" s="11" t="n">
        <v>85.4122393670734</v>
      </c>
      <c r="AO305" s="11" t="n">
        <v>109.369998875955</v>
      </c>
    </row>
    <row r="306" customFormat="false" ht="12.75" hidden="false" customHeight="false" outlineLevel="0" collapsed="false">
      <c r="A306" s="11" t="s">
        <v>1201</v>
      </c>
      <c r="B306" s="193" t="n">
        <v>93.90118102</v>
      </c>
      <c r="C306" s="193"/>
      <c r="D306" s="11" t="n">
        <v>93.9011810190933</v>
      </c>
      <c r="E306" s="11"/>
      <c r="F306" s="193" t="n">
        <v>98.3370583269988</v>
      </c>
      <c r="G306" s="11" t="n">
        <v>102.709118871534</v>
      </c>
      <c r="H306" s="11" t="n">
        <v>95.2723037222897</v>
      </c>
      <c r="I306" s="11" t="n">
        <v>91.1424301774812</v>
      </c>
      <c r="J306" s="11" t="n">
        <v>100.479829942407</v>
      </c>
      <c r="K306" s="11"/>
      <c r="L306" s="193" t="n">
        <v>91.3265169941125</v>
      </c>
      <c r="M306" s="193" t="n">
        <v>86.9484290422164</v>
      </c>
      <c r="N306" s="11" t="n">
        <v>87.7682471018159</v>
      </c>
      <c r="O306" s="11" t="n">
        <v>82.6832325871428</v>
      </c>
      <c r="P306" s="11" t="n">
        <v>92.9881187401073</v>
      </c>
      <c r="Q306" s="11" t="n">
        <v>105.161699825187</v>
      </c>
      <c r="R306" s="11" t="n">
        <v>71.9979538034585</v>
      </c>
      <c r="S306" s="11" t="n">
        <v>84.620841685313</v>
      </c>
      <c r="T306" s="11" t="n">
        <v>92.93229907837</v>
      </c>
      <c r="U306" s="11" t="n">
        <v>118.319293044437</v>
      </c>
      <c r="V306" s="11" t="n">
        <v>93.1228109359362</v>
      </c>
      <c r="W306" s="11"/>
      <c r="X306" s="193" t="n">
        <v>104.317335977851</v>
      </c>
      <c r="Y306" s="11" t="n">
        <v>99.7017020529918</v>
      </c>
      <c r="Z306" s="11" t="n">
        <v>107.08232649734</v>
      </c>
      <c r="AA306" s="11" t="n">
        <v>112.00385105183</v>
      </c>
      <c r="AB306" s="11" t="n">
        <v>101.091273321212</v>
      </c>
      <c r="AC306" s="11"/>
      <c r="AD306" s="193" t="n">
        <v>83.5052836257636</v>
      </c>
      <c r="AE306" s="11" t="n">
        <v>79.4467195164721</v>
      </c>
      <c r="AF306" s="11" t="n">
        <v>99.2942316240902</v>
      </c>
      <c r="AG306" s="11"/>
      <c r="AH306" s="193" t="n">
        <v>90.8570165588626</v>
      </c>
      <c r="AI306" s="11" t="n">
        <v>86.0560283386083</v>
      </c>
      <c r="AJ306" s="11" t="n">
        <v>97.0412400568116</v>
      </c>
      <c r="AK306" s="11" t="n">
        <v>101.986318789231</v>
      </c>
      <c r="AL306" s="11"/>
      <c r="AM306" s="193" t="n">
        <v>85.5168950657073</v>
      </c>
      <c r="AN306" s="11" t="n">
        <v>86.2104846007984</v>
      </c>
      <c r="AO306" s="11" t="n">
        <v>84.9291521883693</v>
      </c>
    </row>
    <row r="307" customFormat="false" ht="12.75" hidden="false" customHeight="false" outlineLevel="0" collapsed="false">
      <c r="A307" s="11" t="s">
        <v>1202</v>
      </c>
      <c r="B307" s="193" t="n">
        <v>95.22804957</v>
      </c>
      <c r="C307" s="193"/>
      <c r="D307" s="11" t="n">
        <v>95.2280495689542</v>
      </c>
      <c r="E307" s="11"/>
      <c r="F307" s="193" t="n">
        <v>98.7985722602251</v>
      </c>
      <c r="G307" s="11" t="n">
        <v>100.941628129301</v>
      </c>
      <c r="H307" s="11" t="n">
        <v>97.1385007536486</v>
      </c>
      <c r="I307" s="11" t="n">
        <v>96.7421417683166</v>
      </c>
      <c r="J307" s="11" t="n">
        <v>96.8097014580407</v>
      </c>
      <c r="K307" s="11"/>
      <c r="L307" s="193" t="n">
        <v>92.0319322379346</v>
      </c>
      <c r="M307" s="193" t="n">
        <v>88.1393975420293</v>
      </c>
      <c r="N307" s="11" t="n">
        <v>89.013697795632</v>
      </c>
      <c r="O307" s="11" t="n">
        <v>85.3993397923584</v>
      </c>
      <c r="P307" s="11" t="n">
        <v>91.0314103591581</v>
      </c>
      <c r="Q307" s="11" t="n">
        <v>100.654146144031</v>
      </c>
      <c r="R307" s="11" t="n">
        <v>78.0415984628954</v>
      </c>
      <c r="S307" s="11" t="n">
        <v>87.3971132225231</v>
      </c>
      <c r="T307" s="11" t="n">
        <v>92.7985011480947</v>
      </c>
      <c r="U307" s="11" t="n">
        <v>118.319293044437</v>
      </c>
      <c r="V307" s="11" t="n">
        <v>97.3768079922207</v>
      </c>
      <c r="W307" s="11"/>
      <c r="X307" s="193" t="n">
        <v>102.238923272086</v>
      </c>
      <c r="Y307" s="11" t="n">
        <v>98.375153535708</v>
      </c>
      <c r="Z307" s="11" t="n">
        <v>113.164480093631</v>
      </c>
      <c r="AA307" s="11" t="n">
        <v>106.636417376459</v>
      </c>
      <c r="AB307" s="11" t="n">
        <v>99.5863322419042</v>
      </c>
      <c r="AC307" s="11"/>
      <c r="AD307" s="193" t="n">
        <v>91.4097866902121</v>
      </c>
      <c r="AE307" s="11" t="n">
        <v>90.2946424998128</v>
      </c>
      <c r="AF307" s="11" t="n">
        <v>95.748009066087</v>
      </c>
      <c r="AG307" s="11"/>
      <c r="AH307" s="193" t="n">
        <v>92.7883225665556</v>
      </c>
      <c r="AI307" s="11" t="n">
        <v>87.3394021172545</v>
      </c>
      <c r="AJ307" s="11" t="n">
        <v>97.5215359561094</v>
      </c>
      <c r="AK307" s="11" t="n">
        <v>105.947065267138</v>
      </c>
      <c r="AL307" s="11"/>
      <c r="AM307" s="193" t="n">
        <v>83.6396690899463</v>
      </c>
      <c r="AN307" s="11" t="n">
        <v>86.2104846007984</v>
      </c>
      <c r="AO307" s="11" t="n">
        <v>81.4611781684315</v>
      </c>
    </row>
    <row r="308" customFormat="false" ht="12.75" hidden="false" customHeight="false" outlineLevel="0" collapsed="false">
      <c r="A308" s="11" t="s">
        <v>1203</v>
      </c>
      <c r="B308" s="193" t="n">
        <v>95.59187092</v>
      </c>
      <c r="C308" s="193"/>
      <c r="D308" s="11" t="n">
        <v>95.59187091764</v>
      </c>
      <c r="E308" s="11"/>
      <c r="F308" s="193" t="n">
        <v>99.3449079779084</v>
      </c>
      <c r="G308" s="11" t="n">
        <v>100.757166620942</v>
      </c>
      <c r="H308" s="11" t="n">
        <v>97.5397519192399</v>
      </c>
      <c r="I308" s="11" t="n">
        <v>100.197937627793</v>
      </c>
      <c r="J308" s="11" t="n">
        <v>95.4118024664315</v>
      </c>
      <c r="K308" s="11"/>
      <c r="L308" s="193" t="n">
        <v>92.1487517131816</v>
      </c>
      <c r="M308" s="193" t="n">
        <v>86.8299518259782</v>
      </c>
      <c r="N308" s="11" t="n">
        <v>87.6894963259786</v>
      </c>
      <c r="O308" s="11" t="n">
        <v>85.1368363530597</v>
      </c>
      <c r="P308" s="11" t="n">
        <v>87.7094531760467</v>
      </c>
      <c r="Q308" s="11" t="n">
        <v>94.2735743375411</v>
      </c>
      <c r="R308" s="11" t="n">
        <v>95.1182631613329</v>
      </c>
      <c r="S308" s="11" t="n">
        <v>96.9598802043461</v>
      </c>
      <c r="T308" s="11" t="n">
        <v>94.0882902610429</v>
      </c>
      <c r="U308" s="11" t="n">
        <v>118.319293044437</v>
      </c>
      <c r="V308" s="11" t="n">
        <v>103.209377890391</v>
      </c>
      <c r="W308" s="11"/>
      <c r="X308" s="193" t="n">
        <v>101.617500018413</v>
      </c>
      <c r="Y308" s="11" t="n">
        <v>97.0696613440955</v>
      </c>
      <c r="Z308" s="11" t="n">
        <v>112.860379703163</v>
      </c>
      <c r="AA308" s="11" t="n">
        <v>106.49673391151</v>
      </c>
      <c r="AB308" s="11" t="n">
        <v>99.371650438698</v>
      </c>
      <c r="AC308" s="11"/>
      <c r="AD308" s="193" t="n">
        <v>91.992055609275</v>
      </c>
      <c r="AE308" s="11" t="n">
        <v>90.8963613581696</v>
      </c>
      <c r="AF308" s="11" t="n">
        <v>96.2546122886588</v>
      </c>
      <c r="AG308" s="11"/>
      <c r="AH308" s="193" t="n">
        <v>92.9529837018486</v>
      </c>
      <c r="AI308" s="11" t="n">
        <v>88.5981865724745</v>
      </c>
      <c r="AJ308" s="11" t="n">
        <v>97.8861087645696</v>
      </c>
      <c r="AK308" s="11" t="n">
        <v>103.204039641122</v>
      </c>
      <c r="AL308" s="11"/>
      <c r="AM308" s="193" t="n">
        <v>87.979659435206</v>
      </c>
      <c r="AN308" s="11" t="n">
        <v>102.118371624854</v>
      </c>
      <c r="AO308" s="11" t="n">
        <v>75.9986145033396</v>
      </c>
    </row>
    <row r="309" customFormat="false" ht="12.75" hidden="false" customHeight="false" outlineLevel="0" collapsed="false">
      <c r="A309" s="11" t="s">
        <v>1204</v>
      </c>
      <c r="B309" s="193" t="n">
        <v>98.78700004</v>
      </c>
      <c r="C309" s="193"/>
      <c r="D309" s="11" t="n">
        <v>98.7870000432988</v>
      </c>
      <c r="E309" s="11"/>
      <c r="F309" s="193" t="n">
        <v>98.1692647203927</v>
      </c>
      <c r="G309" s="11" t="n">
        <v>99.2559645961718</v>
      </c>
      <c r="H309" s="11" t="n">
        <v>95.8881863432229</v>
      </c>
      <c r="I309" s="11" t="n">
        <v>101.576982882193</v>
      </c>
      <c r="J309" s="11" t="n">
        <v>91.8997390617565</v>
      </c>
      <c r="K309" s="11"/>
      <c r="L309" s="193" t="n">
        <v>93.093159436086</v>
      </c>
      <c r="M309" s="193" t="n">
        <v>88.0985873134903</v>
      </c>
      <c r="N309" s="11" t="n">
        <v>88.5519619768365</v>
      </c>
      <c r="O309" s="11" t="n">
        <v>86.7727601487201</v>
      </c>
      <c r="P309" s="11" t="n">
        <v>89.4117426573288</v>
      </c>
      <c r="Q309" s="11" t="n">
        <v>94.5276520898495</v>
      </c>
      <c r="R309" s="11" t="n">
        <v>95.6803520723351</v>
      </c>
      <c r="S309" s="11" t="n">
        <v>101.094180188398</v>
      </c>
      <c r="T309" s="11" t="n">
        <v>95.1129857975874</v>
      </c>
      <c r="U309" s="11" t="n">
        <v>118.319293044437</v>
      </c>
      <c r="V309" s="11" t="n">
        <v>101.061756348853</v>
      </c>
      <c r="W309" s="11"/>
      <c r="X309" s="193" t="n">
        <v>100.818651780988</v>
      </c>
      <c r="Y309" s="11" t="n">
        <v>98.8594490261449</v>
      </c>
      <c r="Z309" s="11" t="n">
        <v>108.615862707569</v>
      </c>
      <c r="AA309" s="11" t="n">
        <v>102.277976361587</v>
      </c>
      <c r="AB309" s="11" t="n">
        <v>99.7945085256712</v>
      </c>
      <c r="AC309" s="11"/>
      <c r="AD309" s="193" t="n">
        <v>100.276119009824</v>
      </c>
      <c r="AE309" s="11" t="n">
        <v>95.710268998445</v>
      </c>
      <c r="AF309" s="11" t="n">
        <v>118.03855085925</v>
      </c>
      <c r="AG309" s="11"/>
      <c r="AH309" s="193" t="n">
        <v>95.7265160713312</v>
      </c>
      <c r="AI309" s="11" t="n">
        <v>92.5870335428169</v>
      </c>
      <c r="AJ309" s="11" t="n">
        <v>96.63779151659</v>
      </c>
      <c r="AK309" s="11" t="n">
        <v>103.727176043155</v>
      </c>
      <c r="AL309" s="11"/>
      <c r="AM309" s="193" t="n">
        <v>118.50448522924</v>
      </c>
      <c r="AN309" s="11" t="n">
        <v>154.340714786026</v>
      </c>
      <c r="AO309" s="11" t="n">
        <v>88.1371172009923</v>
      </c>
    </row>
    <row r="310" customFormat="false" ht="12.75" hidden="false" customHeight="false" outlineLevel="0" collapsed="false">
      <c r="A310" s="11" t="s">
        <v>1205</v>
      </c>
      <c r="B310" s="193" t="n">
        <v>103.1678035</v>
      </c>
      <c r="C310" s="193"/>
      <c r="D310" s="11" t="n">
        <v>103.167803472502</v>
      </c>
      <c r="E310" s="11"/>
      <c r="F310" s="193" t="n">
        <v>100.390249305875</v>
      </c>
      <c r="G310" s="11" t="n">
        <v>99.0467965993558</v>
      </c>
      <c r="H310" s="11" t="n">
        <v>101.562979433374</v>
      </c>
      <c r="I310" s="11" t="n">
        <v>102.497725159046</v>
      </c>
      <c r="J310" s="11" t="n">
        <v>99.0444734672697</v>
      </c>
      <c r="K310" s="11"/>
      <c r="L310" s="193" t="n">
        <v>102.969221978899</v>
      </c>
      <c r="M310" s="193" t="n">
        <v>103.116178482096</v>
      </c>
      <c r="N310" s="11" t="n">
        <v>104.502617539635</v>
      </c>
      <c r="O310" s="11" t="n">
        <v>100.912855972397</v>
      </c>
      <c r="P310" s="11" t="n">
        <v>103.499362108842</v>
      </c>
      <c r="Q310" s="11" t="n">
        <v>101.942272007648</v>
      </c>
      <c r="R310" s="11" t="n">
        <v>101.749621015209</v>
      </c>
      <c r="S310" s="11" t="n">
        <v>102.282953457232</v>
      </c>
      <c r="T310" s="11" t="n">
        <v>95.9420619886771</v>
      </c>
      <c r="U310" s="11" t="n">
        <v>118.319293044437</v>
      </c>
      <c r="V310" s="11" t="n">
        <v>99.3844022063645</v>
      </c>
      <c r="W310" s="11"/>
      <c r="X310" s="193" t="n">
        <v>101.686360734064</v>
      </c>
      <c r="Y310" s="11" t="n">
        <v>101.070363221618</v>
      </c>
      <c r="Z310" s="11" t="n">
        <v>106.793196919647</v>
      </c>
      <c r="AA310" s="11" t="n">
        <v>102.603149703403</v>
      </c>
      <c r="AB310" s="11" t="n">
        <v>99.9636517604605</v>
      </c>
      <c r="AC310" s="11"/>
      <c r="AD310" s="193" t="n">
        <v>101.709993365411</v>
      </c>
      <c r="AE310" s="11" t="n">
        <v>97.9685020634871</v>
      </c>
      <c r="AF310" s="11" t="n">
        <v>116.265439580248</v>
      </c>
      <c r="AG310" s="11"/>
      <c r="AH310" s="193" t="n">
        <v>93.1355996154105</v>
      </c>
      <c r="AI310" s="11" t="n">
        <v>88.3300683212464</v>
      </c>
      <c r="AJ310" s="11" t="n">
        <v>97.783412789773</v>
      </c>
      <c r="AK310" s="11" t="n">
        <v>104.63133995991</v>
      </c>
      <c r="AL310" s="11"/>
      <c r="AM310" s="193" t="n">
        <v>136.251594421899</v>
      </c>
      <c r="AN310" s="11" t="n">
        <v>141.653821606529</v>
      </c>
      <c r="AO310" s="11" t="n">
        <v>131.673785229447</v>
      </c>
    </row>
    <row r="311" customFormat="false" ht="12.75" hidden="false" customHeight="false" outlineLevel="0" collapsed="false">
      <c r="A311" s="11" t="s">
        <v>1206</v>
      </c>
      <c r="B311" s="193" t="n">
        <v>100.4787186</v>
      </c>
      <c r="C311" s="193"/>
      <c r="D311" s="11" t="n">
        <v>100.478718598688</v>
      </c>
      <c r="E311" s="11"/>
      <c r="F311" s="193" t="n">
        <v>96.4771260264108</v>
      </c>
      <c r="G311" s="11" t="n">
        <v>92.4153643377264</v>
      </c>
      <c r="H311" s="11" t="n">
        <v>97.9529096368733</v>
      </c>
      <c r="I311" s="11" t="n">
        <v>103.937160509585</v>
      </c>
      <c r="J311" s="11" t="n">
        <v>98.1595030887006</v>
      </c>
      <c r="K311" s="11"/>
      <c r="L311" s="193" t="n">
        <v>101.64628790448</v>
      </c>
      <c r="M311" s="193" t="n">
        <v>102.075964740453</v>
      </c>
      <c r="N311" s="11" t="n">
        <v>102.5235329369</v>
      </c>
      <c r="O311" s="11" t="n">
        <v>102.190122307829</v>
      </c>
      <c r="P311" s="11" t="n">
        <v>100.579893148863</v>
      </c>
      <c r="Q311" s="11" t="n">
        <v>102.217976693345</v>
      </c>
      <c r="R311" s="11" t="n">
        <v>101.463086450637</v>
      </c>
      <c r="S311" s="11" t="n">
        <v>101.826937159789</v>
      </c>
      <c r="T311" s="11" t="n">
        <v>95.4687715238761</v>
      </c>
      <c r="U311" s="11" t="n">
        <v>104.078875778972</v>
      </c>
      <c r="V311" s="11" t="n">
        <v>99.074568078354</v>
      </c>
      <c r="W311" s="11"/>
      <c r="X311" s="193" t="n">
        <v>100.741096386562</v>
      </c>
      <c r="Y311" s="11" t="n">
        <v>99.5543077732936</v>
      </c>
      <c r="Z311" s="11" t="n">
        <v>104.092008901419</v>
      </c>
      <c r="AA311" s="11" t="n">
        <v>101.934561539936</v>
      </c>
      <c r="AB311" s="11" t="n">
        <v>100.13279499525</v>
      </c>
      <c r="AC311" s="11"/>
      <c r="AD311" s="193" t="n">
        <v>99.6559678050404</v>
      </c>
      <c r="AE311" s="11" t="n">
        <v>97.8607212474292</v>
      </c>
      <c r="AF311" s="11" t="n">
        <v>106.639978351383</v>
      </c>
      <c r="AG311" s="11"/>
      <c r="AH311" s="193" t="n">
        <v>90.6823099739673</v>
      </c>
      <c r="AI311" s="11" t="n">
        <v>84.6629483271283</v>
      </c>
      <c r="AJ311" s="11" t="n">
        <v>100.692618841668</v>
      </c>
      <c r="AK311" s="11" t="n">
        <v>104.115184542385</v>
      </c>
      <c r="AL311" s="11"/>
      <c r="AM311" s="193" t="n">
        <v>122.071864440547</v>
      </c>
      <c r="AN311" s="11" t="n">
        <v>103.030651899399</v>
      </c>
      <c r="AO311" s="11" t="n">
        <v>138.207253573068</v>
      </c>
    </row>
    <row r="312" customFormat="false" ht="12.75" hidden="false" customHeight="false" outlineLevel="0" collapsed="false">
      <c r="A312" s="11" t="s">
        <v>1207</v>
      </c>
      <c r="B312" s="193" t="n">
        <v>100.9064256</v>
      </c>
      <c r="C312" s="193"/>
      <c r="D312" s="11" t="n">
        <v>100.906425622617</v>
      </c>
      <c r="E312" s="11"/>
      <c r="F312" s="193" t="n">
        <v>96.5982219487068</v>
      </c>
      <c r="G312" s="11" t="n">
        <v>94.6306242426079</v>
      </c>
      <c r="H312" s="11" t="n">
        <v>96.812165682365</v>
      </c>
      <c r="I312" s="11" t="n">
        <v>102.592484236465</v>
      </c>
      <c r="J312" s="11" t="n">
        <v>93.4975994969306</v>
      </c>
      <c r="K312" s="11"/>
      <c r="L312" s="193" t="n">
        <v>101.889488059855</v>
      </c>
      <c r="M312" s="193" t="n">
        <v>104.476031279762</v>
      </c>
      <c r="N312" s="11" t="n">
        <v>104.628972425489</v>
      </c>
      <c r="O312" s="11" t="n">
        <v>105.952927012713</v>
      </c>
      <c r="P312" s="11" t="n">
        <v>101.143187972356</v>
      </c>
      <c r="Q312" s="11" t="n">
        <v>100.672038922038</v>
      </c>
      <c r="R312" s="11" t="n">
        <v>101.426208931103</v>
      </c>
      <c r="S312" s="11" t="n">
        <v>99.4263020549071</v>
      </c>
      <c r="T312" s="11" t="n">
        <v>93.5172047292529</v>
      </c>
      <c r="U312" s="11" t="n">
        <v>98.5797106907361</v>
      </c>
      <c r="V312" s="11" t="n">
        <v>94.5544976010996</v>
      </c>
      <c r="W312" s="11"/>
      <c r="X312" s="193" t="n">
        <v>104.443308758126</v>
      </c>
      <c r="Y312" s="11" t="n">
        <v>102.291630110546</v>
      </c>
      <c r="Z312" s="11" t="n">
        <v>102.24376248055</v>
      </c>
      <c r="AA312" s="11" t="n">
        <v>110.690790577841</v>
      </c>
      <c r="AB312" s="11" t="n">
        <v>100.523125539153</v>
      </c>
      <c r="AC312" s="11"/>
      <c r="AD312" s="193" t="n">
        <v>98.0324922471507</v>
      </c>
      <c r="AE312" s="11" t="n">
        <v>98.5607564833691</v>
      </c>
      <c r="AF312" s="11" t="n">
        <v>95.9773968167416</v>
      </c>
      <c r="AG312" s="11"/>
      <c r="AH312" s="193" t="n">
        <v>90.2253235473095</v>
      </c>
      <c r="AI312" s="11" t="n">
        <v>84.521086811449</v>
      </c>
      <c r="AJ312" s="11" t="n">
        <v>103.906645881532</v>
      </c>
      <c r="AK312" s="11" t="n">
        <v>101.986868317816</v>
      </c>
      <c r="AL312" s="11"/>
      <c r="AM312" s="193" t="n">
        <v>119.197061978766</v>
      </c>
      <c r="AN312" s="11" t="n">
        <v>106.348034665488</v>
      </c>
      <c r="AO312" s="11" t="n">
        <v>130.085237047771</v>
      </c>
    </row>
    <row r="313" customFormat="false" ht="12.75" hidden="false" customHeight="false" outlineLevel="0" collapsed="false">
      <c r="A313" s="11" t="s">
        <v>1208</v>
      </c>
      <c r="B313" s="193" t="n">
        <v>100.9606244</v>
      </c>
      <c r="C313" s="193"/>
      <c r="D313" s="11" t="n">
        <v>100.96062444209</v>
      </c>
      <c r="E313" s="11"/>
      <c r="F313" s="193" t="n">
        <v>96.4031164329675</v>
      </c>
      <c r="G313" s="11" t="n">
        <v>93.1066548013236</v>
      </c>
      <c r="H313" s="11" t="n">
        <v>99.1422670091205</v>
      </c>
      <c r="I313" s="11" t="n">
        <v>99.733918994896</v>
      </c>
      <c r="J313" s="11" t="n">
        <v>98.2818149433055</v>
      </c>
      <c r="K313" s="11"/>
      <c r="L313" s="193" t="n">
        <v>106.694811134211</v>
      </c>
      <c r="M313" s="193" t="n">
        <v>113.942699295541</v>
      </c>
      <c r="N313" s="11" t="n">
        <v>114.165825581439</v>
      </c>
      <c r="O313" s="11" t="n">
        <v>117.230441159047</v>
      </c>
      <c r="P313" s="11" t="n">
        <v>106.856895807971</v>
      </c>
      <c r="Q313" s="11" t="n">
        <v>100.531499129591</v>
      </c>
      <c r="R313" s="11" t="n">
        <v>100.651781195626</v>
      </c>
      <c r="S313" s="11" t="n">
        <v>97.321613822084</v>
      </c>
      <c r="T313" s="11" t="n">
        <v>91.6469018585923</v>
      </c>
      <c r="U313" s="11" t="n">
        <v>94.5608735655337</v>
      </c>
      <c r="V313" s="11" t="n">
        <v>94.0991948381285</v>
      </c>
      <c r="W313" s="11"/>
      <c r="X313" s="193" t="n">
        <v>100.557286359607</v>
      </c>
      <c r="Y313" s="11" t="n">
        <v>101.344095455343</v>
      </c>
      <c r="Z313" s="11" t="n">
        <v>99.3199486391564</v>
      </c>
      <c r="AA313" s="11" t="n">
        <v>99.6734200844</v>
      </c>
      <c r="AB313" s="11" t="n">
        <v>100.783345897245</v>
      </c>
      <c r="AC313" s="11"/>
      <c r="AD313" s="193" t="n">
        <v>101.137426421573</v>
      </c>
      <c r="AE313" s="11" t="n">
        <v>102.995457423626</v>
      </c>
      <c r="AF313" s="11" t="n">
        <v>93.9091668497859</v>
      </c>
      <c r="AG313" s="11"/>
      <c r="AH313" s="193" t="n">
        <v>92.991351650157</v>
      </c>
      <c r="AI313" s="11" t="n">
        <v>89.7022560024936</v>
      </c>
      <c r="AJ313" s="11" t="n">
        <v>99.8675373387617</v>
      </c>
      <c r="AK313" s="11" t="n">
        <v>100.006789723599</v>
      </c>
      <c r="AL313" s="11"/>
      <c r="AM313" s="193" t="n">
        <v>99.8384476123822</v>
      </c>
      <c r="AN313" s="11" t="n">
        <v>86.700316889126</v>
      </c>
      <c r="AO313" s="11" t="n">
        <v>110.971606870784</v>
      </c>
    </row>
    <row r="314" customFormat="false" ht="12.75" hidden="false" customHeight="false" outlineLevel="0" collapsed="false">
      <c r="A314" s="11" t="s">
        <v>1209</v>
      </c>
      <c r="B314" s="193" t="n">
        <v>101.4276637</v>
      </c>
      <c r="C314" s="193"/>
      <c r="D314" s="11" t="n">
        <v>101.427663706408</v>
      </c>
      <c r="E314" s="11"/>
      <c r="F314" s="193" t="n">
        <v>99.0962107166522</v>
      </c>
      <c r="G314" s="11" t="n">
        <v>94.3786814693598</v>
      </c>
      <c r="H314" s="11" t="n">
        <v>107.306229029424</v>
      </c>
      <c r="I314" s="11" t="n">
        <v>96.8392550968756</v>
      </c>
      <c r="J314" s="11" t="n">
        <v>101.817692150728</v>
      </c>
      <c r="K314" s="11"/>
      <c r="L314" s="193" t="n">
        <v>105.969458705906</v>
      </c>
      <c r="M314" s="193" t="n">
        <v>113.836341731358</v>
      </c>
      <c r="N314" s="11" t="n">
        <v>113.540823370671</v>
      </c>
      <c r="O314" s="11" t="n">
        <v>116.05599382428</v>
      </c>
      <c r="P314" s="11" t="n">
        <v>110.320552637265</v>
      </c>
      <c r="Q314" s="11" t="n">
        <v>100.520743483832</v>
      </c>
      <c r="R314" s="11" t="n">
        <v>100.651781195626</v>
      </c>
      <c r="S314" s="11" t="n">
        <v>94.927083708822</v>
      </c>
      <c r="T314" s="11" t="n">
        <v>88.2069323216749</v>
      </c>
      <c r="U314" s="11" t="n">
        <v>92.7484568143822</v>
      </c>
      <c r="V314" s="11" t="n">
        <v>90.5671703874657</v>
      </c>
      <c r="W314" s="11"/>
      <c r="X314" s="193" t="n">
        <v>101.171246611044</v>
      </c>
      <c r="Y314" s="11" t="n">
        <v>103.26022109142</v>
      </c>
      <c r="Z314" s="11" t="n">
        <v>95.9621434820345</v>
      </c>
      <c r="AA314" s="11" t="n">
        <v>99.750088720753</v>
      </c>
      <c r="AB314" s="11" t="n">
        <v>101.147654403985</v>
      </c>
      <c r="AC314" s="11"/>
      <c r="AD314" s="193" t="n">
        <v>105.663304254928</v>
      </c>
      <c r="AE314" s="11" t="n">
        <v>107.720806441218</v>
      </c>
      <c r="AF314" s="11" t="n">
        <v>97.6590460613928</v>
      </c>
      <c r="AG314" s="11"/>
      <c r="AH314" s="193" t="n">
        <v>95.7104167317756</v>
      </c>
      <c r="AI314" s="11" t="n">
        <v>95.3061080059766</v>
      </c>
      <c r="AJ314" s="11" t="n">
        <v>98.1898817830893</v>
      </c>
      <c r="AK314" s="11" t="n">
        <v>96.1956553104851</v>
      </c>
      <c r="AL314" s="11"/>
      <c r="AM314" s="193" t="n">
        <v>80.2324447432721</v>
      </c>
      <c r="AN314" s="11" t="n">
        <v>70.017509966024</v>
      </c>
      <c r="AO314" s="11" t="n">
        <v>88.8885083861759</v>
      </c>
    </row>
    <row r="315" customFormat="false" ht="12.75" hidden="false" customHeight="false" outlineLevel="0" collapsed="false">
      <c r="A315" s="11" t="s">
        <v>1210</v>
      </c>
      <c r="B315" s="193" t="n">
        <v>100.0853516</v>
      </c>
      <c r="C315" s="193"/>
      <c r="D315" s="11" t="n">
        <v>100.085351631491</v>
      </c>
      <c r="E315" s="11"/>
      <c r="F315" s="193" t="n">
        <v>99.0876068027002</v>
      </c>
      <c r="G315" s="11" t="n">
        <v>97.9795892350757</v>
      </c>
      <c r="H315" s="11" t="n">
        <v>100.236381415707</v>
      </c>
      <c r="I315" s="11" t="n">
        <v>98.4944978789573</v>
      </c>
      <c r="J315" s="11" t="n">
        <v>103.078383549795</v>
      </c>
      <c r="K315" s="11"/>
      <c r="L315" s="193" t="n">
        <v>101.550635415845</v>
      </c>
      <c r="M315" s="193" t="n">
        <v>103.862893690751</v>
      </c>
      <c r="N315" s="11" t="n">
        <v>103.268559523339</v>
      </c>
      <c r="O315" s="11" t="n">
        <v>105.753722996159</v>
      </c>
      <c r="P315" s="11" t="n">
        <v>101.841644110257</v>
      </c>
      <c r="Q315" s="11" t="n">
        <v>97.9916821792232</v>
      </c>
      <c r="R315" s="11" t="n">
        <v>100.651781195626</v>
      </c>
      <c r="S315" s="11" t="n">
        <v>101.285898602476</v>
      </c>
      <c r="T315" s="11" t="n">
        <v>105.417071139753</v>
      </c>
      <c r="U315" s="11" t="n">
        <v>91.0148408034131</v>
      </c>
      <c r="V315" s="11" t="n">
        <v>97.2577816431246</v>
      </c>
      <c r="W315" s="11"/>
      <c r="X315" s="193" t="n">
        <v>101.287179908541</v>
      </c>
      <c r="Y315" s="11" t="n">
        <v>101.070363221618</v>
      </c>
      <c r="Z315" s="11" t="n">
        <v>95.8356573587009</v>
      </c>
      <c r="AA315" s="11" t="n">
        <v>102.91691864846</v>
      </c>
      <c r="AB315" s="11" t="n">
        <v>101.171817719375</v>
      </c>
      <c r="AC315" s="11"/>
      <c r="AD315" s="193" t="n">
        <v>103.897292678719</v>
      </c>
      <c r="AE315" s="11" t="n">
        <v>106.737756516854</v>
      </c>
      <c r="AF315" s="11" t="n">
        <v>92.8470949674705</v>
      </c>
      <c r="AG315" s="11"/>
      <c r="AH315" s="193" t="n">
        <v>98.1470161100267</v>
      </c>
      <c r="AI315" s="11" t="n">
        <v>98.06392656933</v>
      </c>
      <c r="AJ315" s="11" t="n">
        <v>97.2486394239472</v>
      </c>
      <c r="AK315" s="11" t="n">
        <v>98.5716449132519</v>
      </c>
      <c r="AL315" s="11"/>
      <c r="AM315" s="193" t="n">
        <v>80.4208999576627</v>
      </c>
      <c r="AN315" s="11" t="n">
        <v>69.2078612403535</v>
      </c>
      <c r="AO315" s="11" t="n">
        <v>89.9227498357017</v>
      </c>
    </row>
    <row r="316" customFormat="false" ht="12.75" hidden="false" customHeight="false" outlineLevel="0" collapsed="false">
      <c r="A316" s="11" t="s">
        <v>1211</v>
      </c>
      <c r="B316" s="193" t="n">
        <v>100.0249348</v>
      </c>
      <c r="C316" s="193"/>
      <c r="D316" s="11" t="n">
        <v>100.024934817797</v>
      </c>
      <c r="E316" s="11"/>
      <c r="F316" s="193" t="n">
        <v>101.967532116058</v>
      </c>
      <c r="G316" s="11" t="n">
        <v>104.768953556757</v>
      </c>
      <c r="H316" s="11" t="n">
        <v>98.5649069626257</v>
      </c>
      <c r="I316" s="11" t="n">
        <v>99.8602644314554</v>
      </c>
      <c r="J316" s="11" t="n">
        <v>102.960882726024</v>
      </c>
      <c r="K316" s="11"/>
      <c r="L316" s="193" t="n">
        <v>97.5028808140936</v>
      </c>
      <c r="M316" s="193" t="n">
        <v>95.5965587773876</v>
      </c>
      <c r="N316" s="11" t="n">
        <v>95.0172687118148</v>
      </c>
      <c r="O316" s="11" t="n">
        <v>94.0752194371141</v>
      </c>
      <c r="P316" s="11" t="n">
        <v>100.228363271887</v>
      </c>
      <c r="Q316" s="11" t="n">
        <v>100.624884997856</v>
      </c>
      <c r="R316" s="11" t="n">
        <v>100.651781195626</v>
      </c>
      <c r="S316" s="11" t="n">
        <v>102.723312197092</v>
      </c>
      <c r="T316" s="11" t="n">
        <v>105.24816513915</v>
      </c>
      <c r="U316" s="11" t="n">
        <v>91.0148408034131</v>
      </c>
      <c r="V316" s="11" t="n">
        <v>98.3253570332754</v>
      </c>
      <c r="W316" s="11"/>
      <c r="X316" s="193" t="n">
        <v>100.560528118507</v>
      </c>
      <c r="Y316" s="11" t="n">
        <v>101.323039129672</v>
      </c>
      <c r="Z316" s="11" t="n">
        <v>96.4010740909085</v>
      </c>
      <c r="AA316" s="11" t="n">
        <v>99.6549527415747</v>
      </c>
      <c r="AB316" s="11" t="n">
        <v>101.739655725748</v>
      </c>
      <c r="AC316" s="11"/>
      <c r="AD316" s="193" t="n">
        <v>100.910415456876</v>
      </c>
      <c r="AE316" s="11" t="n">
        <v>102.849366425758</v>
      </c>
      <c r="AF316" s="11" t="n">
        <v>93.3673546120567</v>
      </c>
      <c r="AG316" s="11"/>
      <c r="AH316" s="193" t="n">
        <v>104.763564716691</v>
      </c>
      <c r="AI316" s="11" t="n">
        <v>107.351332259461</v>
      </c>
      <c r="AJ316" s="11" t="n">
        <v>98.7895170486166</v>
      </c>
      <c r="AK316" s="11" t="n">
        <v>99.3741836820794</v>
      </c>
      <c r="AL316" s="11"/>
      <c r="AM316" s="193" t="n">
        <v>94.6871964666502</v>
      </c>
      <c r="AN316" s="11" t="n">
        <v>101.482367153672</v>
      </c>
      <c r="AO316" s="11" t="n">
        <v>88.9290167803481</v>
      </c>
    </row>
    <row r="317" customFormat="false" ht="12.75" hidden="false" customHeight="false" outlineLevel="0" collapsed="false">
      <c r="A317" s="11" t="s">
        <v>1212</v>
      </c>
      <c r="B317" s="193" t="n">
        <v>100.348069</v>
      </c>
      <c r="C317" s="193"/>
      <c r="D317" s="11" t="n">
        <v>100.348069042012</v>
      </c>
      <c r="E317" s="11"/>
      <c r="F317" s="193" t="n">
        <v>106.004043998985</v>
      </c>
      <c r="G317" s="11" t="n">
        <v>110.094401152133</v>
      </c>
      <c r="H317" s="11" t="n">
        <v>103.144170981493</v>
      </c>
      <c r="I317" s="11" t="n">
        <v>101.008654086396</v>
      </c>
      <c r="J317" s="11" t="n">
        <v>103.627012283668</v>
      </c>
      <c r="K317" s="11"/>
      <c r="L317" s="193" t="n">
        <v>98.679884970422</v>
      </c>
      <c r="M317" s="193" t="n">
        <v>95.1794823399505</v>
      </c>
      <c r="N317" s="11" t="n">
        <v>94.6369565509337</v>
      </c>
      <c r="O317" s="11" t="n">
        <v>90.6772155016933</v>
      </c>
      <c r="P317" s="11" t="n">
        <v>105.556370087911</v>
      </c>
      <c r="Q317" s="11" t="n">
        <v>104.115041310692</v>
      </c>
      <c r="R317" s="11" t="n">
        <v>100.651781195626</v>
      </c>
      <c r="S317" s="11" t="n">
        <v>102.414098006181</v>
      </c>
      <c r="T317" s="11" t="n">
        <v>109.792155470006</v>
      </c>
      <c r="U317" s="11" t="n">
        <v>91.0148408034131</v>
      </c>
      <c r="V317" s="11" t="n">
        <v>107.392561661818</v>
      </c>
      <c r="W317" s="11"/>
      <c r="X317" s="193" t="n">
        <v>97.6869864914343</v>
      </c>
      <c r="Y317" s="11" t="n">
        <v>98.122477627654</v>
      </c>
      <c r="Z317" s="11" t="n">
        <v>93.4343708066608</v>
      </c>
      <c r="AA317" s="11" t="n">
        <v>95.8465645466262</v>
      </c>
      <c r="AB317" s="11" t="n">
        <v>100.653235711433</v>
      </c>
      <c r="AC317" s="11"/>
      <c r="AD317" s="193" t="n">
        <v>99.3428484659738</v>
      </c>
      <c r="AE317" s="11" t="n">
        <v>100.445452779419</v>
      </c>
      <c r="AF317" s="11" t="n">
        <v>95.0534097140101</v>
      </c>
      <c r="AG317" s="11"/>
      <c r="AH317" s="193" t="n">
        <v>109.801430335742</v>
      </c>
      <c r="AI317" s="11" t="n">
        <v>115.319220301414</v>
      </c>
      <c r="AJ317" s="11" t="n">
        <v>103.095228373786</v>
      </c>
      <c r="AK317" s="11" t="n">
        <v>96.9178724167453</v>
      </c>
      <c r="AL317" s="11"/>
      <c r="AM317" s="193" t="n">
        <v>91.302736165375</v>
      </c>
      <c r="AN317" s="11" t="n">
        <v>84.8420641976502</v>
      </c>
      <c r="AO317" s="11" t="n">
        <v>96.7774639975204</v>
      </c>
    </row>
    <row r="318" customFormat="false" ht="12.75" hidden="false" customHeight="false" outlineLevel="0" collapsed="false">
      <c r="A318" s="11" t="s">
        <v>1213</v>
      </c>
      <c r="B318" s="193" t="n">
        <v>97.79813978</v>
      </c>
      <c r="C318" s="193"/>
      <c r="D318" s="11" t="n">
        <v>97.7981397800412</v>
      </c>
      <c r="E318" s="11"/>
      <c r="F318" s="193" t="n">
        <v>101.634162285037</v>
      </c>
      <c r="G318" s="11" t="n">
        <v>105.692401161861</v>
      </c>
      <c r="H318" s="11" t="n">
        <v>97.5247496506593</v>
      </c>
      <c r="I318" s="11" t="n">
        <v>96.9227333441541</v>
      </c>
      <c r="J318" s="11" t="n">
        <v>103.873369932485</v>
      </c>
      <c r="K318" s="11"/>
      <c r="L318" s="193" t="n">
        <v>98.386917734155</v>
      </c>
      <c r="M318" s="193" t="n">
        <v>94.8377880601921</v>
      </c>
      <c r="N318" s="11" t="n">
        <v>94.4277313855366</v>
      </c>
      <c r="O318" s="11" t="n">
        <v>93.3859710602742</v>
      </c>
      <c r="P318" s="11" t="n">
        <v>98.8521797040882</v>
      </c>
      <c r="Q318" s="11" t="n">
        <v>102.251649527885</v>
      </c>
      <c r="R318" s="11" t="n">
        <v>100.651781195626</v>
      </c>
      <c r="S318" s="11" t="n">
        <v>103.774089959827</v>
      </c>
      <c r="T318" s="11" t="n">
        <v>110.642860072499</v>
      </c>
      <c r="U318" s="11" t="n">
        <v>91.0148408034131</v>
      </c>
      <c r="V318" s="11" t="n">
        <v>108.311494898856</v>
      </c>
      <c r="W318" s="11"/>
      <c r="X318" s="193" t="n">
        <v>95.0442881426789</v>
      </c>
      <c r="Y318" s="11" t="n">
        <v>98.7541673977891</v>
      </c>
      <c r="Z318" s="11" t="n">
        <v>92.1162634799116</v>
      </c>
      <c r="AA318" s="11" t="n">
        <v>88.4729942417362</v>
      </c>
      <c r="AB318" s="11" t="n">
        <v>98.3632965358701</v>
      </c>
      <c r="AC318" s="11"/>
      <c r="AD318" s="193" t="n">
        <v>96.7618018319639</v>
      </c>
      <c r="AE318" s="11" t="n">
        <v>96.5915941876948</v>
      </c>
      <c r="AF318" s="11" t="n">
        <v>97.423957109524</v>
      </c>
      <c r="AG318" s="11"/>
      <c r="AH318" s="193" t="n">
        <v>110.689604570082</v>
      </c>
      <c r="AI318" s="11" t="n">
        <v>117.257048537074</v>
      </c>
      <c r="AJ318" s="11" t="n">
        <v>102.696639300034</v>
      </c>
      <c r="AK318" s="11" t="n">
        <v>95.357743103342</v>
      </c>
      <c r="AL318" s="11"/>
      <c r="AM318" s="193" t="n">
        <v>82.0254062773691</v>
      </c>
      <c r="AN318" s="11" t="n">
        <v>81.7475680920092</v>
      </c>
      <c r="AO318" s="11" t="n">
        <v>82.2608443949242</v>
      </c>
    </row>
    <row r="319" customFormat="false" ht="12.75" hidden="false" customHeight="false" outlineLevel="0" collapsed="false">
      <c r="A319" s="11" t="s">
        <v>1214</v>
      </c>
      <c r="B319" s="193" t="n">
        <v>100.4233979</v>
      </c>
      <c r="C319" s="193"/>
      <c r="D319" s="11" t="n">
        <v>100.423397925415</v>
      </c>
      <c r="E319" s="11"/>
      <c r="F319" s="193" t="n">
        <v>104.827557668306</v>
      </c>
      <c r="G319" s="11" t="n">
        <v>107.873402226686</v>
      </c>
      <c r="H319" s="11" t="n">
        <v>104.325301935896</v>
      </c>
      <c r="I319" s="11" t="n">
        <v>96.3383857521843</v>
      </c>
      <c r="J319" s="11" t="n">
        <v>108.347726832905</v>
      </c>
      <c r="K319" s="11"/>
      <c r="L319" s="193" t="n">
        <v>99.4685021328659</v>
      </c>
      <c r="M319" s="193" t="n">
        <v>98.1475224630406</v>
      </c>
      <c r="N319" s="11" t="n">
        <v>97.0462536714269</v>
      </c>
      <c r="O319" s="11" t="n">
        <v>101.855934226714</v>
      </c>
      <c r="P319" s="11" t="n">
        <v>94.0003553171833</v>
      </c>
      <c r="Q319" s="11" t="n">
        <v>100.330985320499</v>
      </c>
      <c r="R319" s="11" t="n">
        <v>100.651781195626</v>
      </c>
      <c r="S319" s="11" t="n">
        <v>95.9636506388465</v>
      </c>
      <c r="T319" s="11" t="n">
        <v>114.916599697889</v>
      </c>
      <c r="U319" s="11" t="n">
        <v>91.0148408034131</v>
      </c>
      <c r="V319" s="11" t="n">
        <v>106.761837412269</v>
      </c>
      <c r="W319" s="11"/>
      <c r="X319" s="193" t="n">
        <v>94.3855666900365</v>
      </c>
      <c r="Y319" s="11" t="n">
        <v>97.2802246008072</v>
      </c>
      <c r="Z319" s="11" t="n">
        <v>92.32533143028</v>
      </c>
      <c r="AA319" s="11" t="n">
        <v>89.6818489221732</v>
      </c>
      <c r="AB319" s="11" t="n">
        <v>96.3552627471121</v>
      </c>
      <c r="AC319" s="11"/>
      <c r="AD319" s="193" t="n">
        <v>100.620282853267</v>
      </c>
      <c r="AE319" s="11" t="n">
        <v>101.66295607453</v>
      </c>
      <c r="AF319" s="11" t="n">
        <v>96.5639927894782</v>
      </c>
      <c r="AG319" s="11"/>
      <c r="AH319" s="193" t="n">
        <v>125.173882975658</v>
      </c>
      <c r="AI319" s="11" t="n">
        <v>138.300784749135</v>
      </c>
      <c r="AJ319" s="11" t="n">
        <v>103.205978937633</v>
      </c>
      <c r="AK319" s="11" t="n">
        <v>95.9115023461093</v>
      </c>
      <c r="AL319" s="11"/>
      <c r="AM319" s="193" t="n">
        <v>87.4882032716307</v>
      </c>
      <c r="AN319" s="11" t="n">
        <v>98.510717878869</v>
      </c>
      <c r="AO319" s="11" t="n">
        <v>78.147802179927</v>
      </c>
    </row>
    <row r="320" customFormat="false" ht="12.75" hidden="false" customHeight="false" outlineLevel="0" collapsed="false">
      <c r="A320" s="11" t="s">
        <v>1215</v>
      </c>
      <c r="B320" s="193" t="n">
        <v>101.3625104</v>
      </c>
      <c r="C320" s="193"/>
      <c r="D320" s="11" t="n">
        <v>101.362510437351</v>
      </c>
      <c r="E320" s="11"/>
      <c r="F320" s="193" t="n">
        <v>106.147762086486</v>
      </c>
      <c r="G320" s="11" t="n">
        <v>109.657518580545</v>
      </c>
      <c r="H320" s="11" t="n">
        <v>104.360783536587</v>
      </c>
      <c r="I320" s="11" t="n">
        <v>98.8337078810177</v>
      </c>
      <c r="J320" s="11" t="n">
        <v>108.966356681217</v>
      </c>
      <c r="K320" s="11"/>
      <c r="L320" s="193" t="n">
        <v>100.048824375158</v>
      </c>
      <c r="M320" s="193" t="n">
        <v>96.928828129913</v>
      </c>
      <c r="N320" s="11" t="n">
        <v>95.9107082172848</v>
      </c>
      <c r="O320" s="11" t="n">
        <v>98.1521864716208</v>
      </c>
      <c r="P320" s="11" t="n">
        <v>97.421842048758</v>
      </c>
      <c r="Q320" s="11" t="n">
        <v>102.782847463713</v>
      </c>
      <c r="R320" s="11" t="n">
        <v>95.3141867462251</v>
      </c>
      <c r="S320" s="11" t="n">
        <v>104.204119529446</v>
      </c>
      <c r="T320" s="11" t="n">
        <v>122.318705398881</v>
      </c>
      <c r="U320" s="11" t="n">
        <v>92.3741533667767</v>
      </c>
      <c r="V320" s="11" t="n">
        <v>108.775829982723</v>
      </c>
      <c r="W320" s="11"/>
      <c r="X320" s="193" t="n">
        <v>91.1763973514331</v>
      </c>
      <c r="Y320" s="11" t="n">
        <v>95.7010001754694</v>
      </c>
      <c r="Z320" s="11" t="n">
        <v>92.7383601281281</v>
      </c>
      <c r="AA320" s="11" t="n">
        <v>82.4980525631124</v>
      </c>
      <c r="AB320" s="11" t="n">
        <v>94.5356915845751</v>
      </c>
      <c r="AC320" s="11"/>
      <c r="AD320" s="193" t="n">
        <v>98.7092571970752</v>
      </c>
      <c r="AE320" s="11" t="n">
        <v>99.1120195267802</v>
      </c>
      <c r="AF320" s="11" t="n">
        <v>97.1423992374242</v>
      </c>
      <c r="AG320" s="11"/>
      <c r="AH320" s="193" t="n">
        <v>141.19843895669</v>
      </c>
      <c r="AI320" s="11" t="n">
        <v>160.741856764026</v>
      </c>
      <c r="AJ320" s="11" t="n">
        <v>110.969707601283</v>
      </c>
      <c r="AK320" s="11" t="n">
        <v>97.0607457733661</v>
      </c>
      <c r="AL320" s="11"/>
      <c r="AM320" s="193" t="n">
        <v>100.947292618772</v>
      </c>
      <c r="AN320" s="11" t="n">
        <v>108.307363853474</v>
      </c>
      <c r="AO320" s="11" t="n">
        <v>94.7104201948977</v>
      </c>
    </row>
    <row r="321" customFormat="false" ht="12.75" hidden="false" customHeight="false" outlineLevel="0" collapsed="false">
      <c r="A321" s="11" t="s">
        <v>1216</v>
      </c>
      <c r="B321" s="193" t="n">
        <v>104.3475499</v>
      </c>
      <c r="C321" s="193"/>
      <c r="D321" s="11" t="n">
        <v>104.347549903956</v>
      </c>
      <c r="E321" s="11"/>
      <c r="F321" s="193" t="n">
        <v>111.783306518106</v>
      </c>
      <c r="G321" s="11" t="n">
        <v>117.975730560192</v>
      </c>
      <c r="H321" s="11" t="n">
        <v>108.65327484646</v>
      </c>
      <c r="I321" s="11" t="n">
        <v>102.984155041156</v>
      </c>
      <c r="J321" s="11" t="n">
        <v>106.37052209787</v>
      </c>
      <c r="K321" s="11"/>
      <c r="L321" s="193" t="n">
        <v>99.4239633867629</v>
      </c>
      <c r="M321" s="193" t="n">
        <v>96.9376242695738</v>
      </c>
      <c r="N321" s="11" t="n">
        <v>96.0705043128044</v>
      </c>
      <c r="O321" s="11" t="n">
        <v>96.4383010753967</v>
      </c>
      <c r="P321" s="11" t="n">
        <v>100.381948611825</v>
      </c>
      <c r="Q321" s="11" t="n">
        <v>106.240781252058</v>
      </c>
      <c r="R321" s="11" t="n">
        <v>62.4967179594022</v>
      </c>
      <c r="S321" s="11" t="n">
        <v>105.460189376311</v>
      </c>
      <c r="T321" s="11" t="n">
        <v>122.145439833908</v>
      </c>
      <c r="U321" s="11" t="n">
        <v>93.6152648263678</v>
      </c>
      <c r="V321" s="11" t="n">
        <v>109.840966979118</v>
      </c>
      <c r="W321" s="11"/>
      <c r="X321" s="193" t="n">
        <v>92.3717102826553</v>
      </c>
      <c r="Y321" s="11" t="n">
        <v>96.648534830672</v>
      </c>
      <c r="Z321" s="11" t="n">
        <v>90.9440429981977</v>
      </c>
      <c r="AA321" s="11" t="n">
        <v>86.3270303826976</v>
      </c>
      <c r="AB321" s="11" t="n">
        <v>93.6130921245484</v>
      </c>
      <c r="AC321" s="11"/>
      <c r="AD321" s="193" t="n">
        <v>97.9830024352905</v>
      </c>
      <c r="AE321" s="11" t="n">
        <v>98.5542312635018</v>
      </c>
      <c r="AF321" s="11" t="n">
        <v>95.7607627414228</v>
      </c>
      <c r="AG321" s="11"/>
      <c r="AH321" s="193" t="n">
        <v>153.752087332702</v>
      </c>
      <c r="AI321" s="11" t="n">
        <v>179.268148492377</v>
      </c>
      <c r="AJ321" s="11" t="n">
        <v>114.554404079159</v>
      </c>
      <c r="AK321" s="11" t="n">
        <v>96.0633927428313</v>
      </c>
      <c r="AL321" s="11"/>
      <c r="AM321" s="193" t="n">
        <v>122.104897816864</v>
      </c>
      <c r="AN321" s="11" t="n">
        <v>151.10782160331</v>
      </c>
      <c r="AO321" s="11" t="n">
        <v>97.5280248754015</v>
      </c>
    </row>
    <row r="322" customFormat="false" ht="12.75" hidden="false" customHeight="false" outlineLevel="0" collapsed="false">
      <c r="A322" s="11" t="s">
        <v>1217</v>
      </c>
      <c r="B322" s="193" t="n">
        <v>105.5590199</v>
      </c>
      <c r="C322" s="193"/>
      <c r="D322" s="11" t="n">
        <v>105.559019894197</v>
      </c>
      <c r="E322" s="11"/>
      <c r="F322" s="193" t="n">
        <v>109.576365973234</v>
      </c>
      <c r="G322" s="11" t="n">
        <v>114.430083753643</v>
      </c>
      <c r="H322" s="11" t="n">
        <v>106.593393947501</v>
      </c>
      <c r="I322" s="11" t="n">
        <v>103.449435785873</v>
      </c>
      <c r="J322" s="11" t="n">
        <v>105.573070590265</v>
      </c>
      <c r="K322" s="11"/>
      <c r="L322" s="193" t="n">
        <v>98.4407134553684</v>
      </c>
      <c r="M322" s="193" t="n">
        <v>96.2241582243309</v>
      </c>
      <c r="N322" s="11" t="n">
        <v>95.3303315880754</v>
      </c>
      <c r="O322" s="11" t="n">
        <v>93.5229717258932</v>
      </c>
      <c r="P322" s="11" t="n">
        <v>104.065176361335</v>
      </c>
      <c r="Q322" s="11" t="n">
        <v>104.26203499102</v>
      </c>
      <c r="R322" s="11" t="n">
        <v>60.6243122003599</v>
      </c>
      <c r="S322" s="11" t="n">
        <v>104.089333840986</v>
      </c>
      <c r="T322" s="11" t="n">
        <v>121.815329464153</v>
      </c>
      <c r="U322" s="11" t="n">
        <v>93.6152648263678</v>
      </c>
      <c r="V322" s="11" t="n">
        <v>108.818314624772</v>
      </c>
      <c r="W322" s="11"/>
      <c r="X322" s="193" t="n">
        <v>91.0099601334335</v>
      </c>
      <c r="Y322" s="11" t="n">
        <v>94.2481137041586</v>
      </c>
      <c r="Z322" s="11" t="n">
        <v>87.3160393722321</v>
      </c>
      <c r="AA322" s="11" t="n">
        <v>86.6944372374538</v>
      </c>
      <c r="AB322" s="11" t="n">
        <v>92.4005328392536</v>
      </c>
      <c r="AC322" s="11"/>
      <c r="AD322" s="193" t="n">
        <v>111.769769193861</v>
      </c>
      <c r="AE322" s="11" t="n">
        <v>113.678595323112</v>
      </c>
      <c r="AF322" s="11" t="n">
        <v>104.343902389492</v>
      </c>
      <c r="AG322" s="11"/>
      <c r="AH322" s="193" t="n">
        <v>146.825394533061</v>
      </c>
      <c r="AI322" s="11" t="n">
        <v>169.631207256404</v>
      </c>
      <c r="AJ322" s="11" t="n">
        <v>109.453215735391</v>
      </c>
      <c r="AK322" s="11" t="n">
        <v>95.8037717483945</v>
      </c>
      <c r="AL322" s="11"/>
      <c r="AM322" s="193" t="n">
        <v>122.021526085987</v>
      </c>
      <c r="AN322" s="11" t="n">
        <v>152.690429538473</v>
      </c>
      <c r="AO322" s="11" t="n">
        <v>96.0329137324272</v>
      </c>
    </row>
    <row r="323" customFormat="false" ht="12.75" hidden="false" customHeight="false" outlineLevel="0" collapsed="false">
      <c r="A323" s="11" t="s">
        <v>1218</v>
      </c>
      <c r="B323" s="193" t="n">
        <v>108.0528357</v>
      </c>
      <c r="C323" s="193"/>
      <c r="D323" s="11" t="n">
        <v>108.052835732131</v>
      </c>
      <c r="E323" s="11"/>
      <c r="F323" s="193" t="n">
        <v>112.405491459605</v>
      </c>
      <c r="G323" s="11" t="n">
        <v>118.307095251029</v>
      </c>
      <c r="H323" s="11" t="n">
        <v>109.569202839005</v>
      </c>
      <c r="I323" s="11" t="n">
        <v>103.713799864322</v>
      </c>
      <c r="J323" s="11" t="n">
        <v>107.412332161537</v>
      </c>
      <c r="K323" s="11"/>
      <c r="L323" s="193" t="n">
        <v>98.2431261212841</v>
      </c>
      <c r="M323" s="193" t="n">
        <v>95.1668877869435</v>
      </c>
      <c r="N323" s="11" t="n">
        <v>93.6221029199025</v>
      </c>
      <c r="O323" s="11" t="n">
        <v>92.6093032657037</v>
      </c>
      <c r="P323" s="11" t="n">
        <v>104.576232609685</v>
      </c>
      <c r="Q323" s="11" t="n">
        <v>105.093026776735</v>
      </c>
      <c r="R323" s="11" t="n">
        <v>58.8227532030861</v>
      </c>
      <c r="S323" s="11" t="n">
        <v>101.158276132021</v>
      </c>
      <c r="T323" s="11" t="n">
        <v>123.381109499048</v>
      </c>
      <c r="U323" s="11" t="n">
        <v>93.6152648263678</v>
      </c>
      <c r="V323" s="11" t="n">
        <v>115.162535264472</v>
      </c>
      <c r="W323" s="11"/>
      <c r="X323" s="193" t="n">
        <v>89.7905204445789</v>
      </c>
      <c r="Y323" s="11" t="n">
        <v>94.8166344972802</v>
      </c>
      <c r="Z323" s="11" t="n">
        <v>87.759437921403</v>
      </c>
      <c r="AA323" s="11" t="n">
        <v>82.6797712165138</v>
      </c>
      <c r="AB323" s="11" t="n">
        <v>91.3655373208286</v>
      </c>
      <c r="AC323" s="11"/>
      <c r="AD323" s="193" t="n">
        <v>127.471059245924</v>
      </c>
      <c r="AE323" s="11" t="n">
        <v>133.664341189605</v>
      </c>
      <c r="AF323" s="11" t="n">
        <v>103.377462615557</v>
      </c>
      <c r="AG323" s="11"/>
      <c r="AH323" s="193" t="n">
        <v>149.864387122495</v>
      </c>
      <c r="AI323" s="11" t="n">
        <v>173.409268187763</v>
      </c>
      <c r="AJ323" s="11" t="n">
        <v>111.948850960513</v>
      </c>
      <c r="AK323" s="11" t="n">
        <v>97.0352065276366</v>
      </c>
      <c r="AL323" s="11"/>
      <c r="AM323" s="193" t="n">
        <v>104.709884246653</v>
      </c>
      <c r="AN323" s="11" t="n">
        <v>116.144680640093</v>
      </c>
      <c r="AO323" s="11" t="n">
        <v>95.0201184788153</v>
      </c>
    </row>
    <row r="324" customFormat="false" ht="12.75" hidden="false" customHeight="false" outlineLevel="0" collapsed="false">
      <c r="A324" s="11" t="s">
        <v>1219</v>
      </c>
      <c r="B324" s="193" t="n">
        <v>115.0998139</v>
      </c>
      <c r="C324" s="193"/>
      <c r="D324" s="11" t="n">
        <v>115.099813929349</v>
      </c>
      <c r="E324" s="11"/>
      <c r="F324" s="193" t="n">
        <v>117.662780924411</v>
      </c>
      <c r="G324" s="11" t="n">
        <v>126.717459166393</v>
      </c>
      <c r="H324" s="11" t="n">
        <v>112.357902150017</v>
      </c>
      <c r="I324" s="11" t="n">
        <v>104.673063774359</v>
      </c>
      <c r="J324" s="11" t="n">
        <v>113.040401021404</v>
      </c>
      <c r="K324" s="11"/>
      <c r="L324" s="193" t="n">
        <v>102.027538605919</v>
      </c>
      <c r="M324" s="193" t="n">
        <v>98.8165974024187</v>
      </c>
      <c r="N324" s="11" t="n">
        <v>97.4105264334839</v>
      </c>
      <c r="O324" s="11" t="n">
        <v>93.916822213394</v>
      </c>
      <c r="P324" s="11" t="n">
        <v>112.427854793401</v>
      </c>
      <c r="Q324" s="11" t="n">
        <v>107.297765617283</v>
      </c>
      <c r="R324" s="11" t="n">
        <v>58.8009103686253</v>
      </c>
      <c r="S324" s="11" t="n">
        <v>106.066558703773</v>
      </c>
      <c r="T324" s="11" t="n">
        <v>130.448354391092</v>
      </c>
      <c r="U324" s="11" t="n">
        <v>98.1377413885933</v>
      </c>
      <c r="V324" s="11" t="n">
        <v>122.142326426635</v>
      </c>
      <c r="W324" s="11"/>
      <c r="X324" s="193" t="n">
        <v>94.8369947031134</v>
      </c>
      <c r="Y324" s="11" t="n">
        <v>94.7534655202667</v>
      </c>
      <c r="Z324" s="11" t="n">
        <v>92.2916283654932</v>
      </c>
      <c r="AA324" s="11" t="n">
        <v>97.8399822886994</v>
      </c>
      <c r="AB324" s="11" t="n">
        <v>91.8317654787599</v>
      </c>
      <c r="AC324" s="11"/>
      <c r="AD324" s="193" t="n">
        <v>141.826076742981</v>
      </c>
      <c r="AE324" s="11" t="n">
        <v>151.936975060394</v>
      </c>
      <c r="AF324" s="11" t="n">
        <v>102.491858174267</v>
      </c>
      <c r="AG324" s="11"/>
      <c r="AH324" s="193" t="n">
        <v>147.470274558328</v>
      </c>
      <c r="AI324" s="11" t="n">
        <v>167.826678477979</v>
      </c>
      <c r="AJ324" s="11" t="n">
        <v>111.230978265381</v>
      </c>
      <c r="AK324" s="11" t="n">
        <v>102.593363451461</v>
      </c>
      <c r="AL324" s="11"/>
      <c r="AM324" s="193" t="n">
        <v>126.670037510059</v>
      </c>
      <c r="AN324" s="11" t="n">
        <v>164.039394299498</v>
      </c>
      <c r="AO324" s="11" t="n">
        <v>95.0035082842216</v>
      </c>
    </row>
    <row r="325" customFormat="false" ht="12.75" hidden="false" customHeight="false" outlineLevel="0" collapsed="false">
      <c r="A325" s="11" t="s">
        <v>1220</v>
      </c>
      <c r="B325" s="193" t="n">
        <v>115.8161749</v>
      </c>
      <c r="C325" s="193"/>
      <c r="D325" s="11" t="n">
        <v>115.816174940521</v>
      </c>
      <c r="E325" s="11"/>
      <c r="F325" s="193" t="n">
        <v>118.190573968689</v>
      </c>
      <c r="G325" s="11" t="n">
        <v>128.027676348014</v>
      </c>
      <c r="H325" s="11" t="n">
        <v>111.32636077621</v>
      </c>
      <c r="I325" s="11" t="n">
        <v>106.177535634016</v>
      </c>
      <c r="J325" s="11" t="n">
        <v>112.416504817194</v>
      </c>
      <c r="K325" s="11"/>
      <c r="L325" s="193" t="n">
        <v>101.541002844141</v>
      </c>
      <c r="M325" s="193" t="n">
        <v>98.8738354559379</v>
      </c>
      <c r="N325" s="11" t="n">
        <v>97.028788535316</v>
      </c>
      <c r="O325" s="11" t="n">
        <v>95.38275058336</v>
      </c>
      <c r="P325" s="11" t="n">
        <v>110.968409079511</v>
      </c>
      <c r="Q325" s="11" t="n">
        <v>105.030175203091</v>
      </c>
      <c r="R325" s="11" t="n">
        <v>58.8009103686253</v>
      </c>
      <c r="S325" s="11" t="n">
        <v>99.1965523173768</v>
      </c>
      <c r="T325" s="11" t="n">
        <v>128.807613473526</v>
      </c>
      <c r="U325" s="11" t="n">
        <v>104.371564190498</v>
      </c>
      <c r="V325" s="11" t="n">
        <v>123.246656649618</v>
      </c>
      <c r="W325" s="11"/>
      <c r="X325" s="193" t="n">
        <v>98.6894598963644</v>
      </c>
      <c r="Y325" s="11" t="n">
        <v>94.0796630987893</v>
      </c>
      <c r="Z325" s="11" t="n">
        <v>93.3158284547267</v>
      </c>
      <c r="AA325" s="11" t="n">
        <v>109.887405201503</v>
      </c>
      <c r="AB325" s="11" t="n">
        <v>93.3410435665165</v>
      </c>
      <c r="AC325" s="11"/>
      <c r="AD325" s="193" t="n">
        <v>151.261565948104</v>
      </c>
      <c r="AE325" s="11" t="n">
        <v>164.404479065923</v>
      </c>
      <c r="AF325" s="11" t="n">
        <v>100.131962922073</v>
      </c>
      <c r="AG325" s="11"/>
      <c r="AH325" s="193" t="n">
        <v>138.92293599034</v>
      </c>
      <c r="AI325" s="11" t="n">
        <v>155.797467338791</v>
      </c>
      <c r="AJ325" s="11" t="n">
        <v>110.698081030196</v>
      </c>
      <c r="AK325" s="11" t="n">
        <v>101.302974377503</v>
      </c>
      <c r="AL325" s="11"/>
      <c r="AM325" s="193" t="n">
        <v>99.5614560026822</v>
      </c>
      <c r="AN325" s="11" t="n">
        <v>123.764294170118</v>
      </c>
      <c r="AO325" s="11" t="n">
        <v>79.0521417403092</v>
      </c>
    </row>
    <row r="326" customFormat="false" ht="12.75" hidden="false" customHeight="false" outlineLevel="0" collapsed="false">
      <c r="A326" s="11" t="s">
        <v>1221</v>
      </c>
      <c r="B326" s="193" t="n">
        <v>114.8385674</v>
      </c>
      <c r="C326" s="193"/>
      <c r="D326" s="11" t="n">
        <v>114.838567419936</v>
      </c>
      <c r="E326" s="11"/>
      <c r="F326" s="193" t="n">
        <v>122.581364202709</v>
      </c>
      <c r="G326" s="11" t="n">
        <v>132.79326410276</v>
      </c>
      <c r="H326" s="11" t="n">
        <v>116.087557081411</v>
      </c>
      <c r="I326" s="11" t="n">
        <v>108.553280824374</v>
      </c>
      <c r="J326" s="11" t="n">
        <v>117.902684243534</v>
      </c>
      <c r="K326" s="11"/>
      <c r="L326" s="193" t="n">
        <v>102.241694920302</v>
      </c>
      <c r="M326" s="193" t="n">
        <v>98.8348404556514</v>
      </c>
      <c r="N326" s="11" t="n">
        <v>97.3639319424784</v>
      </c>
      <c r="O326" s="11" t="n">
        <v>91.0136995356493</v>
      </c>
      <c r="P326" s="11" t="n">
        <v>118.363068789416</v>
      </c>
      <c r="Q326" s="11" t="n">
        <v>109.882699976501</v>
      </c>
      <c r="R326" s="11" t="n">
        <v>58.8009103686253</v>
      </c>
      <c r="S326" s="11" t="n">
        <v>99.8921967471313</v>
      </c>
      <c r="T326" s="11" t="n">
        <v>128.867850804321</v>
      </c>
      <c r="U326" s="11" t="n">
        <v>109.898872393726</v>
      </c>
      <c r="V326" s="11" t="n">
        <v>118.188437663883</v>
      </c>
      <c r="W326" s="11"/>
      <c r="X326" s="193" t="n">
        <v>98.4229686383456</v>
      </c>
      <c r="Y326" s="11" t="n">
        <v>96.9643797157396</v>
      </c>
      <c r="Z326" s="11" t="n">
        <v>96.9106597772351</v>
      </c>
      <c r="AA326" s="11" t="n">
        <v>103.564858564558</v>
      </c>
      <c r="AB326" s="11" t="n">
        <v>94.5901012961814</v>
      </c>
      <c r="AC326" s="11"/>
      <c r="AD326" s="193" t="n">
        <v>141.929956188543</v>
      </c>
      <c r="AE326" s="11" t="n">
        <v>151.126995264469</v>
      </c>
      <c r="AF326" s="11" t="n">
        <v>106.150905322763</v>
      </c>
      <c r="AG326" s="11"/>
      <c r="AH326" s="193" t="n">
        <v>139.779086599703</v>
      </c>
      <c r="AI326" s="11" t="n">
        <v>157.464855915683</v>
      </c>
      <c r="AJ326" s="11" t="n">
        <v>105.864896954127</v>
      </c>
      <c r="AK326" s="11" t="n">
        <v>101.350349076119</v>
      </c>
      <c r="AL326" s="11"/>
      <c r="AM326" s="193" t="n">
        <v>93.7248697743559</v>
      </c>
      <c r="AN326" s="11" t="n">
        <v>101.434161431949</v>
      </c>
      <c r="AO326" s="11" t="n">
        <v>87.1920704285914</v>
      </c>
    </row>
    <row r="327" customFormat="false" ht="12.75" hidden="false" customHeight="false" outlineLevel="0" collapsed="false">
      <c r="A327" s="11" t="s">
        <v>1222</v>
      </c>
      <c r="B327" s="193" t="n">
        <v>112.6032389</v>
      </c>
      <c r="C327" s="193"/>
      <c r="D327" s="11" t="n">
        <v>112.603238885012</v>
      </c>
      <c r="E327" s="11"/>
      <c r="F327" s="193" t="n">
        <v>119.322353588115</v>
      </c>
      <c r="G327" s="11" t="n">
        <v>124.584110635481</v>
      </c>
      <c r="H327" s="11" t="n">
        <v>117.072251450271</v>
      </c>
      <c r="I327" s="11" t="n">
        <v>108.887782289411</v>
      </c>
      <c r="J327" s="11" t="n">
        <v>120.46079461254</v>
      </c>
      <c r="K327" s="11"/>
      <c r="L327" s="193" t="n">
        <v>102.974828133875</v>
      </c>
      <c r="M327" s="193" t="n">
        <v>93.1830725937271</v>
      </c>
      <c r="N327" s="11" t="n">
        <v>91.354952922828</v>
      </c>
      <c r="O327" s="11" t="n">
        <v>85.4918099467004</v>
      </c>
      <c r="P327" s="11" t="n">
        <v>113.471684546198</v>
      </c>
      <c r="Q327" s="11" t="n">
        <v>118.165901134965</v>
      </c>
      <c r="R327" s="11" t="n">
        <v>58.8009103686253</v>
      </c>
      <c r="S327" s="11" t="n">
        <v>101.025667754134</v>
      </c>
      <c r="T327" s="11" t="n">
        <v>168.144926608142</v>
      </c>
      <c r="U327" s="11" t="n">
        <v>116.227647637496</v>
      </c>
      <c r="V327" s="11" t="n">
        <v>124.9700157091</v>
      </c>
      <c r="W327" s="11"/>
      <c r="X327" s="193" t="n">
        <v>100.838706742634</v>
      </c>
      <c r="Y327" s="11" t="n">
        <v>99.0700122828566</v>
      </c>
      <c r="Z327" s="11" t="n">
        <v>105.441870123084</v>
      </c>
      <c r="AA327" s="11" t="n">
        <v>106.267835215684</v>
      </c>
      <c r="AB327" s="11" t="n">
        <v>95.2926962725009</v>
      </c>
      <c r="AC327" s="11"/>
      <c r="AD327" s="193" t="n">
        <v>134.434100905291</v>
      </c>
      <c r="AE327" s="11" t="n">
        <v>143.407639315796</v>
      </c>
      <c r="AF327" s="11" t="n">
        <v>99.5245300548298</v>
      </c>
      <c r="AG327" s="11"/>
      <c r="AH327" s="193" t="n">
        <v>120.778104117191</v>
      </c>
      <c r="AI327" s="11" t="n">
        <v>128.891049203224</v>
      </c>
      <c r="AJ327" s="11" t="n">
        <v>101.512192797354</v>
      </c>
      <c r="AK327" s="11" t="n">
        <v>104.005611889068</v>
      </c>
      <c r="AL327" s="11"/>
      <c r="AM327" s="193" t="n">
        <v>96.8318211007547</v>
      </c>
      <c r="AN327" s="11" t="n">
        <v>94.6961784343655</v>
      </c>
      <c r="AO327" s="11" t="n">
        <v>98.6415496249093</v>
      </c>
    </row>
    <row r="328" customFormat="false" ht="12.75" hidden="false" customHeight="false" outlineLevel="0" collapsed="false">
      <c r="A328" s="11" t="s">
        <v>1223</v>
      </c>
      <c r="B328" s="193" t="n">
        <v>108.367902</v>
      </c>
      <c r="C328" s="193"/>
      <c r="D328" s="11" t="n">
        <v>108.367901984625</v>
      </c>
      <c r="E328" s="11"/>
      <c r="F328" s="193" t="n">
        <v>122.68691765953</v>
      </c>
      <c r="G328" s="11" t="n">
        <v>128.563987344308</v>
      </c>
      <c r="H328" s="11" t="n">
        <v>122.208482824889</v>
      </c>
      <c r="I328" s="11" t="n">
        <v>108.718733173501</v>
      </c>
      <c r="J328" s="11" t="n">
        <v>121.422038612987</v>
      </c>
      <c r="K328" s="11"/>
      <c r="L328" s="193" t="n">
        <v>101.104923826009</v>
      </c>
      <c r="M328" s="193" t="n">
        <v>91.4822950630277</v>
      </c>
      <c r="N328" s="11" t="n">
        <v>89.321800013214</v>
      </c>
      <c r="O328" s="11" t="n">
        <v>86.3100661164593</v>
      </c>
      <c r="P328" s="11" t="n">
        <v>107.772384677529</v>
      </c>
      <c r="Q328" s="11" t="n">
        <v>113.394724950133</v>
      </c>
      <c r="R328" s="11" t="n">
        <v>58.8009103686253</v>
      </c>
      <c r="S328" s="11" t="n">
        <v>99.1850856724558</v>
      </c>
      <c r="T328" s="11" t="n">
        <v>174.22483695906</v>
      </c>
      <c r="U328" s="11" t="n">
        <v>121.105461636745</v>
      </c>
      <c r="V328" s="11" t="n">
        <v>117.994227507334</v>
      </c>
      <c r="W328" s="11"/>
      <c r="X328" s="193" t="n">
        <v>98.8525962008537</v>
      </c>
      <c r="Y328" s="11" t="n">
        <v>98.9647306545008</v>
      </c>
      <c r="Z328" s="11" t="n">
        <v>102.47896488016</v>
      </c>
      <c r="AA328" s="11" t="n">
        <v>100.324947939278</v>
      </c>
      <c r="AB328" s="11" t="n">
        <v>95.650499273334</v>
      </c>
      <c r="AC328" s="11"/>
      <c r="AD328" s="193" t="n">
        <v>113.766176834076</v>
      </c>
      <c r="AE328" s="11" t="n">
        <v>116.192224423663</v>
      </c>
      <c r="AF328" s="11" t="n">
        <v>104.328174081882</v>
      </c>
      <c r="AG328" s="11"/>
      <c r="AH328" s="193" t="n">
        <v>116.124286822654</v>
      </c>
      <c r="AI328" s="11" t="n">
        <v>122.2768180184</v>
      </c>
      <c r="AJ328" s="11" t="n">
        <v>100.442073928208</v>
      </c>
      <c r="AK328" s="11" t="n">
        <v>103.652023594035</v>
      </c>
      <c r="AL328" s="11"/>
      <c r="AM328" s="193" t="n">
        <v>99.8029814409531</v>
      </c>
      <c r="AN328" s="11" t="n">
        <v>94.4780244447396</v>
      </c>
      <c r="AO328" s="11" t="n">
        <v>104.315312421041</v>
      </c>
    </row>
    <row r="329" customFormat="false" ht="12.75" hidden="false" customHeight="false" outlineLevel="0" collapsed="false">
      <c r="A329" s="11" t="s">
        <v>1224</v>
      </c>
      <c r="B329" s="193" t="n">
        <v>110.8015123</v>
      </c>
      <c r="C329" s="193"/>
      <c r="D329" s="11" t="n">
        <v>110.801512270151</v>
      </c>
      <c r="E329" s="11"/>
      <c r="F329" s="193" t="n">
        <v>135.400969332998</v>
      </c>
      <c r="G329" s="11" t="n">
        <v>139.133818844965</v>
      </c>
      <c r="H329" s="11" t="n">
        <v>144.476396068304</v>
      </c>
      <c r="I329" s="11" t="n">
        <v>107.583128459387</v>
      </c>
      <c r="J329" s="11" t="n">
        <v>143.670160515028</v>
      </c>
      <c r="K329" s="11"/>
      <c r="L329" s="193" t="n">
        <v>105.089979180379</v>
      </c>
      <c r="M329" s="193" t="n">
        <v>99.1580437842916</v>
      </c>
      <c r="N329" s="11" t="n">
        <v>97.6481769811448</v>
      </c>
      <c r="O329" s="11" t="n">
        <v>94.3405290787962</v>
      </c>
      <c r="P329" s="11" t="n">
        <v>112.902882137949</v>
      </c>
      <c r="Q329" s="11" t="n">
        <v>114.858842535962</v>
      </c>
      <c r="R329" s="11" t="n">
        <v>58.8009103686253</v>
      </c>
      <c r="S329" s="11" t="n">
        <v>94.9408683894042</v>
      </c>
      <c r="T329" s="11" t="n">
        <v>169.70803906009</v>
      </c>
      <c r="U329" s="11" t="n">
        <v>122.219929078869</v>
      </c>
      <c r="V329" s="11" t="n">
        <v>116.247734221775</v>
      </c>
      <c r="W329" s="11"/>
      <c r="X329" s="193" t="n">
        <v>96.6191736998582</v>
      </c>
      <c r="Y329" s="11" t="n">
        <v>99.2805755395683</v>
      </c>
      <c r="Z329" s="11" t="n">
        <v>96.805094325417</v>
      </c>
      <c r="AA329" s="11" t="n">
        <v>95.0255592421162</v>
      </c>
      <c r="AB329" s="11" t="n">
        <v>94.2409723122462</v>
      </c>
      <c r="AC329" s="11"/>
      <c r="AD329" s="193" t="n">
        <v>107.890705366184</v>
      </c>
      <c r="AE329" s="11" t="n">
        <v>105.761694921534</v>
      </c>
      <c r="AF329" s="11" t="n">
        <v>116.173150657986</v>
      </c>
      <c r="AG329" s="11"/>
      <c r="AH329" s="193" t="n">
        <v>110.291039882361</v>
      </c>
      <c r="AI329" s="11" t="n">
        <v>114.288789926446</v>
      </c>
      <c r="AJ329" s="11" t="n">
        <v>96.4414609262812</v>
      </c>
      <c r="AK329" s="11" t="n">
        <v>103.03144260308</v>
      </c>
      <c r="AL329" s="11"/>
      <c r="AM329" s="193" t="n">
        <v>110.493234273448</v>
      </c>
      <c r="AN329" s="11" t="n">
        <v>95.7350015089948</v>
      </c>
      <c r="AO329" s="11" t="n">
        <v>122.999256568415</v>
      </c>
    </row>
    <row r="330" customFormat="false" ht="12.75" hidden="false" customHeight="false" outlineLevel="0" collapsed="false">
      <c r="A330" s="11" t="s">
        <v>1225</v>
      </c>
      <c r="B330" s="193" t="n">
        <v>114.2461704</v>
      </c>
      <c r="C330" s="193"/>
      <c r="D330" s="11" t="n">
        <v>114.246170369622</v>
      </c>
      <c r="E330" s="11"/>
      <c r="F330" s="193" t="n">
        <v>140.267149587303</v>
      </c>
      <c r="G330" s="11" t="n">
        <v>135.013356894687</v>
      </c>
      <c r="H330" s="11" t="n">
        <v>166.740217778382</v>
      </c>
      <c r="I330" s="11" t="n">
        <v>104.440286055049</v>
      </c>
      <c r="J330" s="11" t="n">
        <v>155.818625240586</v>
      </c>
      <c r="K330" s="11"/>
      <c r="L330" s="193" t="n">
        <v>114.197903302298</v>
      </c>
      <c r="M330" s="193" t="n">
        <v>110.413210872561</v>
      </c>
      <c r="N330" s="11" t="n">
        <v>109.351508507497</v>
      </c>
      <c r="O330" s="11" t="n">
        <v>104.113617039924</v>
      </c>
      <c r="P330" s="11" t="n">
        <v>125.792631224411</v>
      </c>
      <c r="Q330" s="11" t="n">
        <v>129.660056461139</v>
      </c>
      <c r="R330" s="11" t="n">
        <v>58.8009103686253</v>
      </c>
      <c r="S330" s="11" t="n">
        <v>91.6869351611441</v>
      </c>
      <c r="T330" s="11" t="n">
        <v>169.650575623744</v>
      </c>
      <c r="U330" s="11" t="n">
        <v>123.224638356919</v>
      </c>
      <c r="V330" s="11" t="n">
        <v>124.093936063337</v>
      </c>
      <c r="W330" s="11"/>
      <c r="X330" s="193" t="n">
        <v>96.6285073158652</v>
      </c>
      <c r="Y330" s="11" t="n">
        <v>102.123179505176</v>
      </c>
      <c r="Z330" s="11" t="n">
        <v>98.2930525483396</v>
      </c>
      <c r="AA330" s="11" t="n">
        <v>91.7760104219731</v>
      </c>
      <c r="AB330" s="11" t="n">
        <v>93.3670656036788</v>
      </c>
      <c r="AC330" s="11"/>
      <c r="AD330" s="193" t="n">
        <v>108.071620711893</v>
      </c>
      <c r="AE330" s="11" t="n">
        <v>106.058941830872</v>
      </c>
      <c r="AF330" s="11" t="n">
        <v>115.901503728163</v>
      </c>
      <c r="AG330" s="11"/>
      <c r="AH330" s="193" t="n">
        <v>112.16103316153</v>
      </c>
      <c r="AI330" s="11" t="n">
        <v>116.502345311395</v>
      </c>
      <c r="AJ330" s="11" t="n">
        <v>93.7733068810172</v>
      </c>
      <c r="AK330" s="11" t="n">
        <v>105.050153603539</v>
      </c>
      <c r="AL330" s="11"/>
      <c r="AM330" s="193" t="n">
        <v>107.772343848824</v>
      </c>
      <c r="AN330" s="11" t="n">
        <v>104.497557079793</v>
      </c>
      <c r="AO330" s="11" t="n">
        <v>110.547375046557</v>
      </c>
    </row>
    <row r="331" customFormat="false" ht="12.75" hidden="false" customHeight="false" outlineLevel="0" collapsed="false">
      <c r="A331" s="11" t="s">
        <v>1226</v>
      </c>
      <c r="B331" s="193" t="n">
        <v>114.8349176</v>
      </c>
      <c r="C331" s="193"/>
      <c r="D331" s="11" t="n">
        <v>114.834917619065</v>
      </c>
      <c r="E331" s="11"/>
      <c r="F331" s="193" t="n">
        <v>139.547787985248</v>
      </c>
      <c r="G331" s="11" t="n">
        <v>134.025019161156</v>
      </c>
      <c r="H331" s="11" t="n">
        <v>163.259691427035</v>
      </c>
      <c r="I331" s="11" t="n">
        <v>107.461295389629</v>
      </c>
      <c r="J331" s="11" t="n">
        <v>158.784325955829</v>
      </c>
      <c r="K331" s="11"/>
      <c r="L331" s="193" t="n">
        <v>115.76026199057</v>
      </c>
      <c r="M331" s="193" t="n">
        <v>109.032719805768</v>
      </c>
      <c r="N331" s="11" t="n">
        <v>109.041181614502</v>
      </c>
      <c r="O331" s="11" t="n">
        <v>99.9656031876792</v>
      </c>
      <c r="P331" s="11" t="n">
        <v>126.80137368226</v>
      </c>
      <c r="Q331" s="11" t="n">
        <v>143.665218518646</v>
      </c>
      <c r="R331" s="11" t="n">
        <v>58.8009103686253</v>
      </c>
      <c r="S331" s="11" t="n">
        <v>86.2538216556717</v>
      </c>
      <c r="T331" s="11" t="n">
        <v>172.664457002959</v>
      </c>
      <c r="U331" s="11" t="n">
        <v>124.820353101824</v>
      </c>
      <c r="V331" s="11" t="n">
        <v>127.478493172895</v>
      </c>
      <c r="W331" s="11"/>
      <c r="X331" s="193" t="n">
        <v>96.2347521071897</v>
      </c>
      <c r="Y331" s="11" t="n">
        <v>102.081066853834</v>
      </c>
      <c r="Z331" s="11" t="n">
        <v>101.157264458916</v>
      </c>
      <c r="AA331" s="11" t="n">
        <v>89.5097332870409</v>
      </c>
      <c r="AB331" s="11" t="n">
        <v>93.8463047734255</v>
      </c>
      <c r="AC331" s="11"/>
      <c r="AD331" s="193" t="n">
        <v>111.449449706987</v>
      </c>
      <c r="AE331" s="11" t="n">
        <v>110.890063906456</v>
      </c>
      <c r="AF331" s="11" t="n">
        <v>113.625616715257</v>
      </c>
      <c r="AG331" s="11"/>
      <c r="AH331" s="193" t="n">
        <v>112.620702366315</v>
      </c>
      <c r="AI331" s="11" t="n">
        <v>116.149819462559</v>
      </c>
      <c r="AJ331" s="11" t="n">
        <v>92.9782759341101</v>
      </c>
      <c r="AK331" s="11" t="n">
        <v>107.923571445109</v>
      </c>
      <c r="AL331" s="11"/>
      <c r="AM331" s="193" t="n">
        <v>103.153513871735</v>
      </c>
      <c r="AN331" s="11" t="n">
        <v>113.806962467997</v>
      </c>
      <c r="AO331" s="11" t="n">
        <v>94.1258567132134</v>
      </c>
    </row>
    <row r="332" customFormat="false" ht="12.75" hidden="false" customHeight="false" outlineLevel="0" collapsed="false">
      <c r="A332" s="11" t="s">
        <v>1227</v>
      </c>
      <c r="B332" s="193" t="n">
        <v>115.0629563</v>
      </c>
      <c r="C332" s="193"/>
      <c r="D332" s="11" t="n">
        <v>115.062956291454</v>
      </c>
      <c r="E332" s="11"/>
      <c r="F332" s="193" t="n">
        <v>138.712486231019</v>
      </c>
      <c r="G332" s="11" t="n">
        <v>128.619489646066</v>
      </c>
      <c r="H332" s="11" t="n">
        <v>167.778006354421</v>
      </c>
      <c r="I332" s="11" t="n">
        <v>108.917995352759</v>
      </c>
      <c r="J332" s="11" t="n">
        <v>160.009759990386</v>
      </c>
      <c r="K332" s="11"/>
      <c r="L332" s="193" t="n">
        <v>119.621111533245</v>
      </c>
      <c r="M332" s="193" t="n">
        <v>114.676807156983</v>
      </c>
      <c r="N332" s="11" t="n">
        <v>114.669997621534</v>
      </c>
      <c r="O332" s="11" t="n">
        <v>107.789685932189</v>
      </c>
      <c r="P332" s="11" t="n">
        <v>128.210987248876</v>
      </c>
      <c r="Q332" s="11" t="n">
        <v>149.79715358806</v>
      </c>
      <c r="R332" s="11" t="n">
        <v>58.8009103686253</v>
      </c>
      <c r="S332" s="11" t="n">
        <v>81.363489238493</v>
      </c>
      <c r="T332" s="11" t="n">
        <v>169.132065590927</v>
      </c>
      <c r="U332" s="11" t="n">
        <v>129.6254844435</v>
      </c>
      <c r="V332" s="11" t="n">
        <v>126.91526721328</v>
      </c>
      <c r="W332" s="11"/>
      <c r="X332" s="193" t="n">
        <v>95.6013147414673</v>
      </c>
      <c r="Y332" s="11" t="n">
        <v>100.438673451483</v>
      </c>
      <c r="Z332" s="11" t="n">
        <v>99.0054383417813</v>
      </c>
      <c r="AA332" s="11" t="n">
        <v>87.9676765801081</v>
      </c>
      <c r="AB332" s="11" t="n">
        <v>96.5244059819014</v>
      </c>
      <c r="AC332" s="11"/>
      <c r="AD332" s="193" t="n">
        <v>110.739169832905</v>
      </c>
      <c r="AE332" s="11" t="n">
        <v>109.842505165078</v>
      </c>
      <c r="AF332" s="11" t="n">
        <v>114.227445841614</v>
      </c>
      <c r="AG332" s="11"/>
      <c r="AH332" s="193" t="n">
        <v>107.288234473949</v>
      </c>
      <c r="AI332" s="11" t="n">
        <v>108.275087120934</v>
      </c>
      <c r="AJ332" s="11" t="n">
        <v>94.5232465204878</v>
      </c>
      <c r="AK332" s="11" t="n">
        <v>107.65300169417</v>
      </c>
      <c r="AL332" s="11"/>
      <c r="AM332" s="193" t="n">
        <v>102.137093447964</v>
      </c>
      <c r="AN332" s="11" t="n">
        <v>110.990792960267</v>
      </c>
      <c r="AO332" s="11" t="n">
        <v>94.6345309622658</v>
      </c>
    </row>
    <row r="333" customFormat="false" ht="12.75" hidden="false" customHeight="false" outlineLevel="0" collapsed="false">
      <c r="A333" s="11" t="s">
        <v>1228</v>
      </c>
      <c r="B333" s="193" t="n">
        <v>118.9918123</v>
      </c>
      <c r="C333" s="193"/>
      <c r="D333" s="11" t="n">
        <v>118.991812273299</v>
      </c>
      <c r="E333" s="11"/>
      <c r="F333" s="193" t="n">
        <v>143.586665416171</v>
      </c>
      <c r="G333" s="11" t="n">
        <v>131.188454142759</v>
      </c>
      <c r="H333" s="11" t="n">
        <v>180.221993591517</v>
      </c>
      <c r="I333" s="11" t="n">
        <v>109.811545886496</v>
      </c>
      <c r="J333" s="11" t="n">
        <v>158.851995436973</v>
      </c>
      <c r="K333" s="11"/>
      <c r="L333" s="193" t="n">
        <v>124.672263238974</v>
      </c>
      <c r="M333" s="193" t="n">
        <v>124.225672969277</v>
      </c>
      <c r="N333" s="11" t="n">
        <v>124.606297701442</v>
      </c>
      <c r="O333" s="11" t="n">
        <v>118.634082343383</v>
      </c>
      <c r="P333" s="11" t="n">
        <v>134.116443702145</v>
      </c>
      <c r="Q333" s="11" t="n">
        <v>150.604363645071</v>
      </c>
      <c r="R333" s="11" t="n">
        <v>58.8009103686253</v>
      </c>
      <c r="S333" s="11" t="n">
        <v>82.7498090772103</v>
      </c>
      <c r="T333" s="11" t="n">
        <v>168.280466517957</v>
      </c>
      <c r="U333" s="11" t="n">
        <v>130.021201147733</v>
      </c>
      <c r="V333" s="11" t="n">
        <v>119.968434590601</v>
      </c>
      <c r="W333" s="11"/>
      <c r="X333" s="193" t="n">
        <v>98.6895260182823</v>
      </c>
      <c r="Y333" s="11" t="n">
        <v>99.7017020529918</v>
      </c>
      <c r="Z333" s="11" t="n">
        <v>96.5577702965239</v>
      </c>
      <c r="AA333" s="11" t="n">
        <v>97.0296352855231</v>
      </c>
      <c r="AB333" s="11" t="n">
        <v>99.825261837397</v>
      </c>
      <c r="AC333" s="11"/>
      <c r="AD333" s="193" t="n">
        <v>114.572241494596</v>
      </c>
      <c r="AE333" s="11" t="n">
        <v>113.792065956056</v>
      </c>
      <c r="AF333" s="11" t="n">
        <v>117.607342253354</v>
      </c>
      <c r="AG333" s="11"/>
      <c r="AH333" s="193" t="n">
        <v>105.256007182371</v>
      </c>
      <c r="AI333" s="11" t="n">
        <v>104.979009659016</v>
      </c>
      <c r="AJ333" s="11" t="n">
        <v>98.3739941954124</v>
      </c>
      <c r="AK333" s="11" t="n">
        <v>107.568619086598</v>
      </c>
      <c r="AL333" s="11"/>
      <c r="AM333" s="193" t="n">
        <v>106.497048140461</v>
      </c>
      <c r="AN333" s="11" t="n">
        <v>114.228892086089</v>
      </c>
      <c r="AO333" s="11" t="n">
        <v>99.9451381449681</v>
      </c>
    </row>
    <row r="334" customFormat="false" ht="12.75" hidden="false" customHeight="false" outlineLevel="0" collapsed="false">
      <c r="A334" s="11" t="s">
        <v>1229</v>
      </c>
      <c r="B334" s="193" t="n">
        <v>118.7674789</v>
      </c>
      <c r="C334" s="193"/>
      <c r="D334" s="11" t="n">
        <v>118.773544137582</v>
      </c>
      <c r="E334" s="11"/>
      <c r="F334" s="193" t="n">
        <v>142.084813411005</v>
      </c>
      <c r="G334" s="11" t="n">
        <v>130.608511567751</v>
      </c>
      <c r="H334" s="11" t="n">
        <v>172.268911067214</v>
      </c>
      <c r="I334" s="11" t="n">
        <v>113.33184526692</v>
      </c>
      <c r="J334" s="11" t="n">
        <v>165.189872329381</v>
      </c>
      <c r="K334" s="11"/>
      <c r="L334" s="193" t="n">
        <v>125.172802489907</v>
      </c>
      <c r="M334" s="193" t="n">
        <v>123.746754258485</v>
      </c>
      <c r="N334" s="11" t="n">
        <v>124.122822134014</v>
      </c>
      <c r="O334" s="11" t="n">
        <v>116.412248557857</v>
      </c>
      <c r="P334" s="11" t="n">
        <v>137.070656314218</v>
      </c>
      <c r="Q334" s="11" t="n">
        <v>154.04087499467</v>
      </c>
      <c r="R334" s="11" t="n">
        <v>58.8009103686253</v>
      </c>
      <c r="S334" s="11" t="n">
        <v>86.0541876107502</v>
      </c>
      <c r="T334" s="11" t="n">
        <v>170.495416956074</v>
      </c>
      <c r="U334" s="11" t="n">
        <v>130.021201147733</v>
      </c>
      <c r="V334" s="11" t="n">
        <v>118.572056088937</v>
      </c>
      <c r="W334" s="11"/>
      <c r="X334" s="193" t="n">
        <v>97.5985232803558</v>
      </c>
      <c r="Y334" s="11" t="n">
        <v>99.7227583786629</v>
      </c>
      <c r="Z334" s="11" t="n">
        <v>95.850346540479</v>
      </c>
      <c r="AA334" s="11" t="n">
        <v>90.9103637141739</v>
      </c>
      <c r="AB334" s="11" t="n">
        <v>103.333505444431</v>
      </c>
      <c r="AC334" s="11"/>
      <c r="AD334" s="193" t="n">
        <v>116.743912334985</v>
      </c>
      <c r="AE334" s="11" t="n">
        <v>115.680713213029</v>
      </c>
      <c r="AF334" s="11" t="n">
        <v>120.880053885637</v>
      </c>
      <c r="AG334" s="11"/>
      <c r="AH334" s="193" t="n">
        <v>103.757969247105</v>
      </c>
      <c r="AI334" s="11" t="n">
        <v>102.945672637812</v>
      </c>
      <c r="AJ334" s="11" t="n">
        <v>98.8556797613409</v>
      </c>
      <c r="AK334" s="11" t="n">
        <v>107.013734875816</v>
      </c>
      <c r="AL334" s="11"/>
      <c r="AM334" s="193" t="n">
        <v>104.304086645789</v>
      </c>
      <c r="AN334" s="11" t="n">
        <v>112.117170627155</v>
      </c>
      <c r="AO334" s="11" t="n">
        <v>97.6833344173279</v>
      </c>
    </row>
    <row r="335" customFormat="false" ht="12.75" hidden="false" customHeight="false" outlineLevel="0" collapsed="false">
      <c r="A335" s="11" t="s">
        <v>1230</v>
      </c>
      <c r="B335" s="193" t="n">
        <v>118.2989266</v>
      </c>
      <c r="C335" s="193"/>
      <c r="D335" s="11" t="n">
        <v>118.298926601557</v>
      </c>
      <c r="E335" s="11"/>
      <c r="F335" s="193" t="n">
        <v>136.611523888497</v>
      </c>
      <c r="G335" s="11" t="n">
        <v>130.090002982421</v>
      </c>
      <c r="H335" s="11" t="n">
        <v>155.053450269557</v>
      </c>
      <c r="I335" s="11" t="n">
        <v>111.978144294943</v>
      </c>
      <c r="J335" s="11" t="n">
        <v>165.252153763953</v>
      </c>
      <c r="K335" s="11"/>
      <c r="L335" s="193" t="n">
        <v>126.928100659879</v>
      </c>
      <c r="M335" s="193" t="n">
        <v>120.585225643778</v>
      </c>
      <c r="N335" s="11" t="n">
        <v>121.179510727479</v>
      </c>
      <c r="O335" s="11" t="n">
        <v>107.768384629741</v>
      </c>
      <c r="P335" s="11" t="n">
        <v>144.047089821625</v>
      </c>
      <c r="Q335" s="11" t="n">
        <v>175.531771253105</v>
      </c>
      <c r="R335" s="11" t="n">
        <v>58.8009103686253</v>
      </c>
      <c r="S335" s="11" t="n">
        <v>88.3408393237816</v>
      </c>
      <c r="T335" s="11" t="n">
        <v>173.250775554134</v>
      </c>
      <c r="U335" s="11" t="n">
        <v>130.021201147733</v>
      </c>
      <c r="V335" s="11" t="n">
        <v>115.926565307776</v>
      </c>
      <c r="W335" s="11"/>
      <c r="X335" s="193" t="n">
        <v>99.7817416623933</v>
      </c>
      <c r="Y335" s="11" t="n">
        <v>99.0700122828566</v>
      </c>
      <c r="Z335" s="11" t="n">
        <v>97.6758546140455</v>
      </c>
      <c r="AA335" s="11" t="n">
        <v>96.6513889278653</v>
      </c>
      <c r="AB335" s="11" t="n">
        <v>105.675488694318</v>
      </c>
      <c r="AC335" s="11"/>
      <c r="AD335" s="193" t="n">
        <v>115.929705271195</v>
      </c>
      <c r="AE335" s="11" t="n">
        <v>117.559556126078</v>
      </c>
      <c r="AF335" s="11" t="n">
        <v>109.589130205778</v>
      </c>
      <c r="AG335" s="11"/>
      <c r="AH335" s="193" t="n">
        <v>99.1438226130014</v>
      </c>
      <c r="AI335" s="11" t="n">
        <v>95.271351936373</v>
      </c>
      <c r="AJ335" s="11" t="n">
        <v>99.2293550808365</v>
      </c>
      <c r="AK335" s="11" t="n">
        <v>109.252084582375</v>
      </c>
      <c r="AL335" s="11"/>
      <c r="AM335" s="193" t="n">
        <v>107.031173421546</v>
      </c>
      <c r="AN335" s="11" t="n">
        <v>112.210472017885</v>
      </c>
      <c r="AO335" s="11" t="n">
        <v>102.642272341593</v>
      </c>
    </row>
    <row r="336" customFormat="false" ht="12.75" hidden="false" customHeight="false" outlineLevel="0" collapsed="false">
      <c r="A336" s="11" t="s">
        <v>1231</v>
      </c>
      <c r="B336" s="193" t="n">
        <v>119.5476823</v>
      </c>
      <c r="C336" s="193"/>
      <c r="D336" s="11" t="n">
        <v>119.541496126393</v>
      </c>
      <c r="E336" s="11"/>
      <c r="F336" s="193" t="n">
        <v>137.206038397211</v>
      </c>
      <c r="G336" s="11" t="n">
        <v>128.393251597269</v>
      </c>
      <c r="H336" s="11" t="n">
        <v>158.978953100787</v>
      </c>
      <c r="I336" s="11" t="n">
        <v>111.395464323589</v>
      </c>
      <c r="J336" s="11" t="n">
        <v>170.061333994399</v>
      </c>
      <c r="K336" s="11"/>
      <c r="L336" s="193" t="n">
        <v>134.050714539893</v>
      </c>
      <c r="M336" s="193" t="n">
        <v>125.828783586336</v>
      </c>
      <c r="N336" s="11" t="n">
        <v>126.922233297612</v>
      </c>
      <c r="O336" s="11" t="n">
        <v>110.648373888908</v>
      </c>
      <c r="P336" s="11" t="n">
        <v>152.510055708526</v>
      </c>
      <c r="Q336" s="11" t="n">
        <v>201.430452720025</v>
      </c>
      <c r="R336" s="11" t="n">
        <v>58.8009103686253</v>
      </c>
      <c r="S336" s="11" t="n">
        <v>85.7684529164024</v>
      </c>
      <c r="T336" s="11" t="n">
        <v>170.233355608921</v>
      </c>
      <c r="U336" s="11" t="n">
        <v>131.717129824437</v>
      </c>
      <c r="V336" s="11" t="n">
        <v>119.132197300139</v>
      </c>
      <c r="W336" s="11"/>
      <c r="X336" s="193" t="n">
        <v>103.569461278992</v>
      </c>
      <c r="Y336" s="11" t="n">
        <v>98.2277592560098</v>
      </c>
      <c r="Z336" s="11" t="n">
        <v>97.7639696326021</v>
      </c>
      <c r="AA336" s="11" t="n">
        <v>108.600639135958</v>
      </c>
      <c r="AB336" s="11" t="n">
        <v>107.598777378848</v>
      </c>
      <c r="AC336" s="11"/>
      <c r="AD336" s="193" t="n">
        <v>106.983260972818</v>
      </c>
      <c r="AE336" s="11" t="n">
        <v>109.033392815932</v>
      </c>
      <c r="AF336" s="11" t="n">
        <v>99.0076754728796</v>
      </c>
      <c r="AG336" s="11"/>
      <c r="AH336" s="193" t="n">
        <v>95.6813669941061</v>
      </c>
      <c r="AI336" s="11" t="n">
        <v>90.2303677076525</v>
      </c>
      <c r="AJ336" s="11" t="n">
        <v>99.7273011892655</v>
      </c>
      <c r="AK336" s="11" t="n">
        <v>109.004149544409</v>
      </c>
      <c r="AL336" s="11"/>
      <c r="AM336" s="193" t="n">
        <v>112.012517014978</v>
      </c>
      <c r="AN336" s="11" t="n">
        <v>119.945022037455</v>
      </c>
      <c r="AO336" s="11" t="n">
        <v>105.29056823904</v>
      </c>
    </row>
    <row r="337" customFormat="false" ht="12.75" hidden="false" customHeight="false" outlineLevel="0" collapsed="false">
      <c r="A337" s="11" t="s">
        <v>1232</v>
      </c>
      <c r="B337" s="193" t="n">
        <v>124.6148338</v>
      </c>
      <c r="C337" s="193"/>
      <c r="D337" s="11" t="n">
        <v>124.614833813141</v>
      </c>
      <c r="E337" s="11"/>
      <c r="F337" s="193" t="n">
        <v>149.89480901302</v>
      </c>
      <c r="G337" s="11" t="n">
        <v>146.313805368629</v>
      </c>
      <c r="H337" s="11" t="n">
        <v>167.169727158653</v>
      </c>
      <c r="I337" s="11" t="n">
        <v>113.367943958116</v>
      </c>
      <c r="J337" s="11" t="n">
        <v>193.999087371354</v>
      </c>
      <c r="K337" s="11"/>
      <c r="L337" s="193" t="n">
        <v>139.978695714948</v>
      </c>
      <c r="M337" s="193" t="n">
        <v>134.598618666124</v>
      </c>
      <c r="N337" s="11" t="n">
        <v>135.716551019572</v>
      </c>
      <c r="O337" s="11" t="n">
        <v>121.090881644866</v>
      </c>
      <c r="P337" s="11" t="n">
        <v>157.927966361535</v>
      </c>
      <c r="Q337" s="11" t="n">
        <v>203.551842139196</v>
      </c>
      <c r="R337" s="11" t="n">
        <v>58.8009103686253</v>
      </c>
      <c r="S337" s="11" t="n">
        <v>82.147290084965</v>
      </c>
      <c r="T337" s="11" t="n">
        <v>168.517510532704</v>
      </c>
      <c r="U337" s="11" t="n">
        <v>142.404172654655</v>
      </c>
      <c r="V337" s="11" t="n">
        <v>125.318264941459</v>
      </c>
      <c r="W337" s="11"/>
      <c r="X337" s="193" t="n">
        <v>105.073794853853</v>
      </c>
      <c r="Y337" s="11" t="n">
        <v>100.228110194771</v>
      </c>
      <c r="Z337" s="11" t="n">
        <v>98.9591676491085</v>
      </c>
      <c r="AA337" s="11" t="n">
        <v>109.422347942812</v>
      </c>
      <c r="AB337" s="11" t="n">
        <v>109.26652967387</v>
      </c>
      <c r="AC337" s="11"/>
      <c r="AD337" s="193" t="n">
        <v>106.115966393081</v>
      </c>
      <c r="AE337" s="11" t="n">
        <v>103.97315696894</v>
      </c>
      <c r="AF337" s="11" t="n">
        <v>114.452093569348</v>
      </c>
      <c r="AG337" s="11"/>
      <c r="AH337" s="193" t="n">
        <v>96.9757520060293</v>
      </c>
      <c r="AI337" s="11" t="n">
        <v>91.95935857785</v>
      </c>
      <c r="AJ337" s="11" t="n">
        <v>101.212468503597</v>
      </c>
      <c r="AK337" s="11" t="n">
        <v>109.117846395675</v>
      </c>
      <c r="AL337" s="11"/>
      <c r="AM337" s="193" t="n">
        <v>122.043328046057</v>
      </c>
      <c r="AN337" s="11" t="n">
        <v>135.01747851741</v>
      </c>
      <c r="AO337" s="11" t="n">
        <v>111.049124495901</v>
      </c>
    </row>
    <row r="338" customFormat="false" ht="12.75" hidden="false" customHeight="false" outlineLevel="0" collapsed="false">
      <c r="A338" s="11" t="s">
        <v>1233</v>
      </c>
      <c r="B338" s="193" t="n">
        <v>126.261997</v>
      </c>
      <c r="C338" s="193"/>
      <c r="D338" s="11" t="n">
        <v>126.261996993462</v>
      </c>
      <c r="E338" s="11"/>
      <c r="F338" s="193" t="n">
        <v>149.317582327545</v>
      </c>
      <c r="G338" s="11" t="n">
        <v>156.394911888452</v>
      </c>
      <c r="H338" s="11" t="n">
        <v>149.517349885751</v>
      </c>
      <c r="I338" s="11" t="n">
        <v>115.542890163495</v>
      </c>
      <c r="J338" s="11" t="n">
        <v>187.119349145452</v>
      </c>
      <c r="K338" s="11"/>
      <c r="L338" s="193" t="n">
        <v>143.420436525891</v>
      </c>
      <c r="M338" s="193" t="n">
        <v>138.753745406465</v>
      </c>
      <c r="N338" s="11" t="n">
        <v>140.488096378255</v>
      </c>
      <c r="O338" s="11" t="n">
        <v>122.746515681967</v>
      </c>
      <c r="P338" s="11" t="n">
        <v>165.235975706861</v>
      </c>
      <c r="Q338" s="11" t="n">
        <v>207.913397117013</v>
      </c>
      <c r="R338" s="11" t="n">
        <v>58.8009103686253</v>
      </c>
      <c r="S338" s="11" t="n">
        <v>80.2107043719864</v>
      </c>
      <c r="T338" s="11" t="n">
        <v>162.98097396505</v>
      </c>
      <c r="U338" s="11" t="n">
        <v>150.706392227598</v>
      </c>
      <c r="V338" s="11" t="n">
        <v>130.29711823284</v>
      </c>
      <c r="W338" s="11"/>
      <c r="X338" s="193" t="n">
        <v>103.531588850206</v>
      </c>
      <c r="Y338" s="11" t="n">
        <v>98.9647306545008</v>
      </c>
      <c r="Z338" s="11" t="n">
        <v>102.985019490468</v>
      </c>
      <c r="AA338" s="11" t="n">
        <v>104.617321222629</v>
      </c>
      <c r="AB338" s="11" t="n">
        <v>109.830340461012</v>
      </c>
      <c r="AC338" s="11"/>
      <c r="AD338" s="193" t="n">
        <v>108.265789847108</v>
      </c>
      <c r="AE338" s="11" t="n">
        <v>107.15866238719</v>
      </c>
      <c r="AF338" s="11" t="n">
        <v>112.572824902225</v>
      </c>
      <c r="AG338" s="11"/>
      <c r="AH338" s="193" t="n">
        <v>101.886875759366</v>
      </c>
      <c r="AI338" s="11" t="n">
        <v>98.2674670005524</v>
      </c>
      <c r="AJ338" s="11" t="n">
        <v>100.236055256906</v>
      </c>
      <c r="AK338" s="11" t="n">
        <v>111.733980321447</v>
      </c>
      <c r="AL338" s="11"/>
      <c r="AM338" s="193" t="n">
        <v>131.891389608422</v>
      </c>
      <c r="AN338" s="11" t="n">
        <v>127.465249324171</v>
      </c>
      <c r="AO338" s="11" t="n">
        <v>135.64206964979</v>
      </c>
    </row>
    <row r="339" customFormat="false" ht="12.75" hidden="false" customHeight="false" outlineLevel="0" collapsed="false">
      <c r="A339" s="11" t="s">
        <v>1234</v>
      </c>
      <c r="B339" s="193" t="n">
        <v>128.6483873</v>
      </c>
      <c r="C339" s="193"/>
      <c r="D339" s="11" t="n">
        <v>128.648387270018</v>
      </c>
      <c r="E339" s="11"/>
      <c r="F339" s="193" t="n">
        <v>155.426639955713</v>
      </c>
      <c r="G339" s="11" t="n">
        <v>170.3812340577</v>
      </c>
      <c r="H339" s="11" t="n">
        <v>153.455026713014</v>
      </c>
      <c r="I339" s="11" t="n">
        <v>115.172093837039</v>
      </c>
      <c r="J339" s="11" t="n">
        <v>167.109964801488</v>
      </c>
      <c r="K339" s="11"/>
      <c r="L339" s="193" t="n">
        <v>141.295056766305</v>
      </c>
      <c r="M339" s="193" t="n">
        <v>136.885161053627</v>
      </c>
      <c r="N339" s="11" t="n">
        <v>138.484937148476</v>
      </c>
      <c r="O339" s="11" t="n">
        <v>122.389035406652</v>
      </c>
      <c r="P339" s="11" t="n">
        <v>160.784583838294</v>
      </c>
      <c r="Q339" s="11" t="n">
        <v>198.42003235124</v>
      </c>
      <c r="R339" s="11" t="n">
        <v>58.8009103686253</v>
      </c>
      <c r="S339" s="11" t="n">
        <v>78.248684823709</v>
      </c>
      <c r="T339" s="11" t="n">
        <v>154.260478172436</v>
      </c>
      <c r="U339" s="11" t="n">
        <v>156.02544137728</v>
      </c>
      <c r="V339" s="11" t="n">
        <v>139.638887662654</v>
      </c>
      <c r="W339" s="11"/>
      <c r="X339" s="193" t="n">
        <v>103.589636440763</v>
      </c>
      <c r="Y339" s="11" t="n">
        <v>99.7227583786629</v>
      </c>
      <c r="Z339" s="11" t="n">
        <v>102.104602030209</v>
      </c>
      <c r="AA339" s="11" t="n">
        <v>103.945125234747</v>
      </c>
      <c r="AB339" s="11" t="n">
        <v>109.967265928417</v>
      </c>
      <c r="AC339" s="11"/>
      <c r="AD339" s="193" t="n">
        <v>116.657486354012</v>
      </c>
      <c r="AE339" s="11" t="n">
        <v>116.493070255147</v>
      </c>
      <c r="AF339" s="11" t="n">
        <v>117.29711090229</v>
      </c>
      <c r="AG339" s="11"/>
      <c r="AH339" s="193" t="n">
        <v>99.8320647879499</v>
      </c>
      <c r="AI339" s="11" t="n">
        <v>95.4604594926197</v>
      </c>
      <c r="AJ339" s="11" t="n">
        <v>103.480939132811</v>
      </c>
      <c r="AK339" s="11" t="n">
        <v>110.423446096154</v>
      </c>
      <c r="AL339" s="11"/>
      <c r="AM339" s="193" t="n">
        <v>134.472932819354</v>
      </c>
      <c r="AN339" s="11" t="n">
        <v>120.673854644421</v>
      </c>
      <c r="AO339" s="11" t="n">
        <v>146.166174283965</v>
      </c>
    </row>
    <row r="340" customFormat="false" ht="12.75" hidden="false" customHeight="false" outlineLevel="0" collapsed="false">
      <c r="A340" s="11" t="s">
        <v>1235</v>
      </c>
      <c r="B340" s="193" t="n">
        <v>135.0538935</v>
      </c>
      <c r="C340" s="193"/>
      <c r="D340" s="11" t="n">
        <v>135.053893454533</v>
      </c>
      <c r="E340" s="11"/>
      <c r="F340" s="193" t="n">
        <v>180.137654380251</v>
      </c>
      <c r="G340" s="11" t="n">
        <v>214.213581140725</v>
      </c>
      <c r="H340" s="11" t="n">
        <v>162.645651179979</v>
      </c>
      <c r="I340" s="11" t="n">
        <v>114.658472211814</v>
      </c>
      <c r="J340" s="11" t="n">
        <v>194.216695014531</v>
      </c>
      <c r="K340" s="11"/>
      <c r="L340" s="193" t="n">
        <v>151.828419683407</v>
      </c>
      <c r="M340" s="193" t="n">
        <v>153.349234235166</v>
      </c>
      <c r="N340" s="11" t="n">
        <v>155.763830595427</v>
      </c>
      <c r="O340" s="11" t="n">
        <v>140.344894773605</v>
      </c>
      <c r="P340" s="11" t="n">
        <v>172.005433260525</v>
      </c>
      <c r="Q340" s="11" t="n">
        <v>202.666995673769</v>
      </c>
      <c r="R340" s="11" t="n">
        <v>58.8009103686253</v>
      </c>
      <c r="S340" s="11" t="n">
        <v>79.4437369875701</v>
      </c>
      <c r="T340" s="11" t="n">
        <v>149.043439111695</v>
      </c>
      <c r="U340" s="11" t="n">
        <v>156.02544137728</v>
      </c>
      <c r="V340" s="11" t="n">
        <v>149.645209547533</v>
      </c>
      <c r="W340" s="11"/>
      <c r="X340" s="193" t="n">
        <v>100.346939124662</v>
      </c>
      <c r="Y340" s="11" t="n">
        <v>99.5964204246359</v>
      </c>
      <c r="Z340" s="11" t="n">
        <v>101.766117552425</v>
      </c>
      <c r="AA340" s="11" t="n">
        <v>93.2994782709648</v>
      </c>
      <c r="AB340" s="11" t="n">
        <v>110.342895719589</v>
      </c>
      <c r="AC340" s="11"/>
      <c r="AD340" s="193" t="n">
        <v>115.480867621316</v>
      </c>
      <c r="AE340" s="11" t="n">
        <v>112.714114656667</v>
      </c>
      <c r="AF340" s="11" t="n">
        <v>126.244309446235</v>
      </c>
      <c r="AG340" s="11"/>
      <c r="AH340" s="193" t="n">
        <v>101.314236208135</v>
      </c>
      <c r="AI340" s="11" t="n">
        <v>97.8239631276846</v>
      </c>
      <c r="AJ340" s="11" t="n">
        <v>99.6980048921787</v>
      </c>
      <c r="AK340" s="11" t="n">
        <v>110.815619183766</v>
      </c>
      <c r="AL340" s="11"/>
      <c r="AM340" s="193" t="n">
        <v>119.418507173454</v>
      </c>
      <c r="AN340" s="11" t="n">
        <v>115.5459967148</v>
      </c>
      <c r="AO340" s="11" t="n">
        <v>122.700045207606</v>
      </c>
    </row>
    <row r="341" customFormat="false" ht="12.75" hidden="false" customHeight="false" outlineLevel="0" collapsed="false">
      <c r="A341" s="11" t="s">
        <v>1236</v>
      </c>
      <c r="B341" s="193" t="n">
        <v>137.2277023</v>
      </c>
      <c r="C341" s="193"/>
      <c r="D341" s="11" t="n">
        <v>137.227702264124</v>
      </c>
      <c r="E341" s="11"/>
      <c r="F341" s="193" t="n">
        <v>185.187150931169</v>
      </c>
      <c r="G341" s="11" t="n">
        <v>219.856064145137</v>
      </c>
      <c r="H341" s="11" t="n">
        <v>166.751306470886</v>
      </c>
      <c r="I341" s="11" t="n">
        <v>116.501467408262</v>
      </c>
      <c r="J341" s="11" t="n">
        <v>207.313018502562</v>
      </c>
      <c r="K341" s="11"/>
      <c r="L341" s="193" t="n">
        <v>158.664193305047</v>
      </c>
      <c r="M341" s="193" t="n">
        <v>158.586811690488</v>
      </c>
      <c r="N341" s="11" t="n">
        <v>160.622480197896</v>
      </c>
      <c r="O341" s="11" t="n">
        <v>146.007359107761</v>
      </c>
      <c r="P341" s="11" t="n">
        <v>177.486211291951</v>
      </c>
      <c r="Q341" s="11" t="n">
        <v>224.12247228534</v>
      </c>
      <c r="R341" s="11" t="n">
        <v>58.8009103686253</v>
      </c>
      <c r="S341" s="11" t="n">
        <v>80.7870208062982</v>
      </c>
      <c r="T341" s="11" t="n">
        <v>141.623283754593</v>
      </c>
      <c r="U341" s="11" t="n">
        <v>166.766323256448</v>
      </c>
      <c r="V341" s="11" t="n">
        <v>151.622798203027</v>
      </c>
      <c r="W341" s="11"/>
      <c r="X341" s="193" t="n">
        <v>96.2558653123317</v>
      </c>
      <c r="Y341" s="11" t="n">
        <v>97.5960694858747</v>
      </c>
      <c r="Z341" s="11" t="n">
        <v>104.227351300468</v>
      </c>
      <c r="AA341" s="11" t="n">
        <v>83.7601589494007</v>
      </c>
      <c r="AB341" s="11" t="n">
        <v>107.913383795556</v>
      </c>
      <c r="AC341" s="11"/>
      <c r="AD341" s="193" t="n">
        <v>117.400908879253</v>
      </c>
      <c r="AE341" s="11" t="n">
        <v>110.13631113164</v>
      </c>
      <c r="AF341" s="11" t="n">
        <v>145.662223220261</v>
      </c>
      <c r="AG341" s="11"/>
      <c r="AH341" s="193" t="n">
        <v>102.458905632575</v>
      </c>
      <c r="AI341" s="11" t="n">
        <v>99.2512457233249</v>
      </c>
      <c r="AJ341" s="11" t="n">
        <v>96.2539478699448</v>
      </c>
      <c r="AK341" s="11" t="n">
        <v>112.280083340453</v>
      </c>
      <c r="AL341" s="11"/>
      <c r="AM341" s="193" t="n">
        <v>115.115377708904</v>
      </c>
      <c r="AN341" s="11" t="n">
        <v>114.426718080151</v>
      </c>
      <c r="AO341" s="11" t="n">
        <v>115.698943018402</v>
      </c>
    </row>
    <row r="342" customFormat="false" ht="12.75" hidden="false" customHeight="false" outlineLevel="0" collapsed="false">
      <c r="A342" s="11" t="s">
        <v>1237</v>
      </c>
      <c r="B342" s="193" t="n">
        <v>139.2948588</v>
      </c>
      <c r="C342" s="193"/>
      <c r="D342" s="11" t="n">
        <v>139.294858826813</v>
      </c>
      <c r="E342" s="11"/>
      <c r="F342" s="193" t="n">
        <v>183.80970854726</v>
      </c>
      <c r="G342" s="11" t="n">
        <v>211.109680034432</v>
      </c>
      <c r="H342" s="11" t="n">
        <v>173.831290250504</v>
      </c>
      <c r="I342" s="11" t="n">
        <v>123.865894980338</v>
      </c>
      <c r="J342" s="11" t="n">
        <v>197.322504819262</v>
      </c>
      <c r="K342" s="11"/>
      <c r="L342" s="193" t="n">
        <v>172.221902853659</v>
      </c>
      <c r="M342" s="193" t="n">
        <v>171.494965197472</v>
      </c>
      <c r="N342" s="11" t="n">
        <v>174.341759834969</v>
      </c>
      <c r="O342" s="11" t="n">
        <v>153.208651886674</v>
      </c>
      <c r="P342" s="11" t="n">
        <v>199.287783883281</v>
      </c>
      <c r="Q342" s="11" t="n">
        <v>238.61008373688</v>
      </c>
      <c r="R342" s="11" t="n">
        <v>58.8009103686253</v>
      </c>
      <c r="S342" s="11" t="n">
        <v>84.2611922268894</v>
      </c>
      <c r="T342" s="11" t="n">
        <v>138.551654751939</v>
      </c>
      <c r="U342" s="11" t="n">
        <v>196.804818148167</v>
      </c>
      <c r="V342" s="11" t="n">
        <v>183.848891916019</v>
      </c>
      <c r="W342" s="11"/>
      <c r="X342" s="193" t="n">
        <v>93.2787164042854</v>
      </c>
      <c r="Y342" s="11" t="n">
        <v>99.0994911387963</v>
      </c>
      <c r="Z342" s="11" t="n">
        <v>105.888341693975</v>
      </c>
      <c r="AA342" s="11" t="n">
        <v>73.7940245426689</v>
      </c>
      <c r="AB342" s="11" t="n">
        <v>105.235282573549</v>
      </c>
      <c r="AC342" s="11"/>
      <c r="AD342" s="193" t="n">
        <v>113.375106941055</v>
      </c>
      <c r="AE342" s="11" t="n">
        <v>110.841270406604</v>
      </c>
      <c r="AF342" s="11" t="n">
        <v>123.232438795716</v>
      </c>
      <c r="AG342" s="11"/>
      <c r="AH342" s="193" t="n">
        <v>102.112807641496</v>
      </c>
      <c r="AI342" s="11" t="n">
        <v>98.2703042278869</v>
      </c>
      <c r="AJ342" s="11" t="n">
        <v>95.1070602904555</v>
      </c>
      <c r="AK342" s="11" t="n">
        <v>113.779142881175</v>
      </c>
      <c r="AL342" s="11"/>
      <c r="AM342" s="193" t="n">
        <v>119.180501557664</v>
      </c>
      <c r="AN342" s="11" t="n">
        <v>113.314538460405</v>
      </c>
      <c r="AO342" s="11" t="n">
        <v>124.151277289868</v>
      </c>
    </row>
    <row r="343" customFormat="false" ht="12.75" hidden="false" customHeight="false" outlineLevel="0" collapsed="false">
      <c r="A343" s="11" t="s">
        <v>1238</v>
      </c>
      <c r="B343" s="193" t="n">
        <v>145.9720644</v>
      </c>
      <c r="C343" s="193"/>
      <c r="D343" s="11" t="n">
        <v>145.972064406956</v>
      </c>
      <c r="E343" s="11"/>
      <c r="F343" s="193" t="n">
        <v>202.853271763128</v>
      </c>
      <c r="G343" s="11" t="n">
        <v>241.814931348616</v>
      </c>
      <c r="H343" s="11" t="n">
        <v>183.174762139439</v>
      </c>
      <c r="I343" s="11" t="n">
        <v>131.336068169896</v>
      </c>
      <c r="J343" s="11" t="n">
        <v>209.234815380359</v>
      </c>
      <c r="K343" s="11"/>
      <c r="L343" s="193" t="n">
        <v>183.351632062928</v>
      </c>
      <c r="M343" s="193" t="n">
        <v>186.238319165084</v>
      </c>
      <c r="N343" s="11" t="n">
        <v>189.608646575388</v>
      </c>
      <c r="O343" s="11" t="n">
        <v>170.694213924847</v>
      </c>
      <c r="P343" s="11" t="n">
        <v>207.162052808835</v>
      </c>
      <c r="Q343" s="11" t="n">
        <v>240.271754841367</v>
      </c>
      <c r="R343" s="11" t="n">
        <v>58.8009103686253</v>
      </c>
      <c r="S343" s="11" t="n">
        <v>82.3036691633697</v>
      </c>
      <c r="T343" s="11" t="n">
        <v>145.073291008049</v>
      </c>
      <c r="U343" s="11" t="n">
        <v>217.011576195144</v>
      </c>
      <c r="V343" s="11" t="n">
        <v>203.279719817184</v>
      </c>
      <c r="W343" s="11"/>
      <c r="X343" s="193" t="n">
        <v>94.8955868210998</v>
      </c>
      <c r="Y343" s="11" t="n">
        <v>100.649236708194</v>
      </c>
      <c r="Z343" s="11" t="n">
        <v>103.104319735527</v>
      </c>
      <c r="AA343" s="11" t="n">
        <v>78.7105366317891</v>
      </c>
      <c r="AB343" s="11" t="n">
        <v>103.994898860782</v>
      </c>
      <c r="AC343" s="11"/>
      <c r="AD343" s="193" t="n">
        <v>111.055301975968</v>
      </c>
      <c r="AE343" s="11" t="n">
        <v>115.001481662337</v>
      </c>
      <c r="AF343" s="11" t="n">
        <v>95.7035607733373</v>
      </c>
      <c r="AG343" s="11"/>
      <c r="AH343" s="193" t="n">
        <v>105.209212589897</v>
      </c>
      <c r="AI343" s="11" t="n">
        <v>103.735108199664</v>
      </c>
      <c r="AJ343" s="11" t="n">
        <v>95.9183290918158</v>
      </c>
      <c r="AK343" s="11" t="n">
        <v>111.2086125716</v>
      </c>
      <c r="AL343" s="11"/>
      <c r="AM343" s="193" t="n">
        <v>111.077439968229</v>
      </c>
      <c r="AN343" s="11" t="n">
        <v>112.438542082187</v>
      </c>
      <c r="AO343" s="11" t="n">
        <v>109.92405164223</v>
      </c>
    </row>
    <row r="344" customFormat="false" ht="12.75" hidden="false" customHeight="false" outlineLevel="0" collapsed="false">
      <c r="A344" s="11" t="s">
        <v>1239</v>
      </c>
      <c r="B344" s="193" t="n">
        <v>153.0203522</v>
      </c>
      <c r="C344" s="193"/>
      <c r="D344" s="11" t="n">
        <v>153.020352217887</v>
      </c>
      <c r="E344" s="11"/>
      <c r="F344" s="193" t="n">
        <v>212.349864410989</v>
      </c>
      <c r="G344" s="11" t="n">
        <v>242.448721201665</v>
      </c>
      <c r="H344" s="11" t="n">
        <v>209.873846635579</v>
      </c>
      <c r="I344" s="11" t="n">
        <v>136.713988616229</v>
      </c>
      <c r="J344" s="11" t="n">
        <v>216.254103150036</v>
      </c>
      <c r="K344" s="11"/>
      <c r="L344" s="193" t="n">
        <v>197.907293443708</v>
      </c>
      <c r="M344" s="193" t="n">
        <v>202.874201120848</v>
      </c>
      <c r="N344" s="11" t="n">
        <v>206.92314186509</v>
      </c>
      <c r="O344" s="11" t="n">
        <v>182.895267592833</v>
      </c>
      <c r="P344" s="11" t="n">
        <v>230.571823789772</v>
      </c>
      <c r="Q344" s="11" t="n">
        <v>268.440411468877</v>
      </c>
      <c r="R344" s="11" t="n">
        <v>58.8009103686253</v>
      </c>
      <c r="S344" s="11" t="n">
        <v>82.6068327369186</v>
      </c>
      <c r="T344" s="11" t="n">
        <v>149.751610101108</v>
      </c>
      <c r="U344" s="11" t="n">
        <v>221.036041951146</v>
      </c>
      <c r="V344" s="11" t="n">
        <v>206.89048496776</v>
      </c>
      <c r="W344" s="11"/>
      <c r="X344" s="193" t="n">
        <v>93.8193665285197</v>
      </c>
      <c r="Y344" s="11" t="n">
        <v>102.18634848219</v>
      </c>
      <c r="Z344" s="11" t="n">
        <v>100.162167565089</v>
      </c>
      <c r="AA344" s="11" t="n">
        <v>73.5168129437392</v>
      </c>
      <c r="AB344" s="11" t="n">
        <v>104.530519099771</v>
      </c>
      <c r="AC344" s="11"/>
      <c r="AD344" s="193" t="n">
        <v>113.71119449327</v>
      </c>
      <c r="AE344" s="11" t="n">
        <v>118.415868595987</v>
      </c>
      <c r="AF344" s="11" t="n">
        <v>95.4086981530482</v>
      </c>
      <c r="AG344" s="11"/>
      <c r="AH344" s="193" t="n">
        <v>112.645296028829</v>
      </c>
      <c r="AI344" s="11" t="n">
        <v>115.782634595896</v>
      </c>
      <c r="AJ344" s="11" t="n">
        <v>96.1834880980155</v>
      </c>
      <c r="AK344" s="11" t="n">
        <v>108.238827760533</v>
      </c>
      <c r="AL344" s="11"/>
      <c r="AM344" s="193" t="n">
        <v>120.23514061398</v>
      </c>
      <c r="AN344" s="11" t="n">
        <v>117.862643182698</v>
      </c>
      <c r="AO344" s="11" t="n">
        <v>122.245578194409</v>
      </c>
    </row>
    <row r="345" customFormat="false" ht="12.75" hidden="false" customHeight="false" outlineLevel="0" collapsed="false">
      <c r="A345" s="11" t="s">
        <v>1240</v>
      </c>
      <c r="B345" s="193" t="n">
        <v>165.518219</v>
      </c>
      <c r="C345" s="193"/>
      <c r="D345" s="11" t="n">
        <v>165.518218975555</v>
      </c>
      <c r="E345" s="11"/>
      <c r="F345" s="193" t="n">
        <v>239.2992329049</v>
      </c>
      <c r="G345" s="11" t="n">
        <v>278.797348861773</v>
      </c>
      <c r="H345" s="11" t="n">
        <v>223.518015359122</v>
      </c>
      <c r="I345" s="11" t="n">
        <v>167.173045183979</v>
      </c>
      <c r="J345" s="11" t="n">
        <v>227.750162817326</v>
      </c>
      <c r="K345" s="11"/>
      <c r="L345" s="193" t="n">
        <v>214.146408144949</v>
      </c>
      <c r="M345" s="193" t="n">
        <v>222.150537440111</v>
      </c>
      <c r="N345" s="11" t="n">
        <v>227.762974022791</v>
      </c>
      <c r="O345" s="11" t="n">
        <v>192.800755322931</v>
      </c>
      <c r="P345" s="11" t="n">
        <v>263.793195731727</v>
      </c>
      <c r="Q345" s="11" t="n">
        <v>301.750669693741</v>
      </c>
      <c r="R345" s="11" t="n">
        <v>58.8009103686253</v>
      </c>
      <c r="S345" s="11" t="n">
        <v>83.2065159150425</v>
      </c>
      <c r="T345" s="11" t="n">
        <v>153.230621905782</v>
      </c>
      <c r="U345" s="11" t="n">
        <v>221.036041951146</v>
      </c>
      <c r="V345" s="11" t="n">
        <v>205.174505863713</v>
      </c>
      <c r="W345" s="11"/>
      <c r="X345" s="193" t="n">
        <v>100.703991955785</v>
      </c>
      <c r="Y345" s="11" t="n">
        <v>107.555711528338</v>
      </c>
      <c r="Z345" s="11" t="n">
        <v>107.740511622403</v>
      </c>
      <c r="AA345" s="11" t="n">
        <v>85.4760083330286</v>
      </c>
      <c r="AB345" s="11" t="n">
        <v>107.095858156231</v>
      </c>
      <c r="AC345" s="11"/>
      <c r="AD345" s="193" t="n">
        <v>111.831784168924</v>
      </c>
      <c r="AE345" s="11" t="n">
        <v>116.572215778343</v>
      </c>
      <c r="AF345" s="11" t="n">
        <v>93.3901811400594</v>
      </c>
      <c r="AG345" s="11"/>
      <c r="AH345" s="193" t="n">
        <v>125.699024599654</v>
      </c>
      <c r="AI345" s="11" t="n">
        <v>135.126633466145</v>
      </c>
      <c r="AJ345" s="11" t="n">
        <v>95.9353164112631</v>
      </c>
      <c r="AK345" s="11" t="n">
        <v>107.910749453844</v>
      </c>
      <c r="AL345" s="11"/>
      <c r="AM345" s="193" t="n">
        <v>130.291399542253</v>
      </c>
      <c r="AN345" s="11" t="n">
        <v>137.070109096125</v>
      </c>
      <c r="AO345" s="11" t="n">
        <v>124.547168904015</v>
      </c>
    </row>
    <row r="346" customFormat="false" ht="12.75" hidden="false" customHeight="false" outlineLevel="0" collapsed="false">
      <c r="A346" s="11" t="s">
        <v>1241</v>
      </c>
      <c r="B346" s="193" t="n">
        <v>172.5326068</v>
      </c>
      <c r="C346" s="193"/>
      <c r="D346" s="11" t="n">
        <v>172.532606819561</v>
      </c>
      <c r="E346" s="11"/>
      <c r="F346" s="193" t="n">
        <v>260.577552509199</v>
      </c>
      <c r="G346" s="11" t="n">
        <v>288.453959608663</v>
      </c>
      <c r="H346" s="11" t="n">
        <v>237.640940838172</v>
      </c>
      <c r="I346" s="11" t="n">
        <v>233.710361155691</v>
      </c>
      <c r="J346" s="11" t="n">
        <v>240.502595084793</v>
      </c>
      <c r="K346" s="11"/>
      <c r="L346" s="193" t="n">
        <v>217.350905359492</v>
      </c>
      <c r="M346" s="193" t="n">
        <v>217.076592589329</v>
      </c>
      <c r="N346" s="11" t="n">
        <v>222.149742978469</v>
      </c>
      <c r="O346" s="11" t="n">
        <v>184.531896328927</v>
      </c>
      <c r="P346" s="11" t="n">
        <v>266.5214696626</v>
      </c>
      <c r="Q346" s="11" t="n">
        <v>311.911845259694</v>
      </c>
      <c r="R346" s="11" t="n">
        <v>113.853174281457</v>
      </c>
      <c r="S346" s="11" t="n">
        <v>86.5044050141114</v>
      </c>
      <c r="T346" s="11" t="n">
        <v>157.175921308135</v>
      </c>
      <c r="U346" s="11" t="n">
        <v>221.036041951146</v>
      </c>
      <c r="V346" s="11" t="n">
        <v>227.541322267051</v>
      </c>
      <c r="W346" s="11"/>
      <c r="X346" s="193" t="n">
        <v>92.6521986456772</v>
      </c>
      <c r="Y346" s="11" t="n">
        <v>89.8683979645552</v>
      </c>
      <c r="Z346" s="11" t="n">
        <v>111.073822837056</v>
      </c>
      <c r="AA346" s="11" t="n">
        <v>78.6568100788452</v>
      </c>
      <c r="AB346" s="11" t="n">
        <v>109.917080575865</v>
      </c>
      <c r="AC346" s="11"/>
      <c r="AD346" s="193" t="n">
        <v>122.213060527798</v>
      </c>
      <c r="AE346" s="11" t="n">
        <v>128.573193438806</v>
      </c>
      <c r="AF346" s="11" t="n">
        <v>97.4703670307438</v>
      </c>
      <c r="AG346" s="11"/>
      <c r="AH346" s="193" t="n">
        <v>121.453369671632</v>
      </c>
      <c r="AI346" s="11" t="n">
        <v>127.867580071785</v>
      </c>
      <c r="AJ346" s="11" t="n">
        <v>97.9525591123708</v>
      </c>
      <c r="AK346" s="11" t="n">
        <v>110.101006446445</v>
      </c>
      <c r="AL346" s="11"/>
      <c r="AM346" s="193" t="n">
        <v>160.801524247356</v>
      </c>
      <c r="AN346" s="11" t="n">
        <v>178.122720861154</v>
      </c>
      <c r="AO346" s="11" t="n">
        <v>146.123664473427</v>
      </c>
    </row>
    <row r="347" customFormat="false" ht="12.75" hidden="false" customHeight="false" outlineLevel="0" collapsed="false">
      <c r="A347" s="11" t="s">
        <v>1242</v>
      </c>
      <c r="B347" s="193" t="n">
        <v>171.570513</v>
      </c>
      <c r="C347" s="193"/>
      <c r="D347" s="11" t="n">
        <v>171.570512964156</v>
      </c>
      <c r="E347" s="11"/>
      <c r="F347" s="193" t="n">
        <v>262.704279987721</v>
      </c>
      <c r="G347" s="11" t="n">
        <v>237.622553635522</v>
      </c>
      <c r="H347" s="11" t="n">
        <v>250.66648228132</v>
      </c>
      <c r="I347" s="11" t="n">
        <v>352.735068536735</v>
      </c>
      <c r="J347" s="11" t="n">
        <v>249.52425936342</v>
      </c>
      <c r="K347" s="11"/>
      <c r="L347" s="193" t="n">
        <v>214.199932941994</v>
      </c>
      <c r="M347" s="193" t="n">
        <v>212.511725194507</v>
      </c>
      <c r="N347" s="11" t="n">
        <v>216.368659501984</v>
      </c>
      <c r="O347" s="11" t="n">
        <v>182.403377994465</v>
      </c>
      <c r="P347" s="11" t="n">
        <v>260.632343506656</v>
      </c>
      <c r="Q347" s="11" t="n">
        <v>294.673800404178</v>
      </c>
      <c r="R347" s="11" t="n">
        <v>190.239173848945</v>
      </c>
      <c r="S347" s="11" t="n">
        <v>84.1360923161275</v>
      </c>
      <c r="T347" s="11" t="n">
        <v>159.140319506066</v>
      </c>
      <c r="U347" s="11" t="n">
        <v>216.603501014748</v>
      </c>
      <c r="V347" s="11" t="n">
        <v>216.940027035194</v>
      </c>
      <c r="W347" s="11"/>
      <c r="X347" s="193" t="n">
        <v>95.7400364643853</v>
      </c>
      <c r="Y347" s="11" t="n">
        <v>87.3837515353571</v>
      </c>
      <c r="Z347" s="11" t="n">
        <v>114.152998368253</v>
      </c>
      <c r="AA347" s="11" t="n">
        <v>90.3442557261973</v>
      </c>
      <c r="AB347" s="11" t="n">
        <v>111.010006096088</v>
      </c>
      <c r="AC347" s="11"/>
      <c r="AD347" s="193" t="n">
        <v>117.535888914523</v>
      </c>
      <c r="AE347" s="11" t="n">
        <v>126.071663185476</v>
      </c>
      <c r="AF347" s="11" t="n">
        <v>84.3293428405086</v>
      </c>
      <c r="AG347" s="11"/>
      <c r="AH347" s="193" t="n">
        <v>118.708750110104</v>
      </c>
      <c r="AI347" s="11" t="n">
        <v>124.354508749571</v>
      </c>
      <c r="AJ347" s="11" t="n">
        <v>97.4770507707739</v>
      </c>
      <c r="AK347" s="11" t="n">
        <v>108.842542746727</v>
      </c>
      <c r="AL347" s="11"/>
      <c r="AM347" s="193" t="n">
        <v>156.428407713598</v>
      </c>
      <c r="AN347" s="11" t="n">
        <v>168.175755932064</v>
      </c>
      <c r="AO347" s="11" t="n">
        <v>146.473787734929</v>
      </c>
    </row>
    <row r="348" customFormat="false" ht="12.75" hidden="false" customHeight="false" outlineLevel="0" collapsed="false">
      <c r="A348" s="5" t="s">
        <v>1243</v>
      </c>
      <c r="B348" s="193" t="n">
        <v>173.1545355</v>
      </c>
      <c r="C348" s="193"/>
      <c r="D348" s="11" t="n">
        <v>173.15453549068</v>
      </c>
      <c r="E348" s="11"/>
      <c r="F348" s="193" t="n">
        <v>251.348624510584</v>
      </c>
      <c r="G348" s="11" t="n">
        <v>215.667835569743</v>
      </c>
      <c r="H348" s="11" t="n">
        <v>247.402417178613</v>
      </c>
      <c r="I348" s="11" t="n">
        <v>350.687517344622</v>
      </c>
      <c r="J348" s="11" t="n">
        <v>250.653955021367</v>
      </c>
      <c r="K348" s="11"/>
      <c r="L348" s="193" t="n">
        <v>215.425274481319</v>
      </c>
      <c r="M348" s="193" t="n">
        <v>214.251412029688</v>
      </c>
      <c r="N348" s="11" t="n">
        <v>219.19114961145</v>
      </c>
      <c r="O348" s="11" t="n">
        <v>179.515121030598</v>
      </c>
      <c r="P348" s="11" t="n">
        <v>268.376107482506</v>
      </c>
      <c r="Q348" s="11" t="n">
        <v>295.58659143364</v>
      </c>
      <c r="R348" s="11" t="n">
        <v>193.487799118427</v>
      </c>
      <c r="S348" s="11" t="n">
        <v>81.9598401135229</v>
      </c>
      <c r="T348" s="11" t="n">
        <v>160.155275366446</v>
      </c>
      <c r="U348" s="11" t="n">
        <v>214.534981893759</v>
      </c>
      <c r="V348" s="11" t="n">
        <v>219.21233302574</v>
      </c>
      <c r="W348" s="11"/>
      <c r="X348" s="193" t="n">
        <v>110.671851045799</v>
      </c>
      <c r="Y348" s="11" t="n">
        <v>104.607825934374</v>
      </c>
      <c r="Z348" s="11" t="n">
        <v>115.951384606234</v>
      </c>
      <c r="AA348" s="11" t="n">
        <v>115.402249432633</v>
      </c>
      <c r="AB348" s="11" t="n">
        <v>112.931299756461</v>
      </c>
      <c r="AC348" s="11"/>
      <c r="AD348" s="193" t="n">
        <v>121.895654298628</v>
      </c>
      <c r="AE348" s="11" t="n">
        <v>130.638497736092</v>
      </c>
      <c r="AF348" s="11" t="n">
        <v>87.8835513295994</v>
      </c>
      <c r="AG348" s="11"/>
      <c r="AH348" s="193" t="n">
        <v>107.86629651938</v>
      </c>
      <c r="AI348" s="11" t="n">
        <v>108.585527341603</v>
      </c>
      <c r="AJ348" s="11" t="n">
        <v>98.8821859032527</v>
      </c>
      <c r="AK348" s="11" t="n">
        <v>108.058487588058</v>
      </c>
      <c r="AL348" s="11"/>
      <c r="AM348" s="193" t="n">
        <v>158.47982996149</v>
      </c>
      <c r="AN348" s="11" t="n">
        <v>160.882697260925</v>
      </c>
      <c r="AO348" s="11" t="n">
        <v>156.443657169112</v>
      </c>
    </row>
    <row r="349" customFormat="false" ht="12.75" hidden="false" customHeight="false" outlineLevel="0" collapsed="false">
      <c r="A349" s="5" t="s">
        <v>1244</v>
      </c>
      <c r="B349" s="193" t="n">
        <v>179.9625009</v>
      </c>
      <c r="C349" s="193"/>
      <c r="D349" s="11" t="n">
        <v>179.962500863095</v>
      </c>
      <c r="E349" s="11"/>
      <c r="F349" s="193" t="n">
        <v>259.628502014828</v>
      </c>
      <c r="G349" s="11" t="n">
        <v>228.650980420854</v>
      </c>
      <c r="H349" s="11" t="n">
        <v>291.764126428301</v>
      </c>
      <c r="I349" s="11" t="n">
        <v>289.981699721151</v>
      </c>
      <c r="J349" s="11" t="n">
        <v>253.457004317345</v>
      </c>
      <c r="K349" s="11"/>
      <c r="L349" s="193" t="n">
        <v>232.225239381022</v>
      </c>
      <c r="M349" s="193" t="n">
        <v>242.174792802712</v>
      </c>
      <c r="N349" s="11" t="n">
        <v>247.596939359732</v>
      </c>
      <c r="O349" s="11" t="n">
        <v>212.339533234321</v>
      </c>
      <c r="P349" s="11" t="n">
        <v>285.310952588646</v>
      </c>
      <c r="Q349" s="11" t="n">
        <v>298.185075119905</v>
      </c>
      <c r="R349" s="11" t="n">
        <v>200.970719182825</v>
      </c>
      <c r="S349" s="11" t="n">
        <v>77.1895503481822</v>
      </c>
      <c r="T349" s="11" t="n">
        <v>162.420371322497</v>
      </c>
      <c r="U349" s="11" t="n">
        <v>214.534981893759</v>
      </c>
      <c r="V349" s="11" t="n">
        <v>227.410503135597</v>
      </c>
      <c r="W349" s="11"/>
      <c r="X349" s="193" t="n">
        <v>111.149752027603</v>
      </c>
      <c r="Y349" s="11" t="n">
        <v>109.071766976663</v>
      </c>
      <c r="Z349" s="11" t="n">
        <v>115.053945870627</v>
      </c>
      <c r="AA349" s="11" t="n">
        <v>109.17189561228</v>
      </c>
      <c r="AB349" s="11" t="n">
        <v>115.980214991117</v>
      </c>
      <c r="AC349" s="11"/>
      <c r="AD349" s="193" t="n">
        <v>122.412373856966</v>
      </c>
      <c r="AE349" s="11" t="n">
        <v>128.439209262192</v>
      </c>
      <c r="AF349" s="11" t="n">
        <v>98.9663007520134</v>
      </c>
      <c r="AG349" s="11"/>
      <c r="AH349" s="193" t="n">
        <v>115.767499446644</v>
      </c>
      <c r="AI349" s="11" t="n">
        <v>119.811501482305</v>
      </c>
      <c r="AJ349" s="11" t="n">
        <v>103.933768492813</v>
      </c>
      <c r="AK349" s="11" t="n">
        <v>107.921739727338</v>
      </c>
      <c r="AL349" s="11"/>
      <c r="AM349" s="193" t="n">
        <v>157.686488685782</v>
      </c>
      <c r="AN349" s="11" t="n">
        <v>145.599929532218</v>
      </c>
      <c r="AO349" s="11" t="n">
        <v>167.928553617023</v>
      </c>
    </row>
    <row r="350" customFormat="false" ht="12.75" hidden="false" customHeight="false" outlineLevel="0" collapsed="false">
      <c r="A350" s="11"/>
      <c r="B350" s="11"/>
      <c r="C350" s="11"/>
      <c r="D350" s="11"/>
      <c r="E350" s="11"/>
      <c r="F350" s="11"/>
      <c r="G350" s="11"/>
      <c r="H350" s="11"/>
      <c r="I350" s="11"/>
      <c r="J350" s="11"/>
      <c r="K350" s="11"/>
      <c r="L350" s="11"/>
      <c r="M350" s="11"/>
      <c r="N350" s="11"/>
      <c r="O350" s="11"/>
      <c r="P350" s="11"/>
      <c r="Q350" s="11"/>
      <c r="R350" s="11"/>
      <c r="S350" s="11"/>
      <c r="T350" s="11"/>
      <c r="U350" s="11"/>
      <c r="V350" s="11"/>
      <c r="W350" s="11"/>
      <c r="X350" s="11"/>
      <c r="Y350" s="11"/>
      <c r="Z350" s="11"/>
      <c r="AA350" s="11"/>
      <c r="AB350" s="11"/>
      <c r="AC350" s="11"/>
      <c r="AD350" s="11"/>
      <c r="AE350" s="11"/>
      <c r="AF350" s="11"/>
      <c r="AG350" s="11"/>
      <c r="AH350" s="11"/>
      <c r="AI350" s="11"/>
      <c r="AJ350" s="11"/>
      <c r="AK350" s="11"/>
      <c r="AL350" s="11"/>
      <c r="AM350" s="11"/>
      <c r="AN350" s="11"/>
      <c r="AO350" s="11"/>
    </row>
    <row r="351" customFormat="false" ht="12.75" hidden="false" customHeight="false" outlineLevel="0" collapsed="false">
      <c r="A351" s="11"/>
      <c r="B351" s="11"/>
      <c r="C351" s="11"/>
      <c r="D351" s="11"/>
      <c r="E351" s="11"/>
      <c r="F351" s="11"/>
      <c r="G351" s="11"/>
      <c r="H351" s="11"/>
      <c r="I351" s="11"/>
      <c r="J351" s="11"/>
      <c r="K351" s="11"/>
      <c r="L351" s="11"/>
      <c r="M351" s="11"/>
      <c r="N351" s="11"/>
      <c r="O351" s="11"/>
      <c r="P351" s="11"/>
      <c r="Q351" s="11"/>
      <c r="R351" s="11"/>
      <c r="S351" s="11"/>
      <c r="T351" s="11"/>
      <c r="U351" s="11"/>
      <c r="V351" s="11"/>
      <c r="W351" s="11"/>
      <c r="X351" s="11"/>
      <c r="Y351" s="11"/>
      <c r="Z351" s="11"/>
      <c r="AA351" s="11"/>
      <c r="AB351" s="11"/>
      <c r="AC351" s="11"/>
      <c r="AD351" s="11"/>
      <c r="AE351" s="11"/>
      <c r="AF351" s="11"/>
      <c r="AG351" s="11"/>
      <c r="AH351" s="11"/>
      <c r="AI351" s="11"/>
      <c r="AJ351" s="11"/>
      <c r="AK351" s="11"/>
      <c r="AL351" s="11"/>
      <c r="AM351" s="11"/>
      <c r="AN351" s="11"/>
      <c r="AO351" s="11"/>
    </row>
    <row r="352" customFormat="false" ht="12.75" hidden="false" customHeight="false" outlineLevel="0" collapsed="false">
      <c r="A352" s="11"/>
      <c r="B352" s="11"/>
      <c r="C352" s="11"/>
      <c r="D352" s="11"/>
      <c r="E352" s="11"/>
      <c r="F352" s="11"/>
      <c r="G352" s="11"/>
      <c r="H352" s="11"/>
      <c r="I352" s="11"/>
      <c r="J352" s="11"/>
      <c r="K352" s="11"/>
      <c r="L352" s="11"/>
      <c r="M352" s="11"/>
      <c r="N352" s="11"/>
      <c r="O352" s="11"/>
      <c r="P352" s="11"/>
      <c r="Q352" s="11"/>
      <c r="R352" s="11"/>
      <c r="S352" s="11"/>
      <c r="T352" s="11"/>
      <c r="U352" s="11"/>
      <c r="V352" s="11"/>
      <c r="W352" s="11"/>
      <c r="X352" s="11"/>
      <c r="Y352" s="11"/>
      <c r="Z352" s="11"/>
      <c r="AA352" s="11"/>
      <c r="AB352" s="11"/>
      <c r="AC352" s="11"/>
      <c r="AD352" s="11"/>
      <c r="AE352" s="11"/>
      <c r="AF352" s="11"/>
      <c r="AG352" s="11"/>
      <c r="AH352" s="11"/>
      <c r="AI352" s="11"/>
      <c r="AJ352" s="11"/>
      <c r="AK352" s="11"/>
      <c r="AL352" s="11"/>
      <c r="AM352" s="11"/>
      <c r="AN352" s="11"/>
      <c r="AO352" s="11"/>
    </row>
    <row r="353" customFormat="false" ht="12.75" hidden="false" customHeight="false" outlineLevel="0" collapsed="false">
      <c r="A353" s="11" t="s">
        <v>1245</v>
      </c>
      <c r="B353" s="193" t="n">
        <f aca="false">100*(B349/B337-1)</f>
        <v>44.4149909061629</v>
      </c>
      <c r="C353" s="11"/>
      <c r="D353" s="11"/>
      <c r="E353" s="11"/>
      <c r="F353" s="193" t="n">
        <f aca="false">100*(F349/F337-1)</f>
        <v>73.2071335387454</v>
      </c>
      <c r="G353" s="199" t="n">
        <f aca="false">100*(G349/G337-1)</f>
        <v>56.2743719533377</v>
      </c>
      <c r="H353" s="199" t="n">
        <f aca="false">100*(H349/H337-1)</f>
        <v>74.5316759124709</v>
      </c>
      <c r="I353" s="199" t="n">
        <f aca="false">100*(I349/I337-1)</f>
        <v>155.788091057102</v>
      </c>
      <c r="J353" s="199" t="n">
        <f aca="false">100*(J349/J337-1)</f>
        <v>30.6485549760226</v>
      </c>
      <c r="K353" s="199"/>
      <c r="L353" s="193" t="n">
        <f aca="false">100*(L349/L337-1)</f>
        <v>65.9004166276312</v>
      </c>
      <c r="M353" s="193" t="n">
        <f aca="false">100*(M349/M337-1)</f>
        <v>79.9236836177606</v>
      </c>
      <c r="N353" s="199" t="n">
        <f aca="false">100*(N349/N337-1)</f>
        <v>82.4368048698982</v>
      </c>
      <c r="O353" s="199" t="n">
        <f aca="false">100*(O349/O337-1)</f>
        <v>75.3555101341717</v>
      </c>
      <c r="P353" s="199" t="n">
        <f aca="false">100*(P349/P337-1)</f>
        <v>80.6589163159994</v>
      </c>
      <c r="Q353" s="199" t="n">
        <f aca="false">100*(Q349/Q337-1)</f>
        <v>46.4909734965675</v>
      </c>
      <c r="R353" s="199" t="n">
        <f aca="false">100*(R349/R337-1)</f>
        <v>241.78164576523</v>
      </c>
      <c r="S353" s="199" t="n">
        <f aca="false">100*(S349/S337-1)</f>
        <v>-6.0351835485443</v>
      </c>
      <c r="T353" s="199" t="n">
        <f aca="false">100*(T349/T337-1)</f>
        <v>-3.61810424978023</v>
      </c>
      <c r="U353" s="199" t="n">
        <f aca="false">100*(U349/U337-1)</f>
        <v>50.652173945794</v>
      </c>
      <c r="V353" s="199" t="n">
        <f aca="false">100*(V349/V337-1)</f>
        <v>81.4663674459819</v>
      </c>
      <c r="W353" s="199"/>
      <c r="X353" s="193" t="n">
        <f aca="false">100*(X349/X337-1)</f>
        <v>5.78256184827237</v>
      </c>
      <c r="Y353" s="199" t="n">
        <f aca="false">100*(Y349/Y337-1)</f>
        <v>8.8235294117647</v>
      </c>
      <c r="Z353" s="199" t="n">
        <f aca="false">100*(Z349/Z337-1)</f>
        <v>16.2640598176689</v>
      </c>
      <c r="AA353" s="199" t="n">
        <f aca="false">100*(AA349/AA337-1)</f>
        <v>-0.228885904242682</v>
      </c>
      <c r="AB353" s="199" t="n">
        <f aca="false">100*(AB349/AB337-1)</f>
        <v>6.14432007430343</v>
      </c>
      <c r="AC353" s="199"/>
      <c r="AD353" s="193" t="n">
        <f aca="false">100*(AD349/AD337-1)</f>
        <v>15.3571682168157</v>
      </c>
      <c r="AE353" s="199" t="n">
        <f aca="false">100*(AE349/AE337-1)</f>
        <v>23.5311238078122</v>
      </c>
      <c r="AF353" s="199" t="n">
        <f aca="false">100*(AF349/AF337-1)</f>
        <v>-13.5303709476942</v>
      </c>
      <c r="AG353" s="199"/>
      <c r="AH353" s="193" t="n">
        <f aca="false">100*(AH349/AH337-1)</f>
        <v>19.3777795499297</v>
      </c>
      <c r="AI353" s="199" t="n">
        <f aca="false">100*(AI349/AI337-1)</f>
        <v>30.2874479935356</v>
      </c>
      <c r="AJ353" s="199" t="n">
        <f aca="false">100*(AJ349/AJ337-1)</f>
        <v>2.68870034438387</v>
      </c>
      <c r="AK353" s="199" t="n">
        <f aca="false">100*(AK349/AK337-1)</f>
        <v>-1.09616044290298</v>
      </c>
      <c r="AL353" s="199"/>
      <c r="AM353" s="193" t="n">
        <f aca="false">100*(AM349/AM337-1)</f>
        <v>29.2053332290921</v>
      </c>
      <c r="AN353" s="199" t="n">
        <f aca="false">100*(AN349/AN337-1)</f>
        <v>7.83783783478371</v>
      </c>
      <c r="AO353" s="199" t="n">
        <f aca="false">100*(AO349/AO337-1)</f>
        <v>51.2200608328273</v>
      </c>
    </row>
    <row r="354" customFormat="false" ht="12.75" hidden="false" customHeight="false" outlineLevel="0" collapsed="false">
      <c r="A354" s="11" t="s">
        <v>1246</v>
      </c>
      <c r="B354" s="193" t="n">
        <f aca="false">100*(B349/B325-1)</f>
        <v>55.3863275620926</v>
      </c>
      <c r="C354" s="11"/>
      <c r="D354" s="11"/>
      <c r="E354" s="11"/>
      <c r="F354" s="193" t="n">
        <f aca="false">100*(F349/F325-1)</f>
        <v>119.669380811713</v>
      </c>
      <c r="G354" s="199" t="n">
        <f aca="false">100*(G349/G325-1)</f>
        <v>78.5949623886934</v>
      </c>
      <c r="H354" s="199" t="n">
        <f aca="false">100*(H349/H325-1)</f>
        <v>162.080000095225</v>
      </c>
      <c r="I354" s="199" t="n">
        <f aca="false">100*(I349/I325-1)</f>
        <v>173.110218644263</v>
      </c>
      <c r="J354" s="199" t="n">
        <f aca="false">100*(J349/J325-1)</f>
        <v>125.462448534141</v>
      </c>
      <c r="K354" s="199"/>
      <c r="L354" s="193" t="n">
        <f aca="false">100*(L349/L325-1)</f>
        <v>128.700951218173</v>
      </c>
      <c r="M354" s="193" t="n">
        <f aca="false">100*(M349/M325-1)</f>
        <v>144.933143016015</v>
      </c>
      <c r="N354" s="199" t="n">
        <f aca="false">100*(N349/N325-1)</f>
        <v>155.178842379974</v>
      </c>
      <c r="O354" s="199" t="n">
        <f aca="false">100*(O349/O325-1)</f>
        <v>122.61837904197</v>
      </c>
      <c r="P354" s="199" t="n">
        <f aca="false">100*(P349/P325-1)</f>
        <v>157.110068491849</v>
      </c>
      <c r="Q354" s="199" t="n">
        <f aca="false">100*(Q349/Q325-1)</f>
        <v>183.904196620945</v>
      </c>
      <c r="R354" s="199" t="n">
        <f aca="false">100*(R349/R325-1)</f>
        <v>241.78164576523</v>
      </c>
      <c r="S354" s="199" t="n">
        <f aca="false">100*(S349/S325-1)</f>
        <v>-22.1852488368585</v>
      </c>
      <c r="T354" s="199" t="n">
        <f aca="false">100*(T349/T325-1)</f>
        <v>26.0953191682874</v>
      </c>
      <c r="U354" s="199" t="n">
        <f aca="false">100*(U349/U325-1)</f>
        <v>105.549263880143</v>
      </c>
      <c r="V354" s="199" t="n">
        <f aca="false">100*(V349/V325-1)</f>
        <v>84.5165697128072</v>
      </c>
      <c r="W354" s="199"/>
      <c r="X354" s="193" t="n">
        <f aca="false">100*(X349/X325-1)</f>
        <v>12.6257577499399</v>
      </c>
      <c r="Y354" s="199" t="n">
        <f aca="false">100*(Y349/Y325-1)</f>
        <v>15.9355416293644</v>
      </c>
      <c r="Z354" s="199" t="n">
        <f aca="false">100*(Z349/Z325-1)</f>
        <v>23.2952091578403</v>
      </c>
      <c r="AA354" s="199" t="n">
        <f aca="false">100*(AA349/AA325-1)</f>
        <v>-0.65112975223216</v>
      </c>
      <c r="AB354" s="199" t="n">
        <f aca="false">100*(AB349/AB325-1)</f>
        <v>24.2542514627739</v>
      </c>
      <c r="AC354" s="199"/>
      <c r="AD354" s="193" t="n">
        <f aca="false">100*(AD349/AD325-1)</f>
        <v>-19.0723875627702</v>
      </c>
      <c r="AE354" s="199" t="n">
        <f aca="false">100*(AE349/AE325-1)</f>
        <v>-21.8760887830249</v>
      </c>
      <c r="AF354" s="199" t="n">
        <f aca="false">100*(AF349/AF325-1)</f>
        <v>-1.16412595543197</v>
      </c>
      <c r="AG354" s="199"/>
      <c r="AH354" s="193" t="n">
        <f aca="false">100*(AH349/AH325-1)</f>
        <v>-16.667828374507</v>
      </c>
      <c r="AI354" s="199" t="n">
        <f aca="false">100*(AI349/AI325-1)</f>
        <v>-23.0979145368468</v>
      </c>
      <c r="AJ354" s="199" t="n">
        <f aca="false">100*(AJ349/AJ325-1)</f>
        <v>-6.11059602337478</v>
      </c>
      <c r="AK354" s="199" t="n">
        <f aca="false">100*(AK349/AK325-1)</f>
        <v>6.53363377581644</v>
      </c>
      <c r="AL354" s="199"/>
      <c r="AM354" s="193" t="n">
        <f aca="false">100*(AM349/AM325-1)</f>
        <v>58.3810593142932</v>
      </c>
      <c r="AN354" s="199" t="n">
        <f aca="false">100*(AN349/AN325-1)</f>
        <v>17.6429199621067</v>
      </c>
      <c r="AO354" s="199" t="n">
        <f aca="false">100*(AO349/AO325-1)</f>
        <v>112.427582504567</v>
      </c>
    </row>
    <row r="355" customFormat="false" ht="12.75" hidden="false" customHeight="false" outlineLevel="0" collapsed="false">
      <c r="A355" s="11" t="s">
        <v>1247</v>
      </c>
      <c r="B355" s="193" t="n">
        <f aca="false">100*(B349/B313-1)</f>
        <v>78.2501861190946</v>
      </c>
      <c r="C355" s="11"/>
      <c r="D355" s="11"/>
      <c r="E355" s="11"/>
      <c r="F355" s="193" t="n">
        <f aca="false">100*(F349/F313-1)</f>
        <v>169.315465745713</v>
      </c>
      <c r="G355" s="199" t="n">
        <f aca="false">100*(G349/G313-1)</f>
        <v>145.579632206487</v>
      </c>
      <c r="H355" s="199" t="n">
        <f aca="false">100*(H349/H313-1)</f>
        <v>194.288334562151</v>
      </c>
      <c r="I355" s="199" t="n">
        <f aca="false">100*(I349/I313-1)</f>
        <v>190.755344464094</v>
      </c>
      <c r="J355" s="199" t="n">
        <f aca="false">100*(J349/J313-1)</f>
        <v>157.887997350836</v>
      </c>
      <c r="K355" s="199"/>
      <c r="L355" s="193" t="n">
        <f aca="false">100*(L349/L313-1)</f>
        <v>117.653733028223</v>
      </c>
      <c r="M355" s="193" t="n">
        <f aca="false">100*(M349/M313-1)</f>
        <v>112.540859835667</v>
      </c>
      <c r="N355" s="199" t="n">
        <f aca="false">100*(N349/N313-1)</f>
        <v>116.874829309678</v>
      </c>
      <c r="O355" s="199" t="n">
        <f aca="false">100*(O349/O313-1)</f>
        <v>81.1300299947171</v>
      </c>
      <c r="P355" s="199" t="n">
        <f aca="false">100*(P349/P313-1)</f>
        <v>167.002845657587</v>
      </c>
      <c r="Q355" s="199" t="n">
        <f aca="false">100*(Q349/Q313-1)</f>
        <v>196.608602976791</v>
      </c>
      <c r="R355" s="199" t="n">
        <f aca="false">100*(R349/R313-1)</f>
        <v>99.6693121527778</v>
      </c>
      <c r="S355" s="199" t="n">
        <f aca="false">100*(S349/S313-1)</f>
        <v>-20.6861175881297</v>
      </c>
      <c r="T355" s="199" t="n">
        <f aca="false">100*(T349/T313-1)</f>
        <v>77.2240719856577</v>
      </c>
      <c r="U355" s="199" t="n">
        <f aca="false">100*(U349/U313-1)</f>
        <v>126.874999991492</v>
      </c>
      <c r="V355" s="199" t="n">
        <f aca="false">100*(V349/V313-1)</f>
        <v>141.671040359903</v>
      </c>
      <c r="W355" s="199"/>
      <c r="X355" s="193" t="n">
        <f aca="false">100*(X349/X313-1)</f>
        <v>10.5337624467275</v>
      </c>
      <c r="Y355" s="199" t="n">
        <f aca="false">100*(Y349/Y313-1)</f>
        <v>7.62518179929357</v>
      </c>
      <c r="Z355" s="199" t="n">
        <f aca="false">100*(Z349/Z313-1)</f>
        <v>15.8417291259727</v>
      </c>
      <c r="AA355" s="199" t="n">
        <f aca="false">100*(AA349/AA313-1)</f>
        <v>9.52959727862925</v>
      </c>
      <c r="AB355" s="199" t="n">
        <f aca="false">100*(AB349/AB313-1)</f>
        <v>15.0787503218702</v>
      </c>
      <c r="AC355" s="199"/>
      <c r="AD355" s="193" t="n">
        <f aca="false">100*(AD349/AD313-1)</f>
        <v>21.035682030026</v>
      </c>
      <c r="AE355" s="199" t="n">
        <f aca="false">100*(AE349/AE313-1)</f>
        <v>24.7037611900832</v>
      </c>
      <c r="AF355" s="199" t="n">
        <f aca="false">100*(AF349/AF313-1)</f>
        <v>5.38513339205391</v>
      </c>
      <c r="AG355" s="199"/>
      <c r="AH355" s="193" t="n">
        <f aca="false">100*(AH349/AH313-1)</f>
        <v>24.4927591569734</v>
      </c>
      <c r="AI355" s="199" t="n">
        <f aca="false">100*(AI349/AI313-1)</f>
        <v>33.565761689399</v>
      </c>
      <c r="AJ355" s="199" t="n">
        <f aca="false">100*(AJ349/AJ313-1)</f>
        <v>4.07162453626746</v>
      </c>
      <c r="AK355" s="199" t="n">
        <f aca="false">100*(AK349/AK313-1)</f>
        <v>7.91441263699662</v>
      </c>
      <c r="AL355" s="199"/>
      <c r="AM355" s="193" t="n">
        <f aca="false">100*(AM349/AM313-1)</f>
        <v>57.941647187857</v>
      </c>
      <c r="AN355" s="199" t="n">
        <f aca="false">100*(AN349/AN313-1)</f>
        <v>67.9347143775892</v>
      </c>
      <c r="AO355" s="199" t="n">
        <f aca="false">100*(AO349/AO313-1)</f>
        <v>51.3256934384662</v>
      </c>
    </row>
    <row r="356" customFormat="false" ht="12.75" hidden="false" customHeight="false" outlineLevel="0" collapsed="false">
      <c r="A356" s="11"/>
      <c r="B356" s="11"/>
      <c r="C356" s="11"/>
      <c r="D356" s="11"/>
      <c r="E356" s="11"/>
      <c r="F356" s="11"/>
      <c r="G356" s="11"/>
      <c r="H356" s="11"/>
      <c r="I356" s="11"/>
      <c r="J356" s="11"/>
      <c r="K356" s="11"/>
      <c r="L356" s="11"/>
      <c r="M356" s="11"/>
      <c r="N356" s="11"/>
      <c r="O356" s="11"/>
      <c r="P356" s="11"/>
      <c r="Q356" s="11"/>
      <c r="R356" s="11"/>
      <c r="S356" s="11"/>
      <c r="T356" s="11"/>
      <c r="U356" s="11"/>
      <c r="V356" s="11"/>
      <c r="W356" s="11"/>
      <c r="X356" s="11"/>
      <c r="Y356" s="11"/>
      <c r="Z356" s="11"/>
      <c r="AA356" s="11"/>
      <c r="AB356" s="11"/>
      <c r="AC356" s="11"/>
      <c r="AD356" s="11"/>
      <c r="AE356" s="11"/>
      <c r="AF356" s="11"/>
      <c r="AG356" s="11"/>
      <c r="AH356" s="11"/>
      <c r="AI356" s="11"/>
      <c r="AJ356" s="11"/>
      <c r="AK356" s="11"/>
      <c r="AL356" s="11"/>
      <c r="AM356" s="11"/>
      <c r="AN356" s="11"/>
      <c r="AO356" s="11"/>
    </row>
    <row r="357" customFormat="false" ht="25.5" hidden="false" customHeight="false" outlineLevel="0" collapsed="false">
      <c r="A357" s="200" t="s">
        <v>1248</v>
      </c>
      <c r="B357" s="11"/>
      <c r="C357" s="11"/>
      <c r="D357" s="11"/>
      <c r="E357" s="11"/>
      <c r="F357" s="11"/>
      <c r="G357" s="11"/>
      <c r="H357" s="11"/>
      <c r="I357" s="11"/>
      <c r="J357" s="11"/>
      <c r="K357" s="11"/>
      <c r="L357" s="11"/>
      <c r="M357" s="11"/>
      <c r="N357" s="11"/>
      <c r="O357" s="11"/>
      <c r="P357" s="11"/>
      <c r="Q357" s="11"/>
      <c r="R357" s="11"/>
      <c r="S357" s="11"/>
      <c r="T357" s="11"/>
      <c r="U357" s="11"/>
      <c r="V357" s="11"/>
      <c r="W357" s="11"/>
      <c r="X357" s="11"/>
      <c r="Y357" s="11"/>
      <c r="Z357" s="11"/>
      <c r="AA357" s="11"/>
      <c r="AB357" s="11"/>
      <c r="AC357" s="11"/>
      <c r="AD357" s="11"/>
      <c r="AE357" s="11"/>
      <c r="AF357" s="11"/>
      <c r="AG357" s="11"/>
      <c r="AH357" s="11"/>
      <c r="AI357" s="11"/>
      <c r="AJ357" s="11"/>
      <c r="AK357" s="11"/>
      <c r="AL357" s="11"/>
      <c r="AM357" s="11"/>
      <c r="AN357" s="11"/>
      <c r="AO357" s="11"/>
    </row>
    <row r="358" customFormat="false" ht="12.75" hidden="false" customHeight="false" outlineLevel="0" collapsed="false">
      <c r="A358" s="11" t="s">
        <v>1245</v>
      </c>
      <c r="B358" s="11"/>
      <c r="C358" s="11"/>
      <c r="D358" s="11"/>
      <c r="E358" s="11"/>
      <c r="F358" s="11"/>
      <c r="G358" s="30" t="n">
        <f aca="false">(G337/$B$337)*(G$7/$B$7)</f>
        <v>0.116338849058048</v>
      </c>
      <c r="H358" s="30" t="n">
        <f aca="false">(H337/$B$337)*(H$7/$B$7)</f>
        <v>0.0836846481260854</v>
      </c>
      <c r="I358" s="30"/>
      <c r="J358" s="30" t="n">
        <f aca="false">(J336/$B$336)*(J$7/$B$7)</f>
        <v>0.0216608583876051</v>
      </c>
      <c r="K358" s="11"/>
      <c r="L358" s="201" t="n">
        <f aca="false">(L337/$B$337)*(L$7/$B$7)</f>
        <v>0.298138520510335</v>
      </c>
      <c r="M358" s="30" t="n">
        <f aca="false">(M337/$B$337)*(M$7/$B$7)</f>
        <v>0.160984174007284</v>
      </c>
      <c r="N358" s="30" t="n">
        <f aca="false">(N337/$B$337)*(N$7/$B$7)</f>
        <v>0.0794801933312811</v>
      </c>
      <c r="O358" s="30" t="n">
        <f aca="false">(O337/$B$337)*(O$7/$B$7)</f>
        <v>0.0489624489831127</v>
      </c>
      <c r="P358" s="30" t="n">
        <f aca="false">(P337/$B$337)*(P$7/$B$7)</f>
        <v>0.0325415316928908</v>
      </c>
      <c r="Q358" s="30" t="n">
        <f aca="false">(Q337/$B$337)*(Q$7/$B$7)</f>
        <v>0.0696642092953749</v>
      </c>
      <c r="R358" s="11"/>
      <c r="S358" s="11"/>
      <c r="T358" s="11"/>
      <c r="U358" s="11"/>
      <c r="V358" s="30" t="n">
        <f aca="false">(V337/$B$337)*(V$7/$B$7)</f>
        <v>0.0199278824904363</v>
      </c>
      <c r="W358" s="11"/>
      <c r="X358" s="201" t="n">
        <f aca="false">(X337/$B$337)*(X$7/$B$7)</f>
        <v>0.188522956284333</v>
      </c>
      <c r="Y358" s="30" t="n">
        <f aca="false">(Y337/$B$337)*(Y$7/$B$7)</f>
        <v>0.0697904338583655</v>
      </c>
      <c r="Z358" s="30" t="n">
        <f aca="false">(Z337/$B$337)*(Z$7/$B$7)</f>
        <v>0.0126207183557079</v>
      </c>
      <c r="AA358" s="30" t="n">
        <f aca="false">(AA337/$B$337)*(AA$7/$B$7)</f>
        <v>0.0600798559960845</v>
      </c>
      <c r="AB358" s="30" t="n">
        <f aca="false">(AB337/$B$337)*(AB$7/$B$7)</f>
        <v>0.0460319480741756</v>
      </c>
      <c r="AC358" s="11"/>
      <c r="AD358" s="11"/>
      <c r="AE358" s="11"/>
      <c r="AF358" s="11"/>
      <c r="AG358" s="11"/>
      <c r="AH358" s="30" t="n">
        <f aca="false">(AH337/$B$337)*(AH$7/$B$7)</f>
        <v>0.0415350378924889</v>
      </c>
      <c r="AI358" s="11"/>
      <c r="AJ358" s="11"/>
      <c r="AK358" s="11"/>
      <c r="AL358" s="11"/>
      <c r="AM358" s="11"/>
      <c r="AN358" s="11"/>
      <c r="AO358" s="11"/>
    </row>
    <row r="359" customFormat="false" ht="12.75" hidden="false" customHeight="false" outlineLevel="0" collapsed="false">
      <c r="A359" s="11" t="s">
        <v>1246</v>
      </c>
      <c r="B359" s="11"/>
      <c r="C359" s="11"/>
      <c r="D359" s="11"/>
      <c r="E359" s="11"/>
      <c r="F359" s="11"/>
      <c r="G359" s="30" t="n">
        <f aca="false">(G325/$B$325)*(G$7/$B$7)</f>
        <v>0.109532713291936</v>
      </c>
      <c r="H359" s="30" t="n">
        <f aca="false">(H325/$B$325)*(H$7/$B$7)</f>
        <v>0.0599634619265797</v>
      </c>
      <c r="I359" s="30"/>
      <c r="J359" s="30" t="n">
        <f aca="false">(J325/$B$325)*(J$7/$B$7)</f>
        <v>0.014779920686318</v>
      </c>
      <c r="K359" s="11"/>
      <c r="L359" s="201" t="n">
        <f aca="false">(L325/$B$325)*(L$7/$B$7)</f>
        <v>0.232700932198239</v>
      </c>
      <c r="M359" s="30" t="n">
        <f aca="false">(M325/$B$325)*(M$7/$B$7)</f>
        <v>0.127240242295196</v>
      </c>
      <c r="N359" s="30" t="n">
        <f aca="false">(N325/$B$325)*(N$7/$B$7)</f>
        <v>0.0611402534666626</v>
      </c>
      <c r="O359" s="30" t="n">
        <f aca="false">(O325/$B$325)*(O$7/$B$7)</f>
        <v>0.0414975119167177</v>
      </c>
      <c r="P359" s="30" t="n">
        <f aca="false">(P325/$B$325)*(P$7/$B$7)</f>
        <v>0.0246024769118157</v>
      </c>
      <c r="Q359" s="30" t="n">
        <f aca="false">(Q325/$B$325)*(Q$7/$B$7)</f>
        <v>0.0386766891815284</v>
      </c>
      <c r="R359" s="11"/>
      <c r="S359" s="11"/>
      <c r="T359" s="11"/>
      <c r="U359" s="11"/>
      <c r="V359" s="30" t="n">
        <f aca="false">(V325/$B$325)*(V$7/$B$7)</f>
        <v>0.0210873716620297</v>
      </c>
      <c r="W359" s="11"/>
      <c r="X359" s="201" t="n">
        <f aca="false">(X325/$B$325)*(X$7/$B$7)</f>
        <v>0.190520240659966</v>
      </c>
      <c r="Y359" s="30" t="n">
        <f aca="false">(Y325/$B$325)*(Y$7/$B$7)</f>
        <v>0.0704859626205024</v>
      </c>
      <c r="Z359" s="30" t="n">
        <f aca="false">(Z325/$B$325)*(Z$7/$B$7)</f>
        <v>0.0128051267835537</v>
      </c>
      <c r="AA359" s="30" t="n">
        <f aca="false">(AA325/$B$325)*(AA$7/$B$7)</f>
        <v>0.0649189216599453</v>
      </c>
      <c r="AB359" s="30" t="n">
        <f aca="false">(AB325/$B$325)*(AB$7/$B$7)</f>
        <v>0.0423102295959648</v>
      </c>
      <c r="AC359" s="11"/>
      <c r="AD359" s="11"/>
      <c r="AE359" s="11"/>
      <c r="AF359" s="11"/>
      <c r="AG359" s="11"/>
      <c r="AH359" s="30" t="n">
        <f aca="false">(AH325/$B$325)*(AH$7/$B$7)</f>
        <v>0.0640215129893096</v>
      </c>
      <c r="AI359" s="11"/>
      <c r="AJ359" s="11"/>
      <c r="AK359" s="11"/>
      <c r="AL359" s="11"/>
      <c r="AM359" s="11"/>
      <c r="AN359" s="11"/>
      <c r="AO359" s="11"/>
    </row>
    <row r="360" customFormat="false" ht="12.75" hidden="false" customHeight="false" outlineLevel="0" collapsed="false">
      <c r="A360" s="11" t="s">
        <v>1247</v>
      </c>
      <c r="B360" s="11"/>
      <c r="C360" s="11"/>
      <c r="D360" s="11"/>
      <c r="E360" s="11"/>
      <c r="F360" s="11"/>
      <c r="G360" s="30" t="n">
        <f aca="false">(G313/$B$313)*(G$7/$B$7)</f>
        <v>0.0913772103471059</v>
      </c>
      <c r="H360" s="30" t="n">
        <f aca="false">(H313/$B$313)*(H$7/$B$7)</f>
        <v>0.0612582690325868</v>
      </c>
      <c r="I360" s="30"/>
      <c r="J360" s="30" t="n">
        <f aca="false">(J313/$B$313)*(J$7/$B$7)</f>
        <v>0.0148228728214544</v>
      </c>
      <c r="K360" s="30"/>
      <c r="L360" s="201" t="n">
        <f aca="false">(L313/$B$313)*(L$7/$B$7)</f>
        <v>0.280489858380126</v>
      </c>
      <c r="M360" s="30" t="n">
        <f aca="false">(M313/$B$313)*(M$7/$B$7)</f>
        <v>0.168208058886598</v>
      </c>
      <c r="N360" s="30" t="n">
        <f aca="false">(N313/$B$313)*(N$7/$B$7)</f>
        <v>0.0825239366175697</v>
      </c>
      <c r="O360" s="30" t="n">
        <f aca="false">(O313/$B$313)*(O$7/$B$7)</f>
        <v>0.0585072660721855</v>
      </c>
      <c r="P360" s="30" t="n">
        <f aca="false">(P313/$B$313)*(P$7/$B$7)</f>
        <v>0.0271768561968431</v>
      </c>
      <c r="Q360" s="30" t="n">
        <f aca="false">(Q313/$B$313)*(Q$7/$B$7)</f>
        <v>0.0424672900719033</v>
      </c>
      <c r="R360" s="30"/>
      <c r="S360" s="30"/>
      <c r="T360" s="30"/>
      <c r="U360" s="30"/>
      <c r="V360" s="30" t="n">
        <f aca="false">(V313/$B$313)*(V$7/$B$7)</f>
        <v>0.0184692985854753</v>
      </c>
      <c r="W360" s="30"/>
      <c r="X360" s="201" t="n">
        <f aca="false">(X313/$B$313)*(X$7/$B$7)</f>
        <v>0.22269018886427</v>
      </c>
      <c r="Y360" s="30" t="n">
        <f aca="false">(Y313/$B$313)*(Y$7/$B$7)</f>
        <v>0.0871008758023735</v>
      </c>
      <c r="Z360" s="30" t="n">
        <f aca="false">(Z313/$B$313)*(Z$7/$B$7)</f>
        <v>0.0156344368416356</v>
      </c>
      <c r="AA360" s="30" t="n">
        <f aca="false">(AA313/$B$313)*(AA$7/$B$7)</f>
        <v>0.0675491562649754</v>
      </c>
      <c r="AB360" s="30" t="n">
        <f aca="false">(AB313/$B$313)*(AB$7/$B$7)</f>
        <v>0.0524057199552856</v>
      </c>
      <c r="AC360" s="30"/>
      <c r="AD360" s="30"/>
      <c r="AE360" s="30"/>
      <c r="AF360" s="30"/>
      <c r="AG360" s="30"/>
      <c r="AH360" s="30" t="n">
        <f aca="false">(AH313/$B$313)*(AH$7/$B$7)</f>
        <v>0.049159983679459</v>
      </c>
      <c r="AI360" s="11"/>
      <c r="AJ360" s="11"/>
      <c r="AK360" s="11"/>
      <c r="AL360" s="11"/>
      <c r="AM360" s="11"/>
      <c r="AN360" s="11"/>
      <c r="AO360" s="11"/>
    </row>
    <row r="361" customFormat="false" ht="12.75" hidden="false" customHeight="false" outlineLevel="0" collapsed="false">
      <c r="A361" s="11"/>
      <c r="B361" s="11"/>
      <c r="C361" s="11"/>
      <c r="D361" s="11"/>
      <c r="E361" s="11"/>
      <c r="F361" s="11"/>
      <c r="G361" s="11"/>
      <c r="H361" s="11"/>
      <c r="I361" s="11"/>
      <c r="J361" s="11"/>
      <c r="K361" s="11"/>
      <c r="L361" s="11"/>
      <c r="M361" s="11"/>
      <c r="N361" s="11"/>
      <c r="O361" s="11"/>
      <c r="P361" s="11"/>
      <c r="Q361" s="11"/>
      <c r="R361" s="11"/>
      <c r="S361" s="11"/>
      <c r="T361" s="11"/>
      <c r="U361" s="11"/>
      <c r="V361" s="11"/>
      <c r="W361" s="11"/>
      <c r="X361" s="11"/>
      <c r="Y361" s="11"/>
      <c r="Z361" s="11"/>
      <c r="AA361" s="11"/>
      <c r="AB361" s="11"/>
      <c r="AC361" s="11"/>
      <c r="AD361" s="11"/>
      <c r="AE361" s="11"/>
      <c r="AF361" s="11"/>
      <c r="AG361" s="11"/>
      <c r="AH361" s="11"/>
      <c r="AI361" s="11"/>
      <c r="AJ361" s="11"/>
      <c r="AK361" s="11"/>
      <c r="AL361" s="11"/>
      <c r="AM361" s="11"/>
      <c r="AN361" s="11"/>
      <c r="AO361" s="11"/>
    </row>
    <row r="362" customFormat="false" ht="12.75" hidden="false" customHeight="false" outlineLevel="0" collapsed="false">
      <c r="A362" s="11" t="s">
        <v>1249</v>
      </c>
      <c r="B362" s="11" t="n">
        <f aca="false">((B349/B109)^(1/20)-1)*100</f>
        <v>2.11145449903947</v>
      </c>
      <c r="C362" s="11"/>
      <c r="D362" s="11"/>
      <c r="E362" s="11"/>
      <c r="F362" s="11" t="n">
        <f aca="false">((F349/F109)^(1/20)-1)*100</f>
        <v>4.71404684958647</v>
      </c>
      <c r="G362" s="11" t="n">
        <f aca="false">((G349/G109)^(1/20)-1)*100</f>
        <v>4.3088866674301</v>
      </c>
      <c r="H362" s="11" t="n">
        <f aca="false">((H349/H109)^(1/20)-1)*100</f>
        <v>4.45526046323301</v>
      </c>
      <c r="I362" s="11" t="n">
        <f aca="false">((I349/I109)^(1/20)-1)*100</f>
        <v>5.8245194507063</v>
      </c>
      <c r="J362" s="11" t="n">
        <f aca="false">((J349/J109)^(1/20)-1)*100</f>
        <v>5.67476385591128</v>
      </c>
      <c r="K362" s="11"/>
      <c r="L362" s="11" t="n">
        <f aca="false">((L349/L109)^(1/20)-1)*100</f>
        <v>3.33612424515319</v>
      </c>
      <c r="M362" s="11" t="n">
        <f aca="false">((M349/M109)^(1/20)-1)*100</f>
        <v>2.43731427405698</v>
      </c>
      <c r="N362" s="11" t="n">
        <f aca="false">((N349/N109)^(1/20)-1)*100</f>
        <v>2.39160017044222</v>
      </c>
      <c r="O362" s="11" t="n">
        <f aca="false">((O349/O109)^(1/20)-1)*100</f>
        <v>1.56051050481789</v>
      </c>
      <c r="P362" s="11" t="n">
        <f aca="false">((P349/P109)^(1/20)-1)*100</f>
        <v>4.25143474265644</v>
      </c>
      <c r="Q362" s="11" t="n">
        <f aca="false">((Q349/Q109)^(1/20)-1)*100</f>
        <v>5.04261195785021</v>
      </c>
      <c r="R362" s="11" t="n">
        <f aca="false">((R349/R109)^(1/20)-1)*100</f>
        <v>6.80380703550902</v>
      </c>
      <c r="S362" s="11" t="n">
        <f aca="false">((S349/S109)^(1/20)-1)*100</f>
        <v>3.16280183263948</v>
      </c>
      <c r="T362" s="11" t="n">
        <f aca="false">((T349/T109)^(1/20)-1)*100</f>
        <v>2.75562368305742</v>
      </c>
      <c r="U362" s="11" t="n">
        <f aca="false">((U349/U109)^(1/20)-1)*100</f>
        <v>5.23212706735325</v>
      </c>
      <c r="V362" s="11" t="n">
        <f aca="false">((V349/V109)^(1/20)-1)*100</f>
        <v>5.7284253309112</v>
      </c>
      <c r="W362" s="11"/>
      <c r="X362" s="11" t="n">
        <f aca="false">((X349/X109)^(1/20)-1)*100</f>
        <v>0.865411483278122</v>
      </c>
      <c r="Y362" s="11" t="n">
        <f aca="false">((Y349/Y109)^(1/20)-1)*100</f>
        <v>0.823926466294922</v>
      </c>
      <c r="Z362" s="11" t="n">
        <f aca="false">((Z349/Z109)^(1/20)-1)*100</f>
        <v>2.63186896538898</v>
      </c>
      <c r="AA362" s="11" t="n">
        <f aca="false">((AA349/AA109)^(1/20)-1)*100</f>
        <v>-0.669975832583125</v>
      </c>
      <c r="AB362" s="11" t="n">
        <f aca="false">((AB349/AB109)^(1/20)-1)*100</f>
        <v>3.18374813153328</v>
      </c>
      <c r="AC362" s="11"/>
      <c r="AD362" s="11" t="n">
        <f aca="false">((AD349/AD109)^(1/20)-1)*100</f>
        <v>-1.9077636328636</v>
      </c>
      <c r="AE362" s="11" t="n">
        <f aca="false">((AE349/AE109)^(1/20)-1)*100</f>
        <v>-1.94201392242747</v>
      </c>
      <c r="AF362" s="11" t="n">
        <f aca="false">((AF349/AF109)^(1/20)-1)*100</f>
        <v>-1.73089945093146</v>
      </c>
      <c r="AG362" s="11"/>
      <c r="AH362" s="11" t="n">
        <f aca="false">((AH349/AH109)^(1/20)-1)*100</f>
        <v>0.820275818739935</v>
      </c>
      <c r="AI362" s="11" t="n">
        <f aca="false">((AI349/AI109)^(1/20)-1)*100</f>
        <v>0.663736346566379</v>
      </c>
      <c r="AJ362" s="11" t="n">
        <f aca="false">((AJ349/AJ109)^(1/20)-1)*100</f>
        <v>-0.144572314047631</v>
      </c>
      <c r="AK362" s="11" t="n">
        <f aca="false">((AK349/AK109)^(1/20)-1)*100</f>
        <v>1.57624398894738</v>
      </c>
      <c r="AL362" s="11"/>
      <c r="AM362" s="11" t="n">
        <f aca="false">((AM349/AM109)^(1/20)-1)*100</f>
        <v>3.74527900439086</v>
      </c>
      <c r="AN362" s="11" t="n">
        <f aca="false">((AN349/AN109)^(1/20)-1)*100</f>
        <v>1.7361045358641</v>
      </c>
      <c r="AO362" s="11" t="n">
        <f aca="false">((AO349/AO109)^(1/20)-1)*100</f>
        <v>6.01775395832205</v>
      </c>
    </row>
    <row r="363" customFormat="false" ht="12.75" hidden="false" customHeight="false" outlineLevel="0" collapsed="false">
      <c r="A363" s="11"/>
      <c r="B363" s="11"/>
      <c r="C363" s="11"/>
      <c r="D363" s="11"/>
      <c r="E363" s="11"/>
      <c r="F363" s="11"/>
      <c r="G363" s="11"/>
      <c r="H363" s="11"/>
      <c r="I363" s="11"/>
      <c r="J363" s="11"/>
      <c r="K363" s="11"/>
      <c r="L363" s="11"/>
      <c r="M363" s="11"/>
      <c r="N363" s="11"/>
      <c r="O363" s="11"/>
      <c r="P363" s="11"/>
      <c r="Q363" s="11"/>
      <c r="R363" s="11"/>
      <c r="S363" s="11"/>
      <c r="T363" s="11"/>
      <c r="U363" s="11"/>
      <c r="V363" s="11"/>
      <c r="W363" s="11"/>
      <c r="X363" s="11"/>
      <c r="Y363" s="11"/>
      <c r="Z363" s="11"/>
      <c r="AA363" s="11"/>
      <c r="AB363" s="11"/>
      <c r="AC363" s="11"/>
      <c r="AD363" s="11"/>
      <c r="AE363" s="11"/>
      <c r="AF363" s="11"/>
      <c r="AG363" s="11"/>
      <c r="AH363" s="11"/>
      <c r="AI363" s="11"/>
      <c r="AJ363" s="11"/>
      <c r="AK363" s="11"/>
      <c r="AL363" s="11"/>
      <c r="AM363" s="11"/>
      <c r="AN363" s="11"/>
      <c r="AO363" s="11"/>
    </row>
  </sheetData>
  <sheetProtection sheet="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36" activeCellId="0" sqref="D36"/>
    </sheetView>
  </sheetViews>
  <sheetFormatPr defaultColWidth="9.13671875" defaultRowHeight="12.75" zeroHeight="false" outlineLevelRow="0" outlineLevelCol="0"/>
  <cols>
    <col collapsed="false" customWidth="true" hidden="false" outlineLevel="0" max="1" min="1" style="1" width="29.28"/>
    <col collapsed="false" customWidth="true" hidden="false" outlineLevel="0" max="2" min="2" style="1" width="12.28"/>
    <col collapsed="false" customWidth="true" hidden="false" outlineLevel="0" max="3" min="3" style="1" width="12.14"/>
    <col collapsed="false" customWidth="true" hidden="false" outlineLevel="0" max="4" min="4" style="1" width="18.99"/>
    <col collapsed="false" customWidth="true" hidden="false" outlineLevel="0" max="5" min="5" style="1" width="14.41"/>
    <col collapsed="false" customWidth="true" hidden="false" outlineLevel="0" max="6" min="6" style="1" width="17.7"/>
    <col collapsed="false" customWidth="true" hidden="false" outlineLevel="0" max="10" min="7" style="1" width="10.28"/>
    <col collapsed="false" customWidth="true" hidden="false" outlineLevel="0" max="17" min="11" style="1" width="10.41"/>
    <col collapsed="false" customWidth="true" hidden="false" outlineLevel="0" max="18" min="18" style="1" width="10.28"/>
    <col collapsed="false" customWidth="true" hidden="false" outlineLevel="0" max="21" min="19" style="1" width="10.41"/>
    <col collapsed="false" customWidth="true" hidden="false" outlineLevel="0" max="29" min="22" style="1" width="9.99"/>
    <col collapsed="false" customWidth="false" hidden="false" outlineLevel="0" max="257" min="30" style="1" width="9.14"/>
  </cols>
  <sheetData>
    <row r="1" customFormat="false" ht="12.75" hidden="false" customHeight="false" outlineLevel="0" collapsed="false">
      <c r="A1" s="5"/>
      <c r="B1" s="202"/>
      <c r="C1" s="16" t="s">
        <v>1245</v>
      </c>
      <c r="D1" s="16"/>
      <c r="E1" s="16"/>
      <c r="F1" s="16"/>
      <c r="G1" s="16"/>
      <c r="H1" s="16"/>
      <c r="I1" s="16"/>
      <c r="J1" s="5"/>
      <c r="K1" s="16" t="s">
        <v>1246</v>
      </c>
      <c r="L1" s="16"/>
      <c r="M1" s="16"/>
      <c r="N1" s="16"/>
      <c r="O1" s="16"/>
      <c r="P1" s="16"/>
      <c r="Q1" s="16"/>
      <c r="R1" s="5"/>
      <c r="S1" s="16"/>
      <c r="T1" s="16"/>
      <c r="U1" s="16"/>
      <c r="V1" s="16"/>
      <c r="W1" s="5"/>
      <c r="X1" s="5"/>
      <c r="Y1" s="5"/>
      <c r="Z1" s="5"/>
    </row>
    <row r="2" customFormat="false" ht="25.5" hidden="false" customHeight="false" outlineLevel="0" collapsed="false">
      <c r="A2" s="5"/>
      <c r="B2" s="5"/>
      <c r="C2" s="203" t="s">
        <v>21</v>
      </c>
      <c r="D2" s="203" t="s">
        <v>22</v>
      </c>
      <c r="E2" s="203" t="s">
        <v>25</v>
      </c>
      <c r="F2" s="203" t="s">
        <v>26</v>
      </c>
      <c r="G2" s="203" t="s">
        <v>27</v>
      </c>
      <c r="H2" s="203" t="s">
        <v>23</v>
      </c>
      <c r="I2" s="203" t="s">
        <v>24</v>
      </c>
      <c r="J2" s="204"/>
      <c r="K2" s="203" t="s">
        <v>21</v>
      </c>
      <c r="L2" s="203" t="s">
        <v>22</v>
      </c>
      <c r="M2" s="203" t="s">
        <v>25</v>
      </c>
      <c r="N2" s="203" t="s">
        <v>1250</v>
      </c>
      <c r="O2" s="203" t="s">
        <v>27</v>
      </c>
      <c r="P2" s="203" t="s">
        <v>23</v>
      </c>
      <c r="Q2" s="203" t="s">
        <v>24</v>
      </c>
      <c r="R2" s="204"/>
      <c r="S2" s="203"/>
      <c r="T2" s="203"/>
      <c r="U2" s="203"/>
      <c r="V2" s="203"/>
      <c r="W2" s="5"/>
      <c r="X2" s="5"/>
      <c r="Y2" s="5"/>
      <c r="Z2" s="5"/>
    </row>
    <row r="3" customFormat="false" ht="12.75" hidden="false" customHeight="false" outlineLevel="0" collapsed="false">
      <c r="A3" s="5" t="s">
        <v>1251</v>
      </c>
      <c r="B3" s="5"/>
      <c r="C3" s="11" t="n">
        <f aca="false">'IMF Food Price Index'!H353</f>
        <v>74.5316759124709</v>
      </c>
      <c r="D3" s="11" t="n">
        <f aca="false">'IMF Food Price Index'!AH353</f>
        <v>19.3777795499297</v>
      </c>
      <c r="E3" s="11" t="n">
        <f aca="false">'IMF Food Price Index'!N353</f>
        <v>82.4368048698982</v>
      </c>
      <c r="F3" s="11" t="n">
        <f aca="false">'IMF Food Price Index'!P353</f>
        <v>80.6589163159994</v>
      </c>
      <c r="G3" s="11" t="n">
        <f aca="false">'IMF Food Price Index'!V353</f>
        <v>81.4663674459819</v>
      </c>
      <c r="H3" s="11" t="n">
        <f aca="false">'IMF Food Price Index'!G353</f>
        <v>56.2743719533377</v>
      </c>
      <c r="I3" s="11" t="n">
        <f aca="false">'IMF Food Price Index'!J353</f>
        <v>30.6485549760226</v>
      </c>
      <c r="J3" s="5"/>
      <c r="K3" s="11" t="n">
        <f aca="false">'IMF Food Price Index'!H354</f>
        <v>162.080000095225</v>
      </c>
      <c r="L3" s="11" t="n">
        <f aca="false">'IMF Food Price Index'!AH354</f>
        <v>-16.667828374507</v>
      </c>
      <c r="M3" s="11" t="n">
        <f aca="false">'IMF Food Price Index'!N354</f>
        <v>155.178842379974</v>
      </c>
      <c r="N3" s="11" t="n">
        <f aca="false">'IMF Food Price Index'!P354</f>
        <v>157.110068491849</v>
      </c>
      <c r="O3" s="11" t="n">
        <f aca="false">'IMF Food Price Index'!V354</f>
        <v>84.5165697128072</v>
      </c>
      <c r="P3" s="11" t="n">
        <f aca="false">'IMF Food Price Index'!G354</f>
        <v>78.5949623886934</v>
      </c>
      <c r="Q3" s="11" t="n">
        <f aca="false">'IMF Food Price Index'!J354</f>
        <v>125.462448534141</v>
      </c>
      <c r="R3" s="5"/>
      <c r="S3" s="11"/>
      <c r="T3" s="11"/>
      <c r="U3" s="11"/>
      <c r="V3" s="11"/>
      <c r="W3" s="5"/>
      <c r="X3" s="5"/>
      <c r="Y3" s="5"/>
      <c r="Z3" s="5"/>
    </row>
    <row r="4" customFormat="false" ht="12.75" hidden="false" customHeight="false" outlineLevel="0" collapsed="false">
      <c r="A4" s="5" t="s">
        <v>1252</v>
      </c>
      <c r="B4" s="5"/>
      <c r="C4" s="11" t="n">
        <f aca="false">Production_Crop!F8</f>
        <v>7.58100280896609</v>
      </c>
      <c r="D4" s="11" t="n">
        <f aca="false">Production_Crop!F27</f>
        <v>7.72768577508795</v>
      </c>
      <c r="E4" s="11" t="n">
        <f aca="false">Production_Crop!N8</f>
        <v>3.18951929878348</v>
      </c>
      <c r="F4" s="11" t="n">
        <f aca="false">Production_Crop!N8</f>
        <v>3.18951929878348</v>
      </c>
      <c r="G4" s="11" t="n">
        <f aca="false">Production_Crop!F18</f>
        <v>-0.366021690990582</v>
      </c>
      <c r="H4" s="11" t="n">
        <f aca="false">Production_Crop!N18</f>
        <v>0.120829710584076</v>
      </c>
      <c r="I4" s="11" t="n">
        <f aca="false">Production_Crop!N27</f>
        <v>0.031232607149745</v>
      </c>
      <c r="J4" s="5"/>
      <c r="K4" s="11" t="n">
        <f aca="false">Production_Crop!G8</f>
        <v>12.6543461980967</v>
      </c>
      <c r="L4" s="11" t="n">
        <f aca="false">Production_Crop!G27</f>
        <v>14.2404051054127</v>
      </c>
      <c r="M4" s="11" t="n">
        <f aca="false">Production_Crop!O8</f>
        <v>6.30807267886041</v>
      </c>
      <c r="N4" s="11" t="n">
        <f aca="false">Production_Crop!O8</f>
        <v>6.30807267886041</v>
      </c>
      <c r="O4" s="11" t="n">
        <f aca="false">Production_Crop!G18</f>
        <v>14.3588312815773</v>
      </c>
      <c r="P4" s="11" t="n">
        <f aca="false">Production_Crop!O18</f>
        <v>0.242046771883226</v>
      </c>
      <c r="Q4" s="11" t="n">
        <f aca="false">Production_Crop!O27</f>
        <v>0.299444680055121</v>
      </c>
      <c r="R4" s="5"/>
      <c r="S4" s="11"/>
      <c r="T4" s="11"/>
      <c r="U4" s="11"/>
      <c r="V4" s="11"/>
      <c r="W4" s="5"/>
      <c r="X4" s="5"/>
      <c r="Y4" s="5"/>
      <c r="Z4" s="5"/>
    </row>
    <row r="5" customFormat="false" ht="12.75" hidden="false" customHeight="false" outlineLevel="0" collapsed="false">
      <c r="A5" s="5"/>
      <c r="B5" s="5"/>
      <c r="C5" s="5"/>
      <c r="D5" s="5"/>
      <c r="E5" s="5"/>
      <c r="F5" s="5"/>
      <c r="G5" s="5"/>
      <c r="H5" s="5"/>
      <c r="I5" s="5"/>
      <c r="J5" s="5"/>
      <c r="K5" s="5"/>
      <c r="L5" s="5"/>
      <c r="M5" s="5"/>
      <c r="N5" s="5"/>
      <c r="O5" s="5"/>
      <c r="P5" s="5"/>
      <c r="Q5" s="5"/>
      <c r="R5" s="5"/>
      <c r="S5" s="5"/>
      <c r="T5" s="5"/>
      <c r="U5" s="5"/>
      <c r="V5" s="5"/>
      <c r="W5" s="5"/>
      <c r="X5" s="5"/>
      <c r="Y5" s="5"/>
      <c r="Z5" s="5"/>
    </row>
    <row r="6" customFormat="false" ht="12.75" hidden="false" customHeight="false" outlineLevel="0" collapsed="false">
      <c r="A6" s="5" t="s">
        <v>1253</v>
      </c>
      <c r="B6" s="5"/>
      <c r="C6" s="11" t="n">
        <f aca="false">C3/100+1</f>
        <v>1.74531675912471</v>
      </c>
      <c r="D6" s="11" t="n">
        <f aca="false">D3/100+1</f>
        <v>1.1937777954993</v>
      </c>
      <c r="E6" s="11" t="n">
        <f aca="false">E3/100+1</f>
        <v>1.82436804869898</v>
      </c>
      <c r="F6" s="11" t="n">
        <f aca="false">F3/100+1</f>
        <v>1.80658916315999</v>
      </c>
      <c r="G6" s="11" t="n">
        <f aca="false">G3/100+1</f>
        <v>1.81466367445982</v>
      </c>
      <c r="H6" s="11" t="n">
        <f aca="false">H3/100+1</f>
        <v>1.56274371953338</v>
      </c>
      <c r="I6" s="11" t="n">
        <f aca="false">I3/100+1</f>
        <v>1.30648554976023</v>
      </c>
      <c r="J6" s="5"/>
      <c r="K6" s="11" t="n">
        <f aca="false">K3/100+1</f>
        <v>2.62080000095225</v>
      </c>
      <c r="L6" s="11" t="n">
        <f aca="false">L3/100+1</f>
        <v>0.83332171625493</v>
      </c>
      <c r="M6" s="11" t="n">
        <f aca="false">M3/100+1</f>
        <v>2.55178842379974</v>
      </c>
      <c r="N6" s="11" t="n">
        <f aca="false">N3/100+1</f>
        <v>2.57110068491849</v>
      </c>
      <c r="O6" s="11" t="n">
        <f aca="false">O3/100+1</f>
        <v>1.84516569712807</v>
      </c>
      <c r="P6" s="11" t="n">
        <f aca="false">P3/100+1</f>
        <v>1.78594962388693</v>
      </c>
      <c r="Q6" s="11" t="n">
        <f aca="false">Q3/100+1</f>
        <v>2.25462448534141</v>
      </c>
      <c r="R6" s="5"/>
      <c r="S6" s="11"/>
      <c r="T6" s="11"/>
      <c r="U6" s="11"/>
      <c r="V6" s="11"/>
      <c r="W6" s="5"/>
      <c r="X6" s="5"/>
      <c r="Y6" s="5"/>
      <c r="Z6" s="5"/>
    </row>
    <row r="7" customFormat="false" ht="12.75" hidden="false" customHeight="false" outlineLevel="0" collapsed="false">
      <c r="A7" s="5" t="s">
        <v>1254</v>
      </c>
      <c r="B7" s="5"/>
      <c r="C7" s="11" t="n">
        <f aca="false">C6/(1+C4/100)</f>
        <v>1.62232802590984</v>
      </c>
      <c r="D7" s="11" t="n">
        <f aca="false">D6/(1+D4/100)</f>
        <v>1.10814391575407</v>
      </c>
      <c r="E7" s="11" t="n">
        <f aca="false">E6/(1+E4/100)</f>
        <v>1.76797804767028</v>
      </c>
      <c r="F7" s="11" t="n">
        <f aca="false">F6/(1+F4/100)</f>
        <v>1.75074869563938</v>
      </c>
      <c r="G7" s="11" t="n">
        <f aca="false">G6/(1+G4/100)</f>
        <v>1.82133013782882</v>
      </c>
      <c r="H7" s="11" t="n">
        <f aca="false">H6/(1+H4/100)</f>
        <v>1.56085773964394</v>
      </c>
      <c r="I7" s="11" t="n">
        <f aca="false">I6/(1+I4/100)</f>
        <v>1.30607762766571</v>
      </c>
      <c r="J7" s="5"/>
      <c r="K7" s="11" t="n">
        <f aca="false">K6/(1+K4/100)</f>
        <v>2.32640824735134</v>
      </c>
      <c r="L7" s="11" t="n">
        <f aca="false">L6/(1+L4/100)</f>
        <v>0.729445694354813</v>
      </c>
      <c r="M7" s="11" t="n">
        <f aca="false">M6/(1+M4/100)</f>
        <v>2.40037126014718</v>
      </c>
      <c r="N7" s="11" t="n">
        <f aca="false">N6/(1+N4/100)</f>
        <v>2.41853757680789</v>
      </c>
      <c r="O7" s="11" t="n">
        <f aca="false">O6/(1+O4/100)</f>
        <v>1.61348771795757</v>
      </c>
      <c r="P7" s="11" t="n">
        <f aca="false">P6/(1+P4/100)</f>
        <v>1.78163722848871</v>
      </c>
      <c r="Q7" s="11" t="n">
        <f aca="false">Q6/(1+Q4/100)</f>
        <v>2.24789328847576</v>
      </c>
      <c r="R7" s="5"/>
      <c r="S7" s="11"/>
      <c r="T7" s="11"/>
      <c r="U7" s="11"/>
      <c r="V7" s="11"/>
      <c r="W7" s="5"/>
      <c r="X7" s="5"/>
      <c r="Y7" s="5"/>
      <c r="Z7" s="5"/>
    </row>
    <row r="8" customFormat="false" ht="12.75" hidden="false" customHeight="false" outlineLevel="0" collapsed="false">
      <c r="A8" s="5" t="s">
        <v>1255</v>
      </c>
      <c r="B8" s="5"/>
      <c r="C8" s="11" t="n">
        <f aca="false">C7-1</f>
        <v>0.62232802590984</v>
      </c>
      <c r="D8" s="11" t="n">
        <f aca="false">D7-1</f>
        <v>0.108143915754067</v>
      </c>
      <c r="E8" s="11" t="n">
        <f aca="false">E7-1</f>
        <v>0.767978047670283</v>
      </c>
      <c r="F8" s="11" t="n">
        <f aca="false">F7-1</f>
        <v>0.750748695639376</v>
      </c>
      <c r="G8" s="11" t="n">
        <f aca="false">G7-1</f>
        <v>0.821330137828821</v>
      </c>
      <c r="H8" s="11" t="n">
        <f aca="false">H7-1</f>
        <v>0.560857739643936</v>
      </c>
      <c r="I8" s="11" t="n">
        <f aca="false">I7-1</f>
        <v>0.306077627665706</v>
      </c>
      <c r="J8" s="5"/>
      <c r="K8" s="11" t="n">
        <f aca="false">K7-1</f>
        <v>1.32640824735134</v>
      </c>
      <c r="L8" s="11" t="n">
        <f aca="false">L7-1</f>
        <v>-0.270554305645187</v>
      </c>
      <c r="M8" s="11" t="n">
        <f aca="false">M7-1</f>
        <v>1.40037126014718</v>
      </c>
      <c r="N8" s="11" t="n">
        <f aca="false">N7-1</f>
        <v>1.41853757680789</v>
      </c>
      <c r="O8" s="11" t="n">
        <f aca="false">O7-1</f>
        <v>0.613487717957573</v>
      </c>
      <c r="P8" s="11" t="n">
        <f aca="false">P7-1</f>
        <v>0.781637228488707</v>
      </c>
      <c r="Q8" s="11" t="n">
        <f aca="false">Q7-1</f>
        <v>1.24789328847576</v>
      </c>
      <c r="R8" s="5"/>
      <c r="S8" s="11"/>
      <c r="T8" s="11"/>
      <c r="U8" s="11"/>
      <c r="V8" s="11"/>
      <c r="W8" s="5"/>
      <c r="X8" s="5"/>
      <c r="Y8" s="5"/>
      <c r="Z8" s="5"/>
    </row>
    <row r="9" customFormat="false" ht="12.75" hidden="false" customHeight="false" outlineLevel="0" collapsed="false">
      <c r="A9" s="5" t="s">
        <v>1256</v>
      </c>
      <c r="B9" s="5"/>
      <c r="C9" s="11" t="n">
        <f aca="false">C4/100</f>
        <v>0.0758100280896609</v>
      </c>
      <c r="D9" s="11" t="n">
        <f aca="false">D4/100</f>
        <v>0.0772768577508795</v>
      </c>
      <c r="E9" s="11" t="n">
        <f aca="false">E4/100</f>
        <v>0.0318951929878348</v>
      </c>
      <c r="F9" s="11" t="n">
        <f aca="false">F4/100</f>
        <v>0.0318951929878348</v>
      </c>
      <c r="G9" s="11" t="n">
        <f aca="false">G4/100</f>
        <v>-0.00366021690990582</v>
      </c>
      <c r="H9" s="11" t="n">
        <f aca="false">H4/100</f>
        <v>0.00120829710584076</v>
      </c>
      <c r="I9" s="11" t="n">
        <f aca="false">I4/100</f>
        <v>0.00031232607149745</v>
      </c>
      <c r="J9" s="5"/>
      <c r="K9" s="11" t="n">
        <f aca="false">K4/100</f>
        <v>0.126543461980967</v>
      </c>
      <c r="L9" s="11" t="n">
        <f aca="false">L4/100</f>
        <v>0.142404051054127</v>
      </c>
      <c r="M9" s="11" t="n">
        <f aca="false">M4/100</f>
        <v>0.0630807267886041</v>
      </c>
      <c r="N9" s="11" t="n">
        <f aca="false">N4/100</f>
        <v>0.0630807267886041</v>
      </c>
      <c r="O9" s="11" t="n">
        <f aca="false">O4/100</f>
        <v>0.143588312815773</v>
      </c>
      <c r="P9" s="11" t="n">
        <f aca="false">P4/100</f>
        <v>0.00242046771883226</v>
      </c>
      <c r="Q9" s="11" t="n">
        <f aca="false">Q4/100</f>
        <v>0.00299444680055121</v>
      </c>
      <c r="R9" s="5"/>
      <c r="S9" s="11"/>
      <c r="T9" s="11"/>
      <c r="U9" s="11"/>
      <c r="V9" s="11"/>
      <c r="W9" s="5"/>
      <c r="X9" s="5"/>
      <c r="Y9" s="5"/>
      <c r="Z9" s="5"/>
    </row>
    <row r="10" customFormat="false" ht="12.75" hidden="false" customHeight="false" outlineLevel="0" collapsed="false">
      <c r="A10" s="5" t="s">
        <v>1257</v>
      </c>
      <c r="B10" s="5"/>
      <c r="C10" s="11" t="n">
        <f aca="false">LN(1+C9)/(LN(1+C9)+LN(1+C8))</f>
        <v>0.131206968236084</v>
      </c>
      <c r="D10" s="11" t="n">
        <f aca="false">LN(1+D9)/(LN(1+D9)+LN(1+D8))</f>
        <v>0.420253001440997</v>
      </c>
      <c r="E10" s="11" t="n">
        <f aca="false">LN(1+E9)/(LN(1+E9)+LN(1+E8))</f>
        <v>0.0522211366502317</v>
      </c>
      <c r="F10" s="11" t="n">
        <f aca="false">LN(1+F9)/(LN(1+F9)+LN(1+F8))</f>
        <v>0.0530858099249961</v>
      </c>
      <c r="G10" s="11" t="n">
        <f aca="false">LN(1+G9)/(LN(1+G9)+LN(1+G8))</f>
        <v>-0.00615360125598057</v>
      </c>
      <c r="H10" s="11" t="n">
        <f aca="false">LN(1+H9)/(LN(1+H9)+LN(1+H8))</f>
        <v>0.00270486380218161</v>
      </c>
      <c r="I10" s="11" t="n">
        <f aca="false">LN(1+I9)/(LN(1+I9)+LN(1+I8))</f>
        <v>0.00116808721807186</v>
      </c>
      <c r="J10" s="5"/>
      <c r="K10" s="11" t="n">
        <f aca="false">LN(1+K9)/(LN(1+K9)+LN(1+K8))</f>
        <v>0.123670557960939</v>
      </c>
      <c r="L10" s="11" t="n">
        <f aca="false">LN(1+L9)/(LN(1+L9)+LN(1+L8))</f>
        <v>-0.730164233497705</v>
      </c>
      <c r="M10" s="11" t="n">
        <f aca="false">LN(1+M9)/(LN(1+M9)+LN(1+M8))</f>
        <v>0.0652982503260904</v>
      </c>
      <c r="N10" s="11" t="n">
        <f aca="false">LN(1+N9)/(LN(1+N9)+LN(1+N8))</f>
        <v>0.0647769042613895</v>
      </c>
      <c r="O10" s="11" t="n">
        <f aca="false">LN(1+O9)/(LN(1+O9)+LN(1+O8))</f>
        <v>0.219029927674752</v>
      </c>
      <c r="P10" s="11" t="n">
        <f aca="false">LN(1+P9)/(LN(1+P9)+LN(1+P8))</f>
        <v>0.00416853514077056</v>
      </c>
      <c r="Q10" s="11" t="n">
        <f aca="false">LN(1+Q9)/(LN(1+Q9)+LN(1+Q8))</f>
        <v>0.00367777773900735</v>
      </c>
      <c r="R10" s="5"/>
      <c r="S10" s="11"/>
      <c r="T10" s="11"/>
      <c r="U10" s="11"/>
      <c r="V10" s="11"/>
      <c r="W10" s="5"/>
      <c r="X10" s="5"/>
      <c r="Y10" s="5"/>
      <c r="Z10" s="5"/>
    </row>
    <row r="11" customFormat="false" ht="12.75" hidden="false" customHeight="false" outlineLevel="0" collapsed="false">
      <c r="A11" s="205" t="s">
        <v>1258</v>
      </c>
      <c r="B11" s="205"/>
      <c r="C11" s="193" t="n">
        <f aca="false">C10*C3</f>
        <v>9.77907523402966</v>
      </c>
      <c r="D11" s="193" t="n">
        <f aca="false">D10*D3</f>
        <v>8.14357001711992</v>
      </c>
      <c r="E11" s="193" t="n">
        <f aca="false">E10*E3</f>
        <v>4.30494365211944</v>
      </c>
      <c r="F11" s="193" t="n">
        <f aca="false">F10*F3</f>
        <v>4.28184390030731</v>
      </c>
      <c r="G11" s="193" t="n">
        <f aca="false">G10*G3</f>
        <v>-0.501311541035769</v>
      </c>
      <c r="H11" s="193" t="n">
        <f aca="false">H10*H3</f>
        <v>0.152214511687087</v>
      </c>
      <c r="I11" s="193" t="n">
        <f aca="false">I10*I3</f>
        <v>0.0358001853198646</v>
      </c>
      <c r="J11" s="5"/>
      <c r="K11" s="193" t="n">
        <f aca="false">K10*K3</f>
        <v>20.0445240460855</v>
      </c>
      <c r="L11" s="193" t="n">
        <f aca="false">L10*L3</f>
        <v>12.1702521291432</v>
      </c>
      <c r="M11" s="193" t="n">
        <f aca="false">M10*M3</f>
        <v>10.1329068950405</v>
      </c>
      <c r="N11" s="193" t="n">
        <f aca="false">N10*N3</f>
        <v>10.1771038651968</v>
      </c>
      <c r="O11" s="193" t="n">
        <f aca="false">O10*O3</f>
        <v>18.5116581515143</v>
      </c>
      <c r="P11" s="193" t="n">
        <f aca="false">P10*P3</f>
        <v>0.327625862604809</v>
      </c>
      <c r="Q11" s="193" t="n">
        <f aca="false">Q10*Q3</f>
        <v>0.46142300030022</v>
      </c>
      <c r="R11" s="5"/>
      <c r="S11" s="193"/>
      <c r="T11" s="193"/>
      <c r="U11" s="193"/>
      <c r="V11" s="193"/>
      <c r="W11" s="5"/>
      <c r="X11" s="5"/>
      <c r="Y11" s="5"/>
      <c r="Z11" s="5"/>
    </row>
    <row r="12" customFormat="false" ht="12.75" hidden="false" customHeight="false" outlineLevel="0" collapsed="false">
      <c r="A12" s="5"/>
      <c r="B12" s="5"/>
      <c r="C12" s="5"/>
      <c r="D12" s="5"/>
      <c r="E12" s="5"/>
      <c r="F12" s="5"/>
      <c r="G12" s="5"/>
      <c r="H12" s="5"/>
      <c r="I12" s="5"/>
      <c r="J12" s="5"/>
      <c r="K12" s="5"/>
      <c r="L12" s="5"/>
      <c r="M12" s="5"/>
      <c r="N12" s="5"/>
      <c r="O12" s="5"/>
      <c r="P12" s="5"/>
      <c r="Q12" s="5"/>
      <c r="R12" s="5"/>
      <c r="S12" s="5"/>
      <c r="T12" s="5"/>
      <c r="U12" s="5"/>
      <c r="V12" s="5"/>
      <c r="W12" s="5"/>
      <c r="X12" s="5"/>
      <c r="Y12" s="5"/>
      <c r="Z12" s="5"/>
    </row>
    <row r="13" customFormat="false" ht="12.75" hidden="false" customHeight="false" outlineLevel="0" collapsed="false">
      <c r="A13" s="5"/>
      <c r="B13" s="5"/>
      <c r="C13" s="8" t="s">
        <v>33</v>
      </c>
      <c r="D13" s="8"/>
      <c r="E13" s="8"/>
      <c r="F13" s="8"/>
      <c r="G13" s="5"/>
      <c r="H13" s="8" t="s">
        <v>565</v>
      </c>
      <c r="I13" s="8"/>
      <c r="J13" s="8"/>
      <c r="K13" s="8"/>
      <c r="L13" s="5"/>
      <c r="M13" s="8" t="s">
        <v>35</v>
      </c>
      <c r="N13" s="8"/>
      <c r="O13" s="8"/>
      <c r="P13" s="8"/>
      <c r="Q13" s="5"/>
      <c r="R13" s="8" t="s">
        <v>36</v>
      </c>
      <c r="S13" s="8"/>
      <c r="T13" s="8"/>
      <c r="U13" s="8"/>
      <c r="V13" s="5"/>
      <c r="W13" s="8" t="s">
        <v>37</v>
      </c>
      <c r="X13" s="8"/>
      <c r="Y13" s="8"/>
      <c r="Z13" s="8"/>
    </row>
    <row r="14" customFormat="false" ht="12.75" hidden="false" customHeight="false" outlineLevel="0" collapsed="false">
      <c r="A14" s="5"/>
      <c r="B14" s="5"/>
      <c r="C14" s="206" t="s">
        <v>1245</v>
      </c>
      <c r="D14" s="206"/>
      <c r="E14" s="207" t="s">
        <v>1259</v>
      </c>
      <c r="F14" s="207"/>
      <c r="G14" s="5"/>
      <c r="H14" s="208" t="s">
        <v>1245</v>
      </c>
      <c r="I14" s="208"/>
      <c r="J14" s="207" t="s">
        <v>1259</v>
      </c>
      <c r="K14" s="207"/>
      <c r="L14" s="5"/>
      <c r="M14" s="208" t="s">
        <v>1245</v>
      </c>
      <c r="N14" s="208"/>
      <c r="O14" s="207" t="s">
        <v>1259</v>
      </c>
      <c r="P14" s="207"/>
      <c r="Q14" s="5"/>
      <c r="R14" s="208" t="s">
        <v>1245</v>
      </c>
      <c r="S14" s="208"/>
      <c r="T14" s="207" t="s">
        <v>1259</v>
      </c>
      <c r="U14" s="207"/>
      <c r="V14" s="5"/>
      <c r="W14" s="208" t="s">
        <v>1245</v>
      </c>
      <c r="X14" s="208"/>
      <c r="Y14" s="207" t="s">
        <v>1259</v>
      </c>
      <c r="Z14" s="207"/>
    </row>
    <row r="15" customFormat="false" ht="38.25" hidden="false" customHeight="false" outlineLevel="0" collapsed="false">
      <c r="A15" s="5"/>
      <c r="B15" s="5"/>
      <c r="C15" s="203" t="s">
        <v>1260</v>
      </c>
      <c r="D15" s="203" t="s">
        <v>1261</v>
      </c>
      <c r="E15" s="203" t="s">
        <v>1260</v>
      </c>
      <c r="F15" s="203" t="s">
        <v>1261</v>
      </c>
      <c r="G15" s="5"/>
      <c r="H15" s="203" t="s">
        <v>1260</v>
      </c>
      <c r="I15" s="203" t="s">
        <v>1261</v>
      </c>
      <c r="J15" s="203" t="s">
        <v>1260</v>
      </c>
      <c r="K15" s="203" t="s">
        <v>1261</v>
      </c>
      <c r="L15" s="204"/>
      <c r="M15" s="203" t="s">
        <v>1260</v>
      </c>
      <c r="N15" s="203" t="s">
        <v>1261</v>
      </c>
      <c r="O15" s="203" t="s">
        <v>1260</v>
      </c>
      <c r="P15" s="203" t="s">
        <v>1261</v>
      </c>
      <c r="Q15" s="204"/>
      <c r="R15" s="203" t="s">
        <v>1260</v>
      </c>
      <c r="S15" s="203" t="s">
        <v>1261</v>
      </c>
      <c r="T15" s="203" t="s">
        <v>1260</v>
      </c>
      <c r="U15" s="203" t="s">
        <v>1261</v>
      </c>
      <c r="V15" s="204"/>
      <c r="W15" s="203" t="s">
        <v>1260</v>
      </c>
      <c r="X15" s="203" t="s">
        <v>1261</v>
      </c>
      <c r="Y15" s="203" t="s">
        <v>1260</v>
      </c>
      <c r="Z15" s="203" t="s">
        <v>1261</v>
      </c>
      <c r="AA15" s="209"/>
      <c r="AB15" s="209"/>
      <c r="AC15" s="209"/>
      <c r="AD15" s="209"/>
      <c r="AE15" s="209"/>
      <c r="AF15" s="209"/>
      <c r="AG15" s="209"/>
    </row>
    <row r="16" customFormat="false" ht="12.75" hidden="false" customHeight="false" outlineLevel="0" collapsed="false">
      <c r="A16" s="205" t="s">
        <v>32</v>
      </c>
      <c r="B16" s="5"/>
      <c r="C16" s="11" t="n">
        <f aca="false">(C11*'IMF Food Price Index'!H358)+(D11*'IMF Food Price Index'!AH358)+(E11*'IMF Food Price Index'!N358)+(F11*'IMF Food Price Index'!P358)+(G11*'IMF Food Price Index'!V358)+(H11*'IMF Food Price Index'!G358)+(I11*'IMF Food Price Index'!J358)</f>
        <v>1.6465913182993</v>
      </c>
      <c r="D16" s="11" t="n">
        <f aca="false">C16/'IMF Food Price Index'!B353*100</f>
        <v>3.70728730256437</v>
      </c>
      <c r="E16" s="11" t="n">
        <f aca="false">(K11*'IMF Food Price Index'!H358)+(L11*'IMF Food Price Index'!AH358)+(M11*'IMF Food Price Index'!N358)+(N11*'IMF Food Price Index'!P358)+(O11*'IMF Food Price Index'!V358)+(P11*'IMF Food Price Index'!G358)+(Q11*'IMF Food Price Index'!J358)</f>
        <v>3.73646335438334</v>
      </c>
      <c r="F16" s="11" t="n">
        <f aca="false">E16/'IMF Food Price Index'!B354*100</f>
        <v>6.74618361398752</v>
      </c>
      <c r="G16" s="5"/>
      <c r="H16" s="11" t="n">
        <f aca="false">SUM(H17:H24)</f>
        <v>1.00018202991065</v>
      </c>
      <c r="I16" s="11" t="n">
        <f aca="false">H16/'IMF Food Price Index'!B353*100</f>
        <v>2.25190191308103</v>
      </c>
      <c r="J16" s="11" t="n">
        <f aca="false">SUM(J17:J24)</f>
        <v>1.56192260692385</v>
      </c>
      <c r="K16" s="11" t="n">
        <f aca="false">J16/'IMF Food Price Index'!B354*100</f>
        <v>2.82005086033698</v>
      </c>
      <c r="L16" s="11"/>
      <c r="M16" s="11" t="n">
        <f aca="false">SUM(M17:M24)</f>
        <v>0.121285168999471</v>
      </c>
      <c r="N16" s="11" t="n">
        <f aca="false">M16/'IMF Food Price Index'!B353*100</f>
        <v>0.273072596717883</v>
      </c>
      <c r="O16" s="11" t="n">
        <f aca="false">SUM(O17:O24)</f>
        <v>0.684166839493493</v>
      </c>
      <c r="P16" s="11" t="n">
        <f aca="false">O16/'IMF Food Price Index'!B354*100</f>
        <v>1.23526305066262</v>
      </c>
      <c r="Q16" s="11"/>
      <c r="R16" s="11" t="n">
        <f aca="false">SUM(R17:R24)</f>
        <v>0.413110612277744</v>
      </c>
      <c r="S16" s="11" t="n">
        <f aca="false">R16/'IMF Food Price Index'!B353*100</f>
        <v>0.930115269302965</v>
      </c>
      <c r="T16" s="11" t="n">
        <f aca="false">SUM(T17:T24)</f>
        <v>0.879565744246997</v>
      </c>
      <c r="U16" s="11" t="n">
        <f aca="false">T16/'IMF Food Price Index'!B354*100</f>
        <v>1.5880557223458</v>
      </c>
      <c r="V16" s="11"/>
      <c r="W16" s="11" t="n">
        <f aca="false">SUM(W17:W24)</f>
        <v>0.112013507111436</v>
      </c>
      <c r="X16" s="11" t="n">
        <f aca="false">W16/'IMF Food Price Index'!B353*100</f>
        <v>0.252197523462497</v>
      </c>
      <c r="Y16" s="11" t="n">
        <f aca="false">SUM(Y17:Y24)</f>
        <v>0.158420037912574</v>
      </c>
      <c r="Z16" s="11" t="n">
        <f aca="false">Y16/'IMF Food Price Index'!B354*100</f>
        <v>0.286027337225007</v>
      </c>
    </row>
    <row r="17" customFormat="false" ht="12.75" hidden="false" customHeight="false" outlineLevel="0" collapsed="false">
      <c r="A17" s="205" t="s">
        <v>12</v>
      </c>
      <c r="B17" s="5"/>
      <c r="C17" s="11" t="n">
        <f aca="false">(C11*'IMF Food Price Index'!H358)</f>
        <v>0.818358469958289</v>
      </c>
      <c r="D17" s="11" t="n">
        <f aca="false">C17/'IMF Food Price Index'!B353*100</f>
        <v>1.84252760894911</v>
      </c>
      <c r="E17" s="11" t="n">
        <f aca="false">(K11*'IMF Food Price Index'!H359)</f>
        <v>1.20193905447386</v>
      </c>
      <c r="F17" s="11" t="n">
        <f aca="false">E17/'IMF Food Price Index'!B354*100</f>
        <v>2.17010065006817</v>
      </c>
      <c r="G17" s="5"/>
      <c r="H17" s="11" t="n">
        <f aca="false">$C$17*'By Crop'!J3</f>
        <v>0.76549013637768</v>
      </c>
      <c r="I17" s="11" t="n">
        <f aca="false">H17/'IMF Food Price Index'!B353*100</f>
        <v>1.72349497491727</v>
      </c>
      <c r="J17" s="11" t="n">
        <f aca="false">$E$17*'By Crop'!K3</f>
        <v>1.12316344954202</v>
      </c>
      <c r="K17" s="11" t="n">
        <f aca="false">J17/'IMF Food Price Index'!B354*100</f>
        <v>2.02787131586376</v>
      </c>
      <c r="L17" s="11"/>
      <c r="M17" s="11" t="n">
        <f aca="false">$C$17*'By Crop'!J4</f>
        <v>0.00526778430777326</v>
      </c>
      <c r="N17" s="11" t="n">
        <f aca="false">M17/'IMF Food Price Index'!B353*100</f>
        <v>0.011860374617441</v>
      </c>
      <c r="O17" s="11" t="n">
        <f aca="false">$E$17*'By Crop'!K4</f>
        <v>0.00918038513511012</v>
      </c>
      <c r="P17" s="11" t="n">
        <f aca="false">O17/'IMF Food Price Index'!B354*100</f>
        <v>0.0165751829724008</v>
      </c>
      <c r="Q17" s="11"/>
      <c r="R17" s="11" t="n">
        <f aca="false">$C$17*'By Crop'!J6</f>
        <v>0</v>
      </c>
      <c r="S17" s="11" t="n">
        <f aca="false">R17/'IMF Food Price Index'!B353*100</f>
        <v>0</v>
      </c>
      <c r="T17" s="11" t="n">
        <f aca="false">$E$17*'By Crop'!K6</f>
        <v>0</v>
      </c>
      <c r="U17" s="11" t="n">
        <f aca="false">T17/'IMF Food Price Index'!B354*100</f>
        <v>0</v>
      </c>
      <c r="V17" s="11"/>
      <c r="W17" s="11" t="n">
        <f aca="false">$C$17*'By Crop'!J9</f>
        <v>0.0476005492728354</v>
      </c>
      <c r="X17" s="11" t="n">
        <f aca="false">W17/'IMF Food Price Index'!B353*100</f>
        <v>0.107172259414401</v>
      </c>
      <c r="Y17" s="11" t="n">
        <f aca="false">$E$17*'By Crop'!K9</f>
        <v>0.0695952197967262</v>
      </c>
      <c r="Z17" s="11" t="n">
        <f aca="false">Y17/'IMF Food Price Index'!B354*100</f>
        <v>0.125654151232006</v>
      </c>
    </row>
    <row r="18" customFormat="false" ht="12.75" hidden="false" customHeight="false" outlineLevel="0" collapsed="false">
      <c r="A18" s="205" t="s">
        <v>13</v>
      </c>
      <c r="B18" s="5"/>
      <c r="C18" s="11" t="n">
        <f aca="false">(D11*'IMF Food Price Index'!AH358)</f>
        <v>0.338243489241212</v>
      </c>
      <c r="D18" s="11" t="n">
        <f aca="false">C18/'IMF Food Price Index'!B353*100</f>
        <v>0.761552535169558</v>
      </c>
      <c r="E18" s="11" t="n">
        <f aca="false">(L11*'IMF Food Price Index'!AH359)</f>
        <v>0.779157954769115</v>
      </c>
      <c r="F18" s="11" t="n">
        <f aca="false">E18/'IMF Food Price Index'!B354*100</f>
        <v>1.40676948457291</v>
      </c>
      <c r="G18" s="5"/>
      <c r="H18" s="11" t="n">
        <f aca="false">$C$18*'By Crop'!J13</f>
        <v>0</v>
      </c>
      <c r="I18" s="11" t="n">
        <f aca="false">H18/'IMF Food Price Index'!B353*100</f>
        <v>0</v>
      </c>
      <c r="J18" s="11" t="n">
        <f aca="false">E18*'By Crop'!K13</f>
        <v>0</v>
      </c>
      <c r="K18" s="11" t="n">
        <f aca="false">J18/'IMF Food Price Index'!B354*100</f>
        <v>0</v>
      </c>
      <c r="L18" s="11"/>
      <c r="M18" s="11" t="n">
        <f aca="false">C18*'By Crop'!J14</f>
        <v>0</v>
      </c>
      <c r="N18" s="11" t="n">
        <f aca="false">M18/'IMF Food Price Index'!B353*100</f>
        <v>0</v>
      </c>
      <c r="O18" s="11" t="n">
        <f aca="false">E18*'By Crop'!K14</f>
        <v>0</v>
      </c>
      <c r="P18" s="11" t="n">
        <f aca="false">O18/'IMF Food Price Index'!B354*100</f>
        <v>0</v>
      </c>
      <c r="Q18" s="11"/>
      <c r="R18" s="11" t="n">
        <f aca="false">C18*'By Crop'!J16</f>
        <v>0.338243489241212</v>
      </c>
      <c r="S18" s="11" t="n">
        <f aca="false">R18/'IMF Food Price Index'!B353*100</f>
        <v>0.761552535169558</v>
      </c>
      <c r="T18" s="11" t="n">
        <f aca="false">E18*'By Crop'!K16</f>
        <v>0.779157954769115</v>
      </c>
      <c r="U18" s="11" t="n">
        <f aca="false">T18/'IMF Food Price Index'!B354*100</f>
        <v>1.40676948457291</v>
      </c>
      <c r="V18" s="11"/>
      <c r="W18" s="11" t="n">
        <f aca="false">C18*'By Crop'!J19</f>
        <v>0</v>
      </c>
      <c r="X18" s="11" t="n">
        <f aca="false">W18/'IMF Food Price Index'!B353*100</f>
        <v>0</v>
      </c>
      <c r="Y18" s="11" t="n">
        <f aca="false">E18*'By Crop'!K19</f>
        <v>0</v>
      </c>
      <c r="Z18" s="11" t="n">
        <f aca="false">Y18/'IMF Food Price Index'!B354*100</f>
        <v>0</v>
      </c>
    </row>
    <row r="19" customFormat="false" ht="12.75" hidden="false" customHeight="false" outlineLevel="0" collapsed="false">
      <c r="A19" s="205" t="s">
        <v>14</v>
      </c>
      <c r="B19" s="5"/>
      <c r="C19" s="11" t="n">
        <f aca="false">(H11*'IMF Food Price Index'!G358)</f>
        <v>0.0177084610996086</v>
      </c>
      <c r="D19" s="11" t="n">
        <f aca="false">C19/'IMF Food Price Index'!B353*100</f>
        <v>0.0398704598116925</v>
      </c>
      <c r="E19" s="11" t="n">
        <f aca="false">(P11*'IMF Food Price Index'!G359)</f>
        <v>0.0358857496757157</v>
      </c>
      <c r="F19" s="11" t="n">
        <f aca="false">E19/'IMF Food Price Index'!B354*100</f>
        <v>0.0647917117008432</v>
      </c>
      <c r="G19" s="5"/>
      <c r="H19" s="11" t="n">
        <f aca="false">$C$19*'By Crop'!J23</f>
        <v>0</v>
      </c>
      <c r="I19" s="11" t="n">
        <f aca="false">H19/'IMF Food Price Index'!B353*100</f>
        <v>0</v>
      </c>
      <c r="J19" s="11" t="n">
        <f aca="false">E19*'By Crop'!K23</f>
        <v>0</v>
      </c>
      <c r="K19" s="11" t="n">
        <f aca="false">J19/'IMF Food Price Index'!B354*100</f>
        <v>0</v>
      </c>
      <c r="L19" s="11"/>
      <c r="M19" s="11" t="n">
        <f aca="false">C19*'By Crop'!J24</f>
        <v>0.0123079294931527</v>
      </c>
      <c r="N19" s="11" t="n">
        <f aca="false">M19/'IMF Food Price Index'!B353*100</f>
        <v>0.0277112057033989</v>
      </c>
      <c r="O19" s="11" t="n">
        <f aca="false">E19*'By Crop'!K24</f>
        <v>0.0270433610497968</v>
      </c>
      <c r="P19" s="11" t="n">
        <f aca="false">O19/'IMF Food Price Index'!B354*100</f>
        <v>0.0488267813378293</v>
      </c>
      <c r="Q19" s="11"/>
      <c r="R19" s="11" t="n">
        <f aca="false">C19*'By Crop'!J26</f>
        <v>0</v>
      </c>
      <c r="S19" s="11" t="n">
        <f aca="false">R19/'IMF Food Price Index'!B353*100</f>
        <v>0</v>
      </c>
      <c r="T19" s="11" t="n">
        <f aca="false">E19*'By Crop'!K26</f>
        <v>0</v>
      </c>
      <c r="U19" s="11" t="n">
        <f aca="false">T19/'IMF Food Price Index'!B354*100</f>
        <v>0</v>
      </c>
      <c r="V19" s="11"/>
      <c r="W19" s="11" t="n">
        <f aca="false">C19*'By Crop'!J29</f>
        <v>0.00540053160645586</v>
      </c>
      <c r="X19" s="11" t="n">
        <f aca="false">W19/'IMF Food Price Index'!B353*100</f>
        <v>0.0121592541082937</v>
      </c>
      <c r="Y19" s="11" t="n">
        <f aca="false">E19*'By Crop'!K29</f>
        <v>0.00884238862591884</v>
      </c>
      <c r="Z19" s="11" t="n">
        <f aca="false">Y19/'IMF Food Price Index'!B354*100</f>
        <v>0.0159649303630139</v>
      </c>
    </row>
    <row r="20" customFormat="false" ht="12.75" hidden="false" customHeight="false" outlineLevel="0" collapsed="false">
      <c r="A20" s="205" t="s">
        <v>15</v>
      </c>
      <c r="B20" s="5"/>
      <c r="C20" s="11" t="n">
        <f aca="false">(I11*'IMF Food Price Index'!J358)</f>
        <v>0.000775462744463605</v>
      </c>
      <c r="D20" s="11" t="n">
        <f aca="false">C20/'IMF Food Price Index'!B353*100</f>
        <v>0.00174594822298163</v>
      </c>
      <c r="E20" s="11" t="n">
        <f aca="false">(Q11*'IMF Food Price Index'!J359)</f>
        <v>0.00681979534728012</v>
      </c>
      <c r="F20" s="11" t="n">
        <f aca="false">E20/'IMF Food Price Index'!B354*100</f>
        <v>0.0123131387247775</v>
      </c>
      <c r="G20" s="5"/>
      <c r="H20" s="11" t="n">
        <f aca="false">$C$20*'By Crop'!J33</f>
        <v>0</v>
      </c>
      <c r="I20" s="11" t="n">
        <f aca="false">H20/'IMF Food Price Index'!B353*100</f>
        <v>0</v>
      </c>
      <c r="J20" s="11" t="n">
        <f aca="false">E20*'By Crop'!K33</f>
        <v>0</v>
      </c>
      <c r="K20" s="11" t="n">
        <f aca="false">J20/'IMF Food Price Index'!B354*100</f>
        <v>0</v>
      </c>
      <c r="L20" s="11"/>
      <c r="M20" s="11" t="n">
        <f aca="false">C20*'By Crop'!J34</f>
        <v>0.000775462744463605</v>
      </c>
      <c r="N20" s="11" t="n">
        <f aca="false">M20/'IMF Food Price Index'!B353*100</f>
        <v>0.00174594822298163</v>
      </c>
      <c r="O20" s="11" t="n">
        <f aca="false">E20*'By Crop'!K34</f>
        <v>0.00681979534728012</v>
      </c>
      <c r="P20" s="11" t="n">
        <f aca="false">O20/'IMF Food Price Index'!B354*100</f>
        <v>0.0123131387247775</v>
      </c>
      <c r="Q20" s="11"/>
      <c r="R20" s="11" t="n">
        <f aca="false">C20*'By Crop'!J36</f>
        <v>0</v>
      </c>
      <c r="S20" s="11" t="n">
        <f aca="false">R20/'IMF Food Price Index'!B353*100</f>
        <v>0</v>
      </c>
      <c r="T20" s="11" t="n">
        <f aca="false">E20*'By Crop'!K36</f>
        <v>0</v>
      </c>
      <c r="U20" s="11" t="n">
        <f aca="false">T20/'IMF Food Price Index'!B354*100</f>
        <v>0</v>
      </c>
      <c r="V20" s="11"/>
      <c r="W20" s="11" t="n">
        <f aca="false">C20*'By Crop'!J39</f>
        <v>0</v>
      </c>
      <c r="X20" s="11" t="n">
        <f aca="false">W20/'IMF Food Price Index'!B353*100</f>
        <v>0</v>
      </c>
      <c r="Y20" s="11" t="n">
        <f aca="false">E20*'By Crop'!K39</f>
        <v>0</v>
      </c>
      <c r="Z20" s="11" t="n">
        <f aca="false">Y20/'IMF Food Price Index'!B354*100</f>
        <v>0</v>
      </c>
    </row>
    <row r="21" customFormat="false" ht="12.75" hidden="false" customHeight="false" outlineLevel="0" collapsed="false">
      <c r="A21" s="205" t="s">
        <v>16</v>
      </c>
      <c r="B21" s="5"/>
      <c r="C21" s="11" t="n">
        <f aca="false">(E11*'IMF Food Price Index'!N358)</f>
        <v>0.342157753750725</v>
      </c>
      <c r="D21" s="11" t="n">
        <f aca="false">C21/'IMF Food Price Index'!B353*100</f>
        <v>0.770365470688969</v>
      </c>
      <c r="E21" s="11" t="n">
        <f aca="false">(M11*'IMF Food Price Index'!N359)</f>
        <v>0.619528495916866</v>
      </c>
      <c r="F21" s="11" t="n">
        <f aca="false">E21/'IMF Food Price Index'!B354*100</f>
        <v>1.11855853815605</v>
      </c>
      <c r="G21" s="5"/>
      <c r="H21" s="11" t="n">
        <f aca="false">$C$21*'By Crop'!J43</f>
        <v>0.166805105398907</v>
      </c>
      <c r="I21" s="11" t="n">
        <f aca="false">H21/'IMF Food Price Index'!B353*100</f>
        <v>0.37556037273839</v>
      </c>
      <c r="J21" s="11" t="n">
        <f aca="false">E21*'By Crop'!K43</f>
        <v>0.311488700397878</v>
      </c>
      <c r="K21" s="11" t="n">
        <f aca="false">J21/'IMF Food Price Index'!B354*100</f>
        <v>0.562392767508686</v>
      </c>
      <c r="L21" s="11"/>
      <c r="M21" s="11" t="n">
        <f aca="false">C21*'By Crop'!J44</f>
        <v>0.0802158825062124</v>
      </c>
      <c r="N21" s="11" t="n">
        <f aca="false">M21/'IMF Food Price Index'!B353*100</f>
        <v>0.180605423686087</v>
      </c>
      <c r="O21" s="11" t="n">
        <f aca="false">E21*'By Crop'!K44</f>
        <v>0.17957038822993</v>
      </c>
      <c r="P21" s="11" t="n">
        <f aca="false">O21/'IMF Food Price Index'!B354*100</f>
        <v>0.324214289218972</v>
      </c>
      <c r="Q21" s="11"/>
      <c r="R21" s="11" t="n">
        <f aca="false">C21*'By Crop'!J46</f>
        <v>0.0532016726435685</v>
      </c>
      <c r="S21" s="11" t="n">
        <f aca="false">R21/'IMF Food Price Index'!B353*100</f>
        <v>0.11978314429011</v>
      </c>
      <c r="T21" s="11" t="n">
        <f aca="false">E21*'By Crop'!K46</f>
        <v>0.0715079191944982</v>
      </c>
      <c r="U21" s="11" t="n">
        <f aca="false">T21/'IMF Food Price Index'!B354*100</f>
        <v>0.129107529496936</v>
      </c>
      <c r="V21" s="11"/>
      <c r="W21" s="11" t="n">
        <f aca="false">C21*'By Crop'!J49</f>
        <v>0.0419350932020363</v>
      </c>
      <c r="X21" s="11" t="n">
        <f aca="false">W21/'IMF Food Price Index'!B353*100</f>
        <v>0.094416529974382</v>
      </c>
      <c r="Y21" s="11" t="n">
        <f aca="false">E21*'By Crop'!K49</f>
        <v>0.0569614880945597</v>
      </c>
      <c r="Z21" s="11" t="n">
        <f aca="false">Y21/'IMF Food Price Index'!B354*100</f>
        <v>0.10284395193146</v>
      </c>
    </row>
    <row r="22" customFormat="false" ht="12.75" hidden="false" customHeight="false" outlineLevel="0" collapsed="false">
      <c r="A22" s="205" t="s">
        <v>17</v>
      </c>
      <c r="B22" s="5"/>
      <c r="C22" s="11" t="n">
        <f aca="false">(F11*'IMF Food Price Index'!P358)</f>
        <v>0.139337758985862</v>
      </c>
      <c r="D22" s="11" t="n">
        <f aca="false">C22/'IMF Food Price Index'!B353*100</f>
        <v>0.313717859990662</v>
      </c>
      <c r="E22" s="11" t="n">
        <f aca="false">(N11*'IMF Food Price Index'!P359)</f>
        <v>0.250381962872655</v>
      </c>
      <c r="F22" s="11" t="n">
        <f aca="false">E22/'IMF Food Price Index'!B354*100</f>
        <v>0.452064568808893</v>
      </c>
      <c r="G22" s="5"/>
      <c r="H22" s="11" t="n">
        <f aca="false">$C$22*'By Crop'!J43</f>
        <v>0.0679284608310151</v>
      </c>
      <c r="I22" s="11" t="n">
        <f aca="false">H22/'IMF Food Price Index'!B353*100</f>
        <v>0.152940391172273</v>
      </c>
      <c r="J22" s="11" t="n">
        <f aca="false">E22*'By Crop'!K43</f>
        <v>0.125887917557126</v>
      </c>
      <c r="K22" s="11" t="n">
        <f aca="false">J22/'IMF Food Price Index'!B354*100</f>
        <v>0.227290602389183</v>
      </c>
      <c r="L22" s="11"/>
      <c r="M22" s="11" t="n">
        <f aca="false">C22*'By Crop'!J44</f>
        <v>0.0326665147317742</v>
      </c>
      <c r="N22" s="11" t="n">
        <f aca="false">M22/'IMF Food Price Index'!B353*100</f>
        <v>0.0735483990096719</v>
      </c>
      <c r="O22" s="11" t="n">
        <f aca="false">E22*'By Crop'!K44</f>
        <v>0.072573233636775</v>
      </c>
      <c r="P22" s="11" t="n">
        <f aca="false">O22/'IMF Food Price Index'!B353*100</f>
        <v>0.163398060330808</v>
      </c>
      <c r="Q22" s="11"/>
      <c r="R22" s="11" t="n">
        <f aca="false">C22*'By Crop'!J46</f>
        <v>0.0216654503929638</v>
      </c>
      <c r="S22" s="11" t="n">
        <f aca="false">R22/'IMF Food Price Index'!B353*100</f>
        <v>0.0487795898432967</v>
      </c>
      <c r="T22" s="11" t="n">
        <f aca="false">E22*'By Crop'!K46</f>
        <v>0.0288998702833843</v>
      </c>
      <c r="U22" s="11" t="n">
        <f aca="false">T22/'IMF Food Price Index'!B354*100</f>
        <v>0.0521787082759463</v>
      </c>
      <c r="V22" s="11"/>
      <c r="W22" s="11" t="n">
        <f aca="false">C22*'By Crop'!J49</f>
        <v>0.0170773330301085</v>
      </c>
      <c r="X22" s="11" t="n">
        <f aca="false">W22/'IMF Food Price Index'!B353*100</f>
        <v>0.0384494799654207</v>
      </c>
      <c r="Y22" s="11" t="n">
        <f aca="false">E22*'By Crop'!K49</f>
        <v>0.0230209413953689</v>
      </c>
      <c r="Z22" s="11" t="n">
        <f aca="false">Y22/'IMF Food Price Index'!B354*100</f>
        <v>0.0415643036985266</v>
      </c>
    </row>
    <row r="23" customFormat="false" ht="12.75" hidden="false" customHeight="false" outlineLevel="0" collapsed="false">
      <c r="A23" s="205" t="s">
        <v>18</v>
      </c>
      <c r="B23" s="5"/>
      <c r="C23" s="11" t="n">
        <f aca="false">(G11*'IMF Food Price Index'!V358)</f>
        <v>-0.00999007748086032</v>
      </c>
      <c r="D23" s="11" t="n">
        <f aca="false">C23/'IMF Food Price Index'!B353*100</f>
        <v>-0.0224925802686005</v>
      </c>
      <c r="E23" s="11" t="n">
        <f aca="false">(O11*'IMF Food Price Index'!V359)</f>
        <v>0.390362215521423</v>
      </c>
      <c r="F23" s="11" t="n">
        <f aca="false">E23/'IMF Food Price Index'!B354*100</f>
        <v>0.704798878538742</v>
      </c>
      <c r="G23" s="5"/>
      <c r="H23" s="11" t="n">
        <f aca="false">$C$23*'By Crop'!J53</f>
        <v>-4.1672696954996E-005</v>
      </c>
      <c r="I23" s="11" t="n">
        <f aca="false">H23/'IMF Food Price Index'!B353*100</f>
        <v>-9.3825746903876E-005</v>
      </c>
      <c r="J23" s="11" t="n">
        <f aca="false">E23*'By Crop'!K53</f>
        <v>0.00138253942682156</v>
      </c>
      <c r="K23" s="11" t="n">
        <f aca="false">J23/'IMF Food Price Index'!B354*100</f>
        <v>0.00249617457534374</v>
      </c>
      <c r="L23" s="11"/>
      <c r="M23" s="11" t="n">
        <f aca="false">C23*'By Crop'!J54</f>
        <v>-0.00994840478390533</v>
      </c>
      <c r="N23" s="11" t="n">
        <f aca="false">M23/'IMF Food Price Index'!B353*100</f>
        <v>-0.0223987545216967</v>
      </c>
      <c r="O23" s="11" t="n">
        <f aca="false">E23*'By Crop'!K54</f>
        <v>0.388979676094601</v>
      </c>
      <c r="P23" s="11" t="n">
        <f aca="false">O23/'IMF Food Price Index'!B354*100</f>
        <v>0.702302703963398</v>
      </c>
      <c r="Q23" s="11"/>
      <c r="R23" s="11" t="n">
        <f aca="false">C23*'By Crop'!J56</f>
        <v>-0</v>
      </c>
      <c r="S23" s="11" t="n">
        <f aca="false">R23/'IMF Food Price Index'!B353*100</f>
        <v>-0</v>
      </c>
      <c r="T23" s="11" t="n">
        <f aca="false">E23*'By Crop'!K56</f>
        <v>0</v>
      </c>
      <c r="U23" s="11" t="n">
        <f aca="false">T23/'IMF Food Price Index'!B354*100</f>
        <v>0</v>
      </c>
      <c r="V23" s="11"/>
      <c r="W23" s="11" t="n">
        <f aca="false">C23*'By Crop'!J59</f>
        <v>-0</v>
      </c>
      <c r="X23" s="11" t="n">
        <f aca="false">W23/'IMF Food Price Index'!B353*100</f>
        <v>-0</v>
      </c>
      <c r="Y23" s="11" t="n">
        <f aca="false">E23*'By Crop'!K59</f>
        <v>0</v>
      </c>
      <c r="Z23" s="11" t="n">
        <f aca="false">Y23/'IMF Food Price Index'!B354*100</f>
        <v>0</v>
      </c>
    </row>
    <row r="24" customFormat="false" ht="12.75" hidden="false" customHeight="false" outlineLevel="0" collapsed="false">
      <c r="A24" s="205" t="s">
        <v>19</v>
      </c>
      <c r="B24" s="5"/>
      <c r="C24" s="11" t="n">
        <v>0</v>
      </c>
      <c r="D24" s="11" t="n">
        <v>0</v>
      </c>
      <c r="E24" s="11" t="n">
        <v>0</v>
      </c>
      <c r="F24" s="11" t="n">
        <v>0</v>
      </c>
      <c r="G24" s="5"/>
      <c r="H24" s="11" t="n">
        <v>0</v>
      </c>
      <c r="I24" s="11" t="n">
        <v>0</v>
      </c>
      <c r="J24" s="11" t="n">
        <v>0</v>
      </c>
      <c r="K24" s="11" t="n">
        <v>0</v>
      </c>
      <c r="L24" s="14"/>
      <c r="M24" s="14" t="n">
        <v>0</v>
      </c>
      <c r="N24" s="14" t="n">
        <v>0</v>
      </c>
      <c r="O24" s="11" t="n">
        <v>0</v>
      </c>
      <c r="P24" s="11" t="n">
        <v>0</v>
      </c>
      <c r="Q24" s="11"/>
      <c r="R24" s="11" t="n">
        <v>0</v>
      </c>
      <c r="S24" s="11" t="n">
        <v>0</v>
      </c>
      <c r="T24" s="11" t="n">
        <v>0</v>
      </c>
      <c r="U24" s="11" t="n">
        <v>0</v>
      </c>
      <c r="V24" s="11"/>
      <c r="W24" s="11" t="n">
        <v>0</v>
      </c>
      <c r="X24" s="11" t="n">
        <v>0</v>
      </c>
      <c r="Y24" s="11" t="n">
        <v>0</v>
      </c>
      <c r="Z24" s="11" t="n">
        <v>0</v>
      </c>
      <c r="AA24" s="13"/>
      <c r="AB24" s="13"/>
      <c r="AC24" s="13"/>
    </row>
    <row r="25" customFormat="false" ht="12.75" hidden="false" customHeight="false" outlineLevel="0" collapsed="false">
      <c r="A25" s="5"/>
      <c r="B25" s="5"/>
      <c r="C25" s="5"/>
      <c r="D25" s="5"/>
      <c r="E25" s="5"/>
      <c r="F25" s="5"/>
      <c r="G25" s="5"/>
      <c r="H25" s="5"/>
      <c r="I25" s="5"/>
      <c r="J25" s="5"/>
      <c r="K25" s="5"/>
      <c r="L25" s="5"/>
      <c r="M25" s="5"/>
      <c r="N25" s="5"/>
      <c r="O25" s="7"/>
      <c r="P25" s="7"/>
      <c r="Q25" s="7"/>
      <c r="R25" s="5"/>
      <c r="S25" s="5"/>
      <c r="T25" s="5"/>
      <c r="U25" s="5"/>
      <c r="V25" s="5"/>
      <c r="W25" s="5"/>
      <c r="X25" s="5"/>
      <c r="Y25" s="5"/>
      <c r="Z25" s="5"/>
    </row>
    <row r="26" customFormat="false" ht="12.75" hidden="false" customHeight="false" outlineLevel="0" collapsed="false">
      <c r="A26" s="5"/>
      <c r="B26" s="5"/>
      <c r="C26" s="11"/>
      <c r="D26" s="5"/>
      <c r="E26" s="5"/>
      <c r="F26" s="5"/>
      <c r="G26" s="5"/>
      <c r="H26" s="11"/>
      <c r="I26" s="5"/>
      <c r="J26" s="5"/>
      <c r="K26" s="16"/>
      <c r="L26" s="16"/>
      <c r="M26" s="16"/>
      <c r="N26" s="16"/>
      <c r="O26" s="16"/>
      <c r="P26" s="16"/>
      <c r="Q26" s="210"/>
      <c r="R26" s="5"/>
      <c r="S26" s="5"/>
      <c r="T26" s="5"/>
      <c r="U26" s="5"/>
      <c r="V26" s="5"/>
      <c r="W26" s="5"/>
      <c r="X26" s="5"/>
      <c r="Y26" s="5"/>
      <c r="Z26" s="5"/>
    </row>
    <row r="27" customFormat="false" ht="12.75" hidden="false" customHeight="false" outlineLevel="0" collapsed="false">
      <c r="A27" s="5"/>
      <c r="B27" s="5"/>
      <c r="C27" s="5"/>
      <c r="D27" s="5"/>
      <c r="E27" s="5"/>
      <c r="F27" s="5"/>
      <c r="G27" s="5"/>
      <c r="H27" s="205"/>
      <c r="I27" s="205"/>
      <c r="J27" s="5"/>
      <c r="K27" s="5"/>
      <c r="L27" s="5"/>
      <c r="M27" s="5"/>
      <c r="N27" s="5"/>
      <c r="O27" s="5"/>
      <c r="P27" s="5"/>
      <c r="Q27" s="5"/>
      <c r="R27" s="5"/>
      <c r="S27" s="5"/>
      <c r="T27" s="5"/>
      <c r="U27" s="5"/>
      <c r="V27" s="5"/>
      <c r="W27" s="5"/>
      <c r="X27" s="5"/>
      <c r="Y27" s="5"/>
      <c r="Z27" s="5"/>
    </row>
    <row r="28" customFormat="false" ht="12.75" hidden="false" customHeight="false" outlineLevel="0" collapsed="false">
      <c r="A28" s="211" t="s">
        <v>1262</v>
      </c>
      <c r="B28" s="211" t="s">
        <v>0</v>
      </c>
      <c r="C28" s="211" t="s">
        <v>1</v>
      </c>
      <c r="D28" s="211" t="s">
        <v>1263</v>
      </c>
      <c r="E28" s="211" t="s">
        <v>4</v>
      </c>
      <c r="F28" s="211" t="s">
        <v>1264</v>
      </c>
      <c r="G28" s="5"/>
      <c r="H28" s="5"/>
      <c r="I28" s="5"/>
      <c r="J28" s="5"/>
      <c r="K28" s="5"/>
      <c r="L28" s="5"/>
      <c r="M28" s="5"/>
      <c r="N28" s="5"/>
      <c r="O28" s="5"/>
      <c r="P28" s="5"/>
      <c r="Q28" s="5"/>
      <c r="R28" s="5"/>
      <c r="S28" s="5"/>
      <c r="T28" s="5"/>
      <c r="U28" s="5"/>
      <c r="V28" s="5"/>
      <c r="W28" s="5"/>
      <c r="X28" s="5"/>
      <c r="Y28" s="5"/>
      <c r="Z28" s="5"/>
    </row>
    <row r="29" customFormat="false" ht="12.75" hidden="false" customHeight="false" outlineLevel="0" collapsed="false">
      <c r="A29" s="5" t="s">
        <v>1265</v>
      </c>
      <c r="B29" s="5" t="s">
        <v>33</v>
      </c>
      <c r="C29" s="5" t="s">
        <v>66</v>
      </c>
      <c r="D29" s="5" t="s">
        <v>1266</v>
      </c>
      <c r="E29" s="212" t="s">
        <v>1267</v>
      </c>
      <c r="F29" s="5" t="s">
        <v>1266</v>
      </c>
      <c r="G29" s="5"/>
      <c r="H29" s="205"/>
      <c r="I29" s="205"/>
      <c r="J29" s="5"/>
      <c r="K29" s="5"/>
      <c r="L29" s="5"/>
      <c r="M29" s="5"/>
      <c r="N29" s="5"/>
      <c r="O29" s="5"/>
      <c r="P29" s="5"/>
      <c r="Q29" s="5"/>
      <c r="R29" s="5"/>
      <c r="S29" s="5"/>
      <c r="T29" s="5"/>
      <c r="U29" s="5"/>
      <c r="V29" s="5"/>
      <c r="W29" s="5"/>
      <c r="X29" s="5"/>
      <c r="Y29" s="5"/>
      <c r="Z29" s="5"/>
    </row>
    <row r="30" customFormat="false" ht="12.75" hidden="false" customHeight="false" outlineLevel="0" collapsed="false">
      <c r="A30" s="5" t="s">
        <v>1268</v>
      </c>
      <c r="B30" s="5" t="s">
        <v>565</v>
      </c>
      <c r="C30" s="5" t="s">
        <v>67</v>
      </c>
      <c r="D30" s="5" t="s">
        <v>1269</v>
      </c>
      <c r="E30" s="212" t="str">
        <f aca="false">"50%"</f>
        <v>50%</v>
      </c>
      <c r="F30" s="5" t="s">
        <v>1269</v>
      </c>
      <c r="G30" s="5"/>
      <c r="H30" s="205"/>
      <c r="I30" s="205"/>
      <c r="J30" s="5"/>
      <c r="K30" s="5"/>
      <c r="L30" s="5"/>
      <c r="M30" s="5"/>
      <c r="N30" s="5"/>
      <c r="O30" s="5"/>
      <c r="P30" s="5"/>
      <c r="Q30" s="5"/>
      <c r="R30" s="5"/>
      <c r="S30" s="5"/>
      <c r="T30" s="5"/>
      <c r="U30" s="5"/>
      <c r="V30" s="5"/>
      <c r="W30" s="5"/>
      <c r="X30" s="5"/>
      <c r="Y30" s="5"/>
      <c r="Z30" s="5"/>
    </row>
    <row r="31" customFormat="false" ht="12.75" hidden="false" customHeight="false" outlineLevel="0" collapsed="false">
      <c r="A31" s="5" t="s">
        <v>21</v>
      </c>
      <c r="B31" s="5" t="s">
        <v>35</v>
      </c>
      <c r="C31" s="5"/>
      <c r="D31" s="5" t="s">
        <v>1270</v>
      </c>
      <c r="E31" s="212" t="str">
        <f aca="false">"100%"</f>
        <v>100%</v>
      </c>
      <c r="F31" s="5" t="s">
        <v>1270</v>
      </c>
      <c r="G31" s="5"/>
      <c r="H31" s="205"/>
      <c r="I31" s="205"/>
      <c r="J31" s="5"/>
      <c r="K31" s="5"/>
      <c r="L31" s="5"/>
      <c r="M31" s="5"/>
      <c r="N31" s="5"/>
      <c r="O31" s="5"/>
      <c r="P31" s="5"/>
      <c r="Q31" s="5"/>
      <c r="R31" s="5"/>
      <c r="S31" s="5"/>
      <c r="T31" s="5"/>
      <c r="U31" s="5"/>
      <c r="V31" s="5"/>
      <c r="W31" s="5"/>
      <c r="X31" s="5"/>
      <c r="Y31" s="5"/>
      <c r="Z31" s="5"/>
    </row>
    <row r="32" customFormat="false" ht="12.75" hidden="false" customHeight="false" outlineLevel="0" collapsed="false">
      <c r="A32" s="5" t="s">
        <v>25</v>
      </c>
      <c r="B32" s="5" t="s">
        <v>36</v>
      </c>
      <c r="C32" s="5"/>
      <c r="D32" s="5" t="s">
        <v>1271</v>
      </c>
      <c r="E32" s="212" t="s">
        <v>46</v>
      </c>
      <c r="F32" s="5" t="s">
        <v>1271</v>
      </c>
      <c r="G32" s="5"/>
      <c r="H32" s="205"/>
      <c r="I32" s="205"/>
      <c r="J32" s="5"/>
      <c r="K32" s="5"/>
      <c r="L32" s="5"/>
      <c r="M32" s="5"/>
      <c r="N32" s="5"/>
      <c r="O32" s="5"/>
      <c r="P32" s="5"/>
      <c r="Q32" s="5"/>
      <c r="R32" s="5"/>
      <c r="S32" s="5"/>
      <c r="T32" s="5"/>
      <c r="U32" s="5"/>
      <c r="V32" s="5"/>
      <c r="W32" s="5"/>
      <c r="X32" s="5"/>
      <c r="Y32" s="5"/>
      <c r="Z32" s="5"/>
    </row>
    <row r="33" customFormat="false" ht="12.75" hidden="false" customHeight="false" outlineLevel="0" collapsed="false">
      <c r="A33" s="5" t="s">
        <v>27</v>
      </c>
      <c r="B33" s="5" t="s">
        <v>37</v>
      </c>
      <c r="C33" s="5"/>
      <c r="D33" s="5"/>
      <c r="E33" s="212"/>
      <c r="F33" s="5"/>
      <c r="G33" s="5"/>
      <c r="H33" s="5"/>
      <c r="I33" s="5"/>
      <c r="J33" s="5"/>
      <c r="K33" s="5"/>
      <c r="L33" s="5"/>
      <c r="M33" s="5"/>
      <c r="N33" s="5"/>
      <c r="O33" s="5"/>
      <c r="P33" s="5"/>
      <c r="Q33" s="5"/>
      <c r="R33" s="5"/>
      <c r="S33" s="5"/>
      <c r="T33" s="5"/>
      <c r="U33" s="5"/>
      <c r="V33" s="5"/>
      <c r="W33" s="5"/>
      <c r="X33" s="5"/>
      <c r="Y33" s="5"/>
      <c r="Z33" s="5"/>
    </row>
    <row r="34" customFormat="false" ht="12.75" hidden="false" customHeight="false" outlineLevel="0" collapsed="false">
      <c r="A34" s="213" t="s">
        <v>1272</v>
      </c>
      <c r="B34" s="213"/>
      <c r="C34" s="213"/>
      <c r="D34" s="213"/>
      <c r="E34" s="213"/>
      <c r="H34" s="214"/>
      <c r="I34" s="214"/>
    </row>
    <row r="35" customFormat="false" ht="12.75" hidden="false" customHeight="false" outlineLevel="0" collapsed="false">
      <c r="B35" s="1" t="s">
        <v>33</v>
      </c>
      <c r="C35" s="1" t="s">
        <v>67</v>
      </c>
      <c r="D35" s="1" t="s">
        <v>1269</v>
      </c>
      <c r="E35" s="215" t="s">
        <v>46</v>
      </c>
      <c r="F35" s="1" t="s">
        <v>1269</v>
      </c>
      <c r="H35" s="214"/>
      <c r="I35" s="214"/>
    </row>
    <row r="36" customFormat="false" ht="12.75" hidden="false" customHeight="false" outlineLevel="0" collapsed="false">
      <c r="H36" s="214"/>
      <c r="I36" s="214"/>
    </row>
  </sheetData>
  <sheetProtection sheet="true"/>
  <mergeCells count="20">
    <mergeCell ref="C1:I1"/>
    <mergeCell ref="K1:Q1"/>
    <mergeCell ref="S1:V1"/>
    <mergeCell ref="C13:F13"/>
    <mergeCell ref="H13:K13"/>
    <mergeCell ref="M13:P13"/>
    <mergeCell ref="R13:U13"/>
    <mergeCell ref="W13:Z13"/>
    <mergeCell ref="C14:D14"/>
    <mergeCell ref="E14:F14"/>
    <mergeCell ref="H14:I14"/>
    <mergeCell ref="J14:K14"/>
    <mergeCell ref="M14:N14"/>
    <mergeCell ref="O14:P14"/>
    <mergeCell ref="R14:S14"/>
    <mergeCell ref="T14:U14"/>
    <mergeCell ref="W14:X14"/>
    <mergeCell ref="Y14:Z14"/>
    <mergeCell ref="K26:P26"/>
    <mergeCell ref="A34:E3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9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13671875" defaultRowHeight="12.75" zeroHeight="false" outlineLevelRow="0" outlineLevelCol="0"/>
  <cols>
    <col collapsed="false" customWidth="true" hidden="false" outlineLevel="0" max="1" min="1" style="216" width="16.84"/>
    <col collapsed="false" customWidth="true" hidden="false" outlineLevel="0" max="2" min="2" style="216" width="11.13"/>
    <col collapsed="false" customWidth="true" hidden="false" outlineLevel="0" max="3" min="3" style="216" width="9.99"/>
    <col collapsed="false" customWidth="true" hidden="false" outlineLevel="0" max="4" min="4" style="216" width="3.42"/>
    <col collapsed="false" customWidth="true" hidden="false" outlineLevel="0" max="5" min="5" style="216" width="23.7"/>
    <col collapsed="false" customWidth="false" hidden="false" outlineLevel="0" max="7" min="6" style="216" width="9.14"/>
    <col collapsed="false" customWidth="true" hidden="false" outlineLevel="0" max="8" min="8" style="216" width="2.7"/>
    <col collapsed="false" customWidth="false" hidden="false" outlineLevel="0" max="11" min="9" style="216" width="9.14"/>
    <col collapsed="false" customWidth="true" hidden="false" outlineLevel="0" max="12" min="12" style="216" width="2.7"/>
    <col collapsed="false" customWidth="false" hidden="false" outlineLevel="0" max="15" min="13" style="216" width="9.14"/>
    <col collapsed="false" customWidth="true" hidden="false" outlineLevel="0" max="17" min="16" style="216" width="2.7"/>
    <col collapsed="false" customWidth="false" hidden="false" outlineLevel="0" max="20" min="18" style="216" width="9.14"/>
    <col collapsed="false" customWidth="true" hidden="false" outlineLevel="0" max="21" min="21" style="216" width="2.7"/>
    <col collapsed="false" customWidth="false" hidden="false" outlineLevel="0" max="24" min="22" style="216" width="9.14"/>
    <col collapsed="false" customWidth="true" hidden="false" outlineLevel="0" max="25" min="25" style="216" width="2.7"/>
    <col collapsed="false" customWidth="false" hidden="false" outlineLevel="0" max="31" min="26" style="216" width="9.14"/>
    <col collapsed="false" customWidth="true" hidden="false" outlineLevel="0" max="32" min="32" style="216" width="2.7"/>
    <col collapsed="false" customWidth="false" hidden="false" outlineLevel="0" max="39" min="33" style="216" width="9.14"/>
    <col collapsed="false" customWidth="true" hidden="false" outlineLevel="0" max="40" min="40" style="216" width="2.7"/>
    <col collapsed="false" customWidth="false" hidden="false" outlineLevel="0" max="257" min="41" style="216" width="9.14"/>
  </cols>
  <sheetData>
    <row r="1" customFormat="false" ht="12.75" hidden="false" customHeight="false" outlineLevel="0" collapsed="false">
      <c r="A1" s="217" t="s">
        <v>1273</v>
      </c>
      <c r="B1" s="217"/>
      <c r="C1" s="217"/>
      <c r="D1" s="217"/>
      <c r="E1" s="217"/>
      <c r="F1" s="217"/>
      <c r="G1" s="217"/>
      <c r="H1" s="217"/>
    </row>
    <row r="2" customFormat="false" ht="12.75" hidden="false" customHeight="false" outlineLevel="0" collapsed="false">
      <c r="A2" s="218" t="s">
        <v>1274</v>
      </c>
      <c r="B2" s="217"/>
      <c r="C2" s="217"/>
      <c r="D2" s="217"/>
      <c r="E2" s="217"/>
      <c r="F2" s="217"/>
      <c r="G2" s="217"/>
      <c r="H2" s="217"/>
    </row>
    <row r="3" customFormat="false" ht="12.75" hidden="false" customHeight="false" outlineLevel="0" collapsed="false">
      <c r="A3" s="218" t="s">
        <v>1275</v>
      </c>
      <c r="B3" s="217"/>
      <c r="C3" s="217"/>
      <c r="D3" s="217"/>
      <c r="E3" s="217"/>
      <c r="F3" s="217"/>
      <c r="G3" s="217"/>
      <c r="H3" s="217"/>
    </row>
    <row r="4" customFormat="false" ht="12.75" hidden="false" customHeight="false" outlineLevel="0" collapsed="false">
      <c r="A4" s="217"/>
      <c r="B4" s="217"/>
      <c r="C4" s="217"/>
      <c r="D4" s="217"/>
      <c r="E4" s="217"/>
      <c r="F4" s="217"/>
      <c r="G4" s="217"/>
      <c r="H4" s="217"/>
    </row>
    <row r="5" customFormat="false" ht="12.75" hidden="false" customHeight="false" outlineLevel="0" collapsed="false">
      <c r="A5" s="217"/>
      <c r="B5" s="219" t="s">
        <v>1276</v>
      </c>
      <c r="C5" s="219" t="s">
        <v>110</v>
      </c>
      <c r="D5" s="217"/>
      <c r="E5" s="217"/>
      <c r="F5" s="219" t="s">
        <v>1276</v>
      </c>
      <c r="G5" s="219" t="s">
        <v>110</v>
      </c>
      <c r="H5" s="217"/>
    </row>
    <row r="6" customFormat="false" ht="12.75" hidden="false" customHeight="false" outlineLevel="0" collapsed="false">
      <c r="A6" s="217" t="s">
        <v>21</v>
      </c>
      <c r="B6" s="217"/>
      <c r="C6" s="217"/>
      <c r="D6" s="217"/>
      <c r="E6" s="217" t="s">
        <v>23</v>
      </c>
      <c r="F6" s="217"/>
      <c r="G6" s="217"/>
      <c r="H6" s="217"/>
    </row>
    <row r="7" customFormat="false" ht="12.75" hidden="false" customHeight="false" outlineLevel="0" collapsed="false">
      <c r="A7" s="217" t="s">
        <v>1277</v>
      </c>
      <c r="B7" s="220" t="n">
        <f aca="false">MIN(B38:B94)</f>
        <v>-0.51</v>
      </c>
      <c r="C7" s="220" t="n">
        <f aca="false">MAX(F38:F62)</f>
        <v>0.7</v>
      </c>
      <c r="D7" s="217"/>
      <c r="E7" s="217" t="s">
        <v>1277</v>
      </c>
      <c r="F7" s="220" t="n">
        <f aca="false">MIN(AH38:AH85)</f>
        <v>-0.43</v>
      </c>
      <c r="G7" s="220" t="n">
        <f aca="false">MAX(AL38:AL60)</f>
        <v>0.43</v>
      </c>
      <c r="H7" s="217"/>
    </row>
    <row r="8" customFormat="false" ht="12.75" hidden="false" customHeight="false" outlineLevel="0" collapsed="false">
      <c r="A8" s="217" t="s">
        <v>1278</v>
      </c>
      <c r="B8" s="220" t="n">
        <f aca="false">MAX(B38:B94)</f>
        <v>-0.02</v>
      </c>
      <c r="C8" s="220" t="n">
        <f aca="false">MIN(F38:F62)</f>
        <v>0.07</v>
      </c>
      <c r="D8" s="217"/>
      <c r="E8" s="217" t="s">
        <v>1278</v>
      </c>
      <c r="F8" s="220" t="n">
        <f aca="false">MAX(AH38:AH85)</f>
        <v>-0.05</v>
      </c>
      <c r="G8" s="220" t="n">
        <f aca="false">MIN(AL38:AL60)</f>
        <v>0.07</v>
      </c>
      <c r="H8" s="217"/>
    </row>
    <row r="9" customFormat="false" ht="12.75" hidden="false" customHeight="false" outlineLevel="0" collapsed="false">
      <c r="A9" s="217" t="s">
        <v>1279</v>
      </c>
      <c r="B9" s="220" t="n">
        <f aca="false">AVERAGE(B38:B94)</f>
        <v>-0.225</v>
      </c>
      <c r="C9" s="220" t="n">
        <f aca="false">AVERAGE(F38:F62)</f>
        <v>0.226</v>
      </c>
      <c r="D9" s="217"/>
      <c r="E9" s="217" t="s">
        <v>1279</v>
      </c>
      <c r="F9" s="220" t="n">
        <f aca="false">AVERAGE(AH38:AH85)</f>
        <v>-0.234583333333333</v>
      </c>
      <c r="G9" s="220" t="n">
        <f aca="false">AVERAGE(AL38:AL60)</f>
        <v>0.204782608695652</v>
      </c>
      <c r="H9" s="217"/>
    </row>
    <row r="10" customFormat="false" ht="12.75" hidden="false" customHeight="false" outlineLevel="0" collapsed="false">
      <c r="A10" s="217" t="s">
        <v>1280</v>
      </c>
      <c r="B10" s="220" t="n">
        <f aca="false">MEDIAN(B38:B94)</f>
        <v>-0.21</v>
      </c>
      <c r="C10" s="220" t="n">
        <f aca="false">MEDIAN(F38:F62)</f>
        <v>0.22</v>
      </c>
      <c r="D10" s="217"/>
      <c r="E10" s="217" t="s">
        <v>1280</v>
      </c>
      <c r="F10" s="220" t="n">
        <f aca="false">MEDIAN(AH38:AH85)</f>
        <v>-0.26</v>
      </c>
      <c r="G10" s="220" t="n">
        <f aca="false">MEDIAN(AL38:AL60)</f>
        <v>0.19</v>
      </c>
      <c r="H10" s="217"/>
    </row>
    <row r="11" customFormat="false" ht="12.75" hidden="false" customHeight="false" outlineLevel="0" collapsed="false">
      <c r="A11" s="217"/>
      <c r="B11" s="220"/>
      <c r="C11" s="220"/>
      <c r="D11" s="217"/>
      <c r="E11" s="217"/>
      <c r="F11" s="220"/>
      <c r="G11" s="220"/>
      <c r="H11" s="217"/>
    </row>
    <row r="12" customFormat="false" ht="12.75" hidden="false" customHeight="false" outlineLevel="0" collapsed="false">
      <c r="A12" s="217" t="s">
        <v>853</v>
      </c>
      <c r="B12" s="220"/>
      <c r="C12" s="220"/>
      <c r="D12" s="217"/>
      <c r="E12" s="217" t="s">
        <v>24</v>
      </c>
      <c r="F12" s="220"/>
      <c r="G12" s="220"/>
      <c r="H12" s="217"/>
    </row>
    <row r="13" customFormat="false" ht="12.75" hidden="false" customHeight="false" outlineLevel="0" collapsed="false">
      <c r="A13" s="217" t="s">
        <v>1277</v>
      </c>
      <c r="B13" s="220" t="n">
        <f aca="false">MIN(AA38:AA67)</f>
        <v>-0.29</v>
      </c>
      <c r="C13" s="220" t="n">
        <f aca="false">MAX(AD38:AD66)</f>
        <v>0.6</v>
      </c>
      <c r="D13" s="217"/>
      <c r="E13" s="217" t="s">
        <v>1277</v>
      </c>
      <c r="F13" s="220" t="n">
        <f aca="false">MIN(AP38:AP80)</f>
        <v>-0.57</v>
      </c>
      <c r="G13" s="220" t="n">
        <f aca="false">MAX(AT38:AT57)</f>
        <v>0.45</v>
      </c>
      <c r="H13" s="217"/>
    </row>
    <row r="14" customFormat="false" ht="12.75" hidden="false" customHeight="false" outlineLevel="0" collapsed="false">
      <c r="A14" s="217" t="s">
        <v>1278</v>
      </c>
      <c r="B14" s="220" t="n">
        <f aca="false">MAX(AA38:AA67)</f>
        <v>-0.07</v>
      </c>
      <c r="C14" s="220" t="n">
        <f aca="false">MIN(AD38:AD66)</f>
        <v>0.06</v>
      </c>
      <c r="D14" s="217"/>
      <c r="E14" s="217" t="s">
        <v>1278</v>
      </c>
      <c r="F14" s="220" t="n">
        <f aca="false">MAX(AP38:AP80)</f>
        <v>-0.04</v>
      </c>
      <c r="G14" s="220" t="n">
        <f aca="false">MIN(AT38:AT57)</f>
        <v>0.08</v>
      </c>
      <c r="H14" s="217"/>
    </row>
    <row r="15" customFormat="false" ht="12.75" hidden="false" customHeight="false" outlineLevel="0" collapsed="false">
      <c r="A15" s="217" t="s">
        <v>1279</v>
      </c>
      <c r="B15" s="220" t="n">
        <f aca="false">AVERAGE(AA38:AA67)</f>
        <v>-0.123666666666667</v>
      </c>
      <c r="C15" s="220" t="n">
        <f aca="false">AVERAGE(AD38:AD66)</f>
        <v>0.143637931034483</v>
      </c>
      <c r="D15" s="217"/>
      <c r="E15" s="217" t="s">
        <v>1279</v>
      </c>
      <c r="F15" s="220" t="n">
        <f aca="false">AVERAGE(AP38:AP80)</f>
        <v>-0.253488372093023</v>
      </c>
      <c r="G15" s="220" t="n">
        <f aca="false">AVERAGE(AT38:AT57)</f>
        <v>0.239</v>
      </c>
      <c r="H15" s="217"/>
    </row>
    <row r="16" customFormat="false" ht="12.75" hidden="false" customHeight="false" outlineLevel="0" collapsed="false">
      <c r="A16" s="217" t="s">
        <v>1280</v>
      </c>
      <c r="B16" s="220" t="n">
        <f aca="false">MEDIAN(AA38:AA67)</f>
        <v>-0.11</v>
      </c>
      <c r="C16" s="220" t="n">
        <f aca="false">MEDIAN(AD38:AD66)</f>
        <v>0.1</v>
      </c>
      <c r="D16" s="217"/>
      <c r="E16" s="217" t="s">
        <v>1280</v>
      </c>
      <c r="F16" s="220" t="n">
        <f aca="false">MEDIAN(AP38:AP80)</f>
        <v>-0.25</v>
      </c>
      <c r="G16" s="220" t="n">
        <f aca="false">MEDIAN(AT38:AT57)</f>
        <v>0.225</v>
      </c>
      <c r="H16" s="217"/>
    </row>
    <row r="17" customFormat="false" ht="12.75" hidden="false" customHeight="false" outlineLevel="0" collapsed="false">
      <c r="A17" s="217"/>
      <c r="B17" s="220"/>
      <c r="C17" s="220"/>
      <c r="D17" s="217"/>
      <c r="E17" s="217"/>
      <c r="F17" s="220"/>
      <c r="G17" s="220"/>
      <c r="H17" s="217"/>
    </row>
    <row r="18" customFormat="false" ht="12.75" hidden="false" customHeight="false" outlineLevel="0" collapsed="false">
      <c r="A18" s="217" t="s">
        <v>1281</v>
      </c>
      <c r="B18" s="220"/>
      <c r="C18" s="220"/>
      <c r="D18" s="217"/>
      <c r="E18" s="217"/>
      <c r="F18" s="220"/>
      <c r="G18" s="220"/>
      <c r="H18" s="217"/>
    </row>
    <row r="19" customFormat="false" ht="12.75" hidden="false" customHeight="false" outlineLevel="0" collapsed="false">
      <c r="A19" s="217" t="s">
        <v>1277</v>
      </c>
      <c r="B19" s="220" t="n">
        <f aca="false">MIN(J38:J44)</f>
        <v>-0.3</v>
      </c>
      <c r="C19" s="220" t="n">
        <f aca="false">MAX(N38:N45)</f>
        <v>0.36</v>
      </c>
      <c r="D19" s="217"/>
      <c r="E19" s="217"/>
      <c r="F19" s="220"/>
      <c r="G19" s="220"/>
      <c r="H19" s="217"/>
    </row>
    <row r="20" customFormat="false" ht="12.75" hidden="false" customHeight="false" outlineLevel="0" collapsed="false">
      <c r="A20" s="217" t="s">
        <v>1278</v>
      </c>
      <c r="B20" s="220" t="n">
        <f aca="false">MAX(J38:J44)</f>
        <v>-0.08</v>
      </c>
      <c r="C20" s="220" t="n">
        <f aca="false">MIN(N38:N45)</f>
        <v>0.26</v>
      </c>
      <c r="D20" s="217"/>
      <c r="E20" s="217"/>
      <c r="F20" s="220"/>
      <c r="G20" s="220"/>
      <c r="H20" s="217"/>
    </row>
    <row r="21" customFormat="false" ht="12.75" hidden="false" customHeight="false" outlineLevel="0" collapsed="false">
      <c r="A21" s="217" t="s">
        <v>1279</v>
      </c>
      <c r="B21" s="220" t="n">
        <f aca="false">AVERAGE(J38:J44)</f>
        <v>-0.211428571428571</v>
      </c>
      <c r="C21" s="220" t="n">
        <f aca="false">AVERAGE(N38:N45)</f>
        <v>0.29125</v>
      </c>
      <c r="D21" s="217"/>
      <c r="E21" s="217"/>
      <c r="F21" s="220"/>
      <c r="G21" s="220"/>
      <c r="H21" s="217"/>
    </row>
    <row r="22" customFormat="false" ht="12.75" hidden="false" customHeight="false" outlineLevel="0" collapsed="false">
      <c r="A22" s="217" t="s">
        <v>1280</v>
      </c>
      <c r="B22" s="220" t="n">
        <f aca="false">MEDIAN(J38:J44)</f>
        <v>-0.25</v>
      </c>
      <c r="C22" s="220" t="n">
        <f aca="false">MEDIAN(N38:N45)</f>
        <v>0.27</v>
      </c>
      <c r="D22" s="217"/>
      <c r="E22" s="217"/>
      <c r="F22" s="220"/>
      <c r="G22" s="220"/>
      <c r="H22" s="217"/>
    </row>
    <row r="23" customFormat="false" ht="12.75" hidden="false" customHeight="false" outlineLevel="0" collapsed="false">
      <c r="A23" s="217"/>
      <c r="B23" s="220"/>
      <c r="C23" s="220"/>
      <c r="D23" s="217"/>
      <c r="E23" s="217"/>
      <c r="F23" s="220"/>
      <c r="G23" s="220"/>
      <c r="H23" s="217"/>
    </row>
    <row r="24" customFormat="false" ht="12.75" hidden="false" customHeight="false" outlineLevel="0" collapsed="false">
      <c r="A24" s="217" t="s">
        <v>25</v>
      </c>
      <c r="B24" s="217"/>
      <c r="C24" s="217"/>
      <c r="D24" s="217"/>
      <c r="E24" s="217"/>
      <c r="F24" s="217"/>
      <c r="G24" s="220"/>
      <c r="H24" s="217"/>
    </row>
    <row r="25" customFormat="false" ht="12.75" hidden="false" customHeight="false" outlineLevel="0" collapsed="false">
      <c r="A25" s="217" t="s">
        <v>1277</v>
      </c>
      <c r="B25" s="220" t="n">
        <f aca="false">MIN(S38:S49)</f>
        <v>-0.4</v>
      </c>
      <c r="C25" s="220" t="n">
        <f aca="false">MAX(W38:W48)</f>
        <v>0.45</v>
      </c>
      <c r="D25" s="217"/>
      <c r="E25" s="217"/>
      <c r="F25" s="217"/>
      <c r="G25" s="220"/>
      <c r="H25" s="217"/>
    </row>
    <row r="26" customFormat="false" ht="12.75" hidden="false" customHeight="false" outlineLevel="0" collapsed="false">
      <c r="A26" s="217" t="s">
        <v>1278</v>
      </c>
      <c r="B26" s="220" t="n">
        <f aca="false">MAX(S38:S49)</f>
        <v>-0.15</v>
      </c>
      <c r="C26" s="220" t="n">
        <f aca="false">MIN(W38:W48)</f>
        <v>0.15</v>
      </c>
      <c r="D26" s="217"/>
      <c r="E26" s="217"/>
      <c r="F26" s="217"/>
      <c r="G26" s="220"/>
      <c r="H26" s="217"/>
    </row>
    <row r="27" customFormat="false" ht="12.75" hidden="false" customHeight="false" outlineLevel="0" collapsed="false">
      <c r="A27" s="217" t="s">
        <v>1279</v>
      </c>
      <c r="B27" s="220" t="n">
        <f aca="false">AVERAGE(S38:S49)</f>
        <v>-0.241666666666667</v>
      </c>
      <c r="C27" s="220" t="n">
        <f aca="false">AVERAGE(W38:W48)</f>
        <v>0.326363636363636</v>
      </c>
      <c r="D27" s="217"/>
      <c r="E27" s="217"/>
      <c r="F27" s="217"/>
      <c r="G27" s="220"/>
      <c r="H27" s="217"/>
    </row>
    <row r="28" customFormat="false" ht="12.75" hidden="false" customHeight="false" outlineLevel="0" collapsed="false">
      <c r="A28" s="217" t="s">
        <v>1280</v>
      </c>
      <c r="B28" s="220" t="n">
        <f aca="false">MEDIAN(S38:S49)</f>
        <v>-0.245</v>
      </c>
      <c r="C28" s="220" t="n">
        <f aca="false">MEDIAN(W38:W48)</f>
        <v>0.34</v>
      </c>
      <c r="D28" s="217"/>
      <c r="E28" s="217"/>
      <c r="F28" s="217"/>
      <c r="G28" s="220"/>
      <c r="H28" s="217"/>
    </row>
    <row r="29" customFormat="false" ht="12.75" hidden="false" customHeight="false" outlineLevel="0" collapsed="false">
      <c r="B29" s="221"/>
      <c r="C29" s="221"/>
    </row>
    <row r="30" customFormat="false" ht="12.75" hidden="false" customHeight="false" outlineLevel="0" collapsed="false">
      <c r="B30" s="221"/>
      <c r="C30" s="221"/>
    </row>
    <row r="31" customFormat="false" ht="12.75" hidden="false" customHeight="false" outlineLevel="0" collapsed="false">
      <c r="B31" s="221"/>
      <c r="C31" s="221"/>
    </row>
    <row r="32" customFormat="false" ht="12.75" hidden="false" customHeight="false" outlineLevel="0" collapsed="false">
      <c r="B32" s="221"/>
      <c r="C32" s="221"/>
    </row>
    <row r="33" customFormat="false" ht="12.75" hidden="false" customHeight="false" outlineLevel="0" collapsed="false">
      <c r="B33" s="221"/>
      <c r="C33" s="221"/>
      <c r="D33" s="221"/>
      <c r="E33" s="221"/>
      <c r="F33" s="221"/>
      <c r="G33" s="221"/>
      <c r="H33" s="221"/>
      <c r="I33" s="221"/>
      <c r="J33" s="221"/>
      <c r="K33" s="221"/>
      <c r="L33" s="221"/>
      <c r="M33" s="221"/>
      <c r="N33" s="221"/>
      <c r="O33" s="221"/>
      <c r="P33" s="221"/>
      <c r="Q33" s="221"/>
      <c r="R33" s="221"/>
      <c r="S33" s="221"/>
      <c r="T33" s="221"/>
      <c r="U33" s="221"/>
      <c r="V33" s="221"/>
      <c r="W33" s="221"/>
      <c r="X33" s="221"/>
      <c r="Y33" s="221"/>
      <c r="Z33" s="221"/>
      <c r="AA33" s="221"/>
      <c r="AB33" s="221"/>
      <c r="AC33" s="221"/>
      <c r="AD33" s="221"/>
      <c r="AE33" s="221"/>
      <c r="AF33" s="221"/>
      <c r="AG33" s="221"/>
      <c r="AH33" s="221"/>
      <c r="AI33" s="221"/>
      <c r="AJ33" s="221"/>
      <c r="AK33" s="221"/>
      <c r="AL33" s="221"/>
      <c r="AM33" s="221"/>
      <c r="AN33" s="221"/>
      <c r="AO33" s="221"/>
      <c r="AP33" s="221"/>
      <c r="AQ33" s="221"/>
      <c r="AR33" s="221"/>
      <c r="AS33" s="221"/>
      <c r="AT33" s="221"/>
      <c r="AU33" s="221"/>
    </row>
    <row r="34" customFormat="false" ht="12.75" hidden="false" customHeight="false" outlineLevel="0" collapsed="false">
      <c r="B34" s="221"/>
      <c r="C34" s="221"/>
    </row>
    <row r="36" customFormat="false" ht="12.75" hidden="false" customHeight="false" outlineLevel="0" collapsed="false">
      <c r="A36" s="222" t="s">
        <v>1282</v>
      </c>
      <c r="B36" s="222"/>
      <c r="C36" s="222"/>
      <c r="D36" s="222"/>
      <c r="E36" s="222"/>
      <c r="F36" s="222"/>
      <c r="G36" s="222"/>
      <c r="H36" s="223"/>
      <c r="I36" s="222" t="s">
        <v>1283</v>
      </c>
      <c r="J36" s="222"/>
      <c r="K36" s="222"/>
      <c r="L36" s="222"/>
      <c r="M36" s="222"/>
      <c r="N36" s="222"/>
      <c r="O36" s="222"/>
      <c r="P36" s="217"/>
      <c r="Q36" s="217"/>
      <c r="R36" s="222" t="s">
        <v>1284</v>
      </c>
      <c r="S36" s="222"/>
      <c r="T36" s="222"/>
      <c r="U36" s="222"/>
      <c r="V36" s="222"/>
      <c r="W36" s="222"/>
      <c r="X36" s="222"/>
      <c r="Y36" s="217"/>
      <c r="Z36" s="222" t="s">
        <v>1285</v>
      </c>
      <c r="AA36" s="222"/>
      <c r="AB36" s="222"/>
      <c r="AC36" s="222"/>
      <c r="AD36" s="222"/>
      <c r="AE36" s="222"/>
      <c r="AF36" s="217"/>
      <c r="AG36" s="222" t="s">
        <v>23</v>
      </c>
      <c r="AH36" s="222"/>
      <c r="AI36" s="222"/>
      <c r="AJ36" s="222"/>
      <c r="AK36" s="222"/>
      <c r="AL36" s="222"/>
      <c r="AM36" s="222"/>
      <c r="AN36" s="217"/>
      <c r="AO36" s="222" t="s">
        <v>24</v>
      </c>
      <c r="AP36" s="222"/>
      <c r="AQ36" s="222"/>
      <c r="AR36" s="222"/>
      <c r="AS36" s="222"/>
      <c r="AT36" s="222"/>
      <c r="AU36" s="222"/>
    </row>
    <row r="37" customFormat="false" ht="51" hidden="false" customHeight="false" outlineLevel="0" collapsed="false">
      <c r="A37" s="31" t="s">
        <v>0</v>
      </c>
      <c r="B37" s="224" t="s">
        <v>1286</v>
      </c>
      <c r="C37" s="31" t="s">
        <v>1287</v>
      </c>
      <c r="D37" s="5"/>
      <c r="E37" s="31" t="s">
        <v>0</v>
      </c>
      <c r="F37" s="224" t="s">
        <v>1288</v>
      </c>
      <c r="G37" s="31" t="s">
        <v>1287</v>
      </c>
      <c r="H37" s="217"/>
      <c r="I37" s="31" t="s">
        <v>0</v>
      </c>
      <c r="J37" s="224" t="s">
        <v>1286</v>
      </c>
      <c r="K37" s="31" t="s">
        <v>1287</v>
      </c>
      <c r="L37" s="5"/>
      <c r="M37" s="31" t="s">
        <v>0</v>
      </c>
      <c r="N37" s="224" t="s">
        <v>1288</v>
      </c>
      <c r="O37" s="31" t="s">
        <v>1287</v>
      </c>
      <c r="P37" s="217"/>
      <c r="Q37" s="217"/>
      <c r="R37" s="31" t="s">
        <v>0</v>
      </c>
      <c r="S37" s="224" t="s">
        <v>1286</v>
      </c>
      <c r="T37" s="31" t="s">
        <v>1287</v>
      </c>
      <c r="U37" s="5"/>
      <c r="V37" s="31" t="s">
        <v>0</v>
      </c>
      <c r="W37" s="224" t="s">
        <v>1288</v>
      </c>
      <c r="X37" s="31" t="s">
        <v>1287</v>
      </c>
      <c r="Y37" s="217"/>
      <c r="Z37" s="31" t="s">
        <v>0</v>
      </c>
      <c r="AA37" s="224" t="s">
        <v>1286</v>
      </c>
      <c r="AB37" s="31" t="s">
        <v>1287</v>
      </c>
      <c r="AC37" s="31" t="s">
        <v>0</v>
      </c>
      <c r="AD37" s="224" t="s">
        <v>1288</v>
      </c>
      <c r="AE37" s="31" t="s">
        <v>1287</v>
      </c>
      <c r="AF37" s="217"/>
      <c r="AG37" s="31" t="s">
        <v>0</v>
      </c>
      <c r="AH37" s="224" t="s">
        <v>1286</v>
      </c>
      <c r="AI37" s="31" t="s">
        <v>1287</v>
      </c>
      <c r="AJ37" s="5"/>
      <c r="AK37" s="31" t="s">
        <v>0</v>
      </c>
      <c r="AL37" s="224" t="s">
        <v>1288</v>
      </c>
      <c r="AM37" s="31" t="s">
        <v>1287</v>
      </c>
      <c r="AN37" s="217"/>
      <c r="AO37" s="31" t="s">
        <v>0</v>
      </c>
      <c r="AP37" s="224" t="s">
        <v>1286</v>
      </c>
      <c r="AQ37" s="31" t="s">
        <v>1287</v>
      </c>
      <c r="AR37" s="5"/>
      <c r="AS37" s="31" t="s">
        <v>0</v>
      </c>
      <c r="AT37" s="224" t="s">
        <v>1288</v>
      </c>
      <c r="AU37" s="31" t="s">
        <v>1287</v>
      </c>
    </row>
    <row r="38" customFormat="false" ht="12.75" hidden="false" customHeight="false" outlineLevel="0" collapsed="false">
      <c r="A38" s="5" t="s">
        <v>1289</v>
      </c>
      <c r="B38" s="5" t="n">
        <v>-0.1</v>
      </c>
      <c r="C38" s="225" t="s">
        <v>628</v>
      </c>
      <c r="D38" s="5"/>
      <c r="E38" s="5" t="s">
        <v>1289</v>
      </c>
      <c r="F38" s="5" t="n">
        <v>0.07</v>
      </c>
      <c r="G38" s="225" t="s">
        <v>99</v>
      </c>
      <c r="H38" s="217"/>
      <c r="I38" s="5" t="s">
        <v>1290</v>
      </c>
      <c r="J38" s="5" t="n">
        <v>-0.15</v>
      </c>
      <c r="K38" s="225" t="s">
        <v>743</v>
      </c>
      <c r="L38" s="217"/>
      <c r="M38" s="5" t="s">
        <v>1290</v>
      </c>
      <c r="N38" s="5" t="n">
        <v>0.26</v>
      </c>
      <c r="O38" s="225" t="s">
        <v>99</v>
      </c>
      <c r="P38" s="217"/>
      <c r="Q38" s="217"/>
      <c r="R38" s="5" t="s">
        <v>68</v>
      </c>
      <c r="S38" s="5" t="n">
        <v>-0.25</v>
      </c>
      <c r="T38" s="225" t="s">
        <v>743</v>
      </c>
      <c r="U38" s="217"/>
      <c r="V38" s="5" t="s">
        <v>68</v>
      </c>
      <c r="W38" s="5" t="n">
        <v>0.32</v>
      </c>
      <c r="X38" s="225" t="s">
        <v>99</v>
      </c>
      <c r="Y38" s="217"/>
      <c r="Z38" s="5" t="s">
        <v>1291</v>
      </c>
      <c r="AA38" s="226" t="n">
        <v>-0.11</v>
      </c>
      <c r="AB38" s="5" t="s">
        <v>1292</v>
      </c>
      <c r="AC38" s="5" t="s">
        <v>68</v>
      </c>
      <c r="AD38" s="11" t="n">
        <v>0.09</v>
      </c>
      <c r="AE38" s="225" t="s">
        <v>1293</v>
      </c>
      <c r="AF38" s="217"/>
      <c r="AG38" s="227" t="s">
        <v>1294</v>
      </c>
      <c r="AH38" s="228" t="n">
        <v>-0.15</v>
      </c>
      <c r="AI38" s="227" t="s">
        <v>743</v>
      </c>
      <c r="AJ38" s="5"/>
      <c r="AK38" s="227" t="s">
        <v>1294</v>
      </c>
      <c r="AL38" s="228" t="n">
        <v>0.09</v>
      </c>
      <c r="AM38" s="227" t="s">
        <v>99</v>
      </c>
      <c r="AN38" s="217"/>
      <c r="AO38" s="227" t="s">
        <v>1289</v>
      </c>
      <c r="AP38" s="228" t="n">
        <v>-0.04</v>
      </c>
      <c r="AQ38" s="227" t="s">
        <v>743</v>
      </c>
      <c r="AR38" s="5"/>
      <c r="AS38" s="227" t="s">
        <v>1289</v>
      </c>
      <c r="AT38" s="228" t="n">
        <v>0.1</v>
      </c>
      <c r="AU38" s="227" t="s">
        <v>99</v>
      </c>
    </row>
    <row r="39" customFormat="false" ht="12.75" hidden="false" customHeight="false" outlineLevel="0" collapsed="false">
      <c r="A39" s="5" t="s">
        <v>68</v>
      </c>
      <c r="B39" s="5" t="n">
        <v>-0.37</v>
      </c>
      <c r="C39" s="225" t="s">
        <v>628</v>
      </c>
      <c r="D39" s="5"/>
      <c r="E39" s="5" t="s">
        <v>68</v>
      </c>
      <c r="F39" s="5" t="n">
        <v>0.7</v>
      </c>
      <c r="G39" s="225" t="s">
        <v>99</v>
      </c>
      <c r="H39" s="217"/>
      <c r="I39" s="5" t="s">
        <v>69</v>
      </c>
      <c r="J39" s="5" t="n">
        <v>-0.25</v>
      </c>
      <c r="K39" s="225" t="s">
        <v>743</v>
      </c>
      <c r="L39" s="217"/>
      <c r="M39" s="5" t="s">
        <v>69</v>
      </c>
      <c r="N39" s="5" t="n">
        <v>0.26</v>
      </c>
      <c r="O39" s="225" t="s">
        <v>99</v>
      </c>
      <c r="P39" s="217"/>
      <c r="Q39" s="217"/>
      <c r="R39" s="5" t="s">
        <v>36</v>
      </c>
      <c r="S39" s="5" t="n">
        <v>-0.16</v>
      </c>
      <c r="T39" s="225" t="s">
        <v>743</v>
      </c>
      <c r="U39" s="217"/>
      <c r="V39" s="5" t="s">
        <v>36</v>
      </c>
      <c r="W39" s="5" t="n">
        <v>0.34</v>
      </c>
      <c r="X39" s="225" t="s">
        <v>99</v>
      </c>
      <c r="Y39" s="217"/>
      <c r="Z39" s="5" t="s">
        <v>1295</v>
      </c>
      <c r="AA39" s="226" t="n">
        <v>-0.1</v>
      </c>
      <c r="AB39" s="5" t="s">
        <v>1292</v>
      </c>
      <c r="AC39" s="5" t="s">
        <v>1290</v>
      </c>
      <c r="AD39" s="11" t="n">
        <v>0.14</v>
      </c>
      <c r="AE39" s="225" t="s">
        <v>1296</v>
      </c>
      <c r="AF39" s="217"/>
      <c r="AG39" s="227" t="s">
        <v>68</v>
      </c>
      <c r="AH39" s="228" t="n">
        <v>-0.28</v>
      </c>
      <c r="AI39" s="227" t="s">
        <v>743</v>
      </c>
      <c r="AJ39" s="5"/>
      <c r="AK39" s="227" t="s">
        <v>1297</v>
      </c>
      <c r="AL39" s="228" t="n">
        <v>0.18</v>
      </c>
      <c r="AM39" s="227" t="s">
        <v>99</v>
      </c>
      <c r="AN39" s="217"/>
      <c r="AO39" s="227" t="s">
        <v>1297</v>
      </c>
      <c r="AP39" s="228" t="n">
        <v>-0.37</v>
      </c>
      <c r="AQ39" s="227" t="s">
        <v>743</v>
      </c>
      <c r="AR39" s="5"/>
      <c r="AS39" s="227" t="s">
        <v>1297</v>
      </c>
      <c r="AT39" s="228" t="n">
        <v>0.17</v>
      </c>
      <c r="AU39" s="227" t="s">
        <v>99</v>
      </c>
    </row>
    <row r="40" customFormat="false" ht="12.75" hidden="false" customHeight="false" outlineLevel="0" collapsed="false">
      <c r="A40" s="5" t="s">
        <v>1298</v>
      </c>
      <c r="B40" s="5" t="n">
        <v>-0.19</v>
      </c>
      <c r="C40" s="225" t="s">
        <v>628</v>
      </c>
      <c r="D40" s="5"/>
      <c r="E40" s="5" t="s">
        <v>1298</v>
      </c>
      <c r="F40" s="5" t="n">
        <v>0.14</v>
      </c>
      <c r="G40" s="225" t="s">
        <v>99</v>
      </c>
      <c r="H40" s="217"/>
      <c r="I40" s="5" t="s">
        <v>70</v>
      </c>
      <c r="J40" s="5" t="n">
        <v>-0.3</v>
      </c>
      <c r="K40" s="225" t="s">
        <v>743</v>
      </c>
      <c r="L40" s="217"/>
      <c r="M40" s="5" t="s">
        <v>70</v>
      </c>
      <c r="N40" s="5" t="n">
        <v>0.26</v>
      </c>
      <c r="O40" s="225" t="s">
        <v>99</v>
      </c>
      <c r="P40" s="217"/>
      <c r="Q40" s="217"/>
      <c r="R40" s="5" t="s">
        <v>69</v>
      </c>
      <c r="S40" s="5" t="n">
        <v>-0.25</v>
      </c>
      <c r="T40" s="225" t="s">
        <v>743</v>
      </c>
      <c r="U40" s="217"/>
      <c r="V40" s="5" t="s">
        <v>69</v>
      </c>
      <c r="W40" s="5" t="n">
        <v>0.32</v>
      </c>
      <c r="X40" s="225" t="s">
        <v>99</v>
      </c>
      <c r="Y40" s="217"/>
      <c r="Z40" s="5" t="s">
        <v>1299</v>
      </c>
      <c r="AA40" s="226" t="n">
        <v>-0.13</v>
      </c>
      <c r="AB40" s="5" t="s">
        <v>1292</v>
      </c>
      <c r="AC40" s="5" t="s">
        <v>36</v>
      </c>
      <c r="AD40" s="11" t="n">
        <v>0.2</v>
      </c>
      <c r="AE40" s="225" t="s">
        <v>1293</v>
      </c>
      <c r="AF40" s="217"/>
      <c r="AG40" s="227" t="s">
        <v>1298</v>
      </c>
      <c r="AH40" s="228" t="n">
        <v>-0.31</v>
      </c>
      <c r="AI40" s="227" t="s">
        <v>743</v>
      </c>
      <c r="AJ40" s="5"/>
      <c r="AK40" s="227" t="s">
        <v>68</v>
      </c>
      <c r="AL40" s="228" t="n">
        <v>0.41</v>
      </c>
      <c r="AM40" s="227" t="s">
        <v>99</v>
      </c>
      <c r="AN40" s="217"/>
      <c r="AO40" s="227" t="s">
        <v>68</v>
      </c>
      <c r="AP40" s="228" t="n">
        <v>-0.17</v>
      </c>
      <c r="AQ40" s="227" t="s">
        <v>743</v>
      </c>
      <c r="AR40" s="5"/>
      <c r="AS40" s="227" t="s">
        <v>68</v>
      </c>
      <c r="AT40" s="228" t="n">
        <v>0.17</v>
      </c>
      <c r="AU40" s="227" t="s">
        <v>99</v>
      </c>
    </row>
    <row r="41" customFormat="false" ht="12.75" hidden="false" customHeight="false" outlineLevel="0" collapsed="false">
      <c r="A41" s="5" t="s">
        <v>1290</v>
      </c>
      <c r="B41" s="5" t="n">
        <v>-0.3</v>
      </c>
      <c r="C41" s="225" t="s">
        <v>628</v>
      </c>
      <c r="D41" s="5"/>
      <c r="E41" s="5" t="s">
        <v>1290</v>
      </c>
      <c r="F41" s="5" t="n">
        <v>0.23</v>
      </c>
      <c r="G41" s="225" t="s">
        <v>99</v>
      </c>
      <c r="H41" s="217"/>
      <c r="I41" s="5" t="s">
        <v>1300</v>
      </c>
      <c r="J41" s="5" t="n">
        <v>-0.2</v>
      </c>
      <c r="K41" s="225" t="s">
        <v>743</v>
      </c>
      <c r="L41" s="217"/>
      <c r="M41" s="5" t="s">
        <v>1300</v>
      </c>
      <c r="N41" s="5" t="n">
        <v>0.31</v>
      </c>
      <c r="O41" s="225" t="s">
        <v>99</v>
      </c>
      <c r="P41" s="217"/>
      <c r="Q41" s="217"/>
      <c r="R41" s="5" t="s">
        <v>1300</v>
      </c>
      <c r="S41" s="5" t="n">
        <v>-0.2</v>
      </c>
      <c r="T41" s="225" t="s">
        <v>743</v>
      </c>
      <c r="U41" s="217"/>
      <c r="V41" s="5" t="s">
        <v>70</v>
      </c>
      <c r="W41" s="5" t="n">
        <v>0.45</v>
      </c>
      <c r="X41" s="225" t="s">
        <v>99</v>
      </c>
      <c r="Y41" s="217"/>
      <c r="Z41" s="5" t="s">
        <v>1301</v>
      </c>
      <c r="AA41" s="226" t="n">
        <v>-0.08</v>
      </c>
      <c r="AB41" s="5" t="s">
        <v>1292</v>
      </c>
      <c r="AC41" s="229" t="s">
        <v>1302</v>
      </c>
      <c r="AD41" s="11" t="n">
        <v>0.17</v>
      </c>
      <c r="AE41" s="5" t="s">
        <v>1292</v>
      </c>
      <c r="AF41" s="217" t="s">
        <v>384</v>
      </c>
      <c r="AG41" s="227" t="s">
        <v>1290</v>
      </c>
      <c r="AH41" s="228" t="n">
        <v>-0.28</v>
      </c>
      <c r="AI41" s="227" t="s">
        <v>743</v>
      </c>
      <c r="AJ41" s="5"/>
      <c r="AK41" s="227" t="s">
        <v>1298</v>
      </c>
      <c r="AL41" s="228" t="n">
        <v>0.2</v>
      </c>
      <c r="AM41" s="227" t="s">
        <v>99</v>
      </c>
      <c r="AN41" s="217"/>
      <c r="AO41" s="227" t="s">
        <v>1298</v>
      </c>
      <c r="AP41" s="228" t="n">
        <v>-0.41</v>
      </c>
      <c r="AQ41" s="227" t="s">
        <v>743</v>
      </c>
      <c r="AR41" s="5"/>
      <c r="AS41" s="227" t="s">
        <v>1298</v>
      </c>
      <c r="AT41" s="228" t="n">
        <v>0.35</v>
      </c>
      <c r="AU41" s="227" t="s">
        <v>99</v>
      </c>
    </row>
    <row r="42" customFormat="false" ht="12.75" hidden="false" customHeight="false" outlineLevel="0" collapsed="false">
      <c r="A42" s="5" t="s">
        <v>36</v>
      </c>
      <c r="B42" s="5" t="n">
        <v>-0.11</v>
      </c>
      <c r="C42" s="225" t="s">
        <v>628</v>
      </c>
      <c r="D42" s="5"/>
      <c r="E42" s="5" t="s">
        <v>36</v>
      </c>
      <c r="F42" s="5" t="n">
        <v>0.42</v>
      </c>
      <c r="G42" s="225" t="s">
        <v>99</v>
      </c>
      <c r="H42" s="217"/>
      <c r="I42" s="5" t="s">
        <v>1303</v>
      </c>
      <c r="J42" s="5" t="n">
        <v>-0.08</v>
      </c>
      <c r="K42" s="225" t="s">
        <v>743</v>
      </c>
      <c r="L42" s="217"/>
      <c r="M42" s="5" t="s">
        <v>1303</v>
      </c>
      <c r="N42" s="5" t="n">
        <v>0.28</v>
      </c>
      <c r="O42" s="225" t="s">
        <v>99</v>
      </c>
      <c r="P42" s="217"/>
      <c r="Q42" s="217"/>
      <c r="R42" s="5" t="s">
        <v>1303</v>
      </c>
      <c r="S42" s="5" t="n">
        <v>-0.24</v>
      </c>
      <c r="T42" s="225" t="s">
        <v>743</v>
      </c>
      <c r="U42" s="217"/>
      <c r="V42" s="5" t="s">
        <v>1300</v>
      </c>
      <c r="W42" s="5" t="n">
        <v>0.42</v>
      </c>
      <c r="X42" s="225" t="s">
        <v>99</v>
      </c>
      <c r="Y42" s="217"/>
      <c r="Z42" s="5" t="s">
        <v>1304</v>
      </c>
      <c r="AA42" s="226" t="n">
        <v>-0.07</v>
      </c>
      <c r="AB42" s="5" t="s">
        <v>1292</v>
      </c>
      <c r="AC42" s="5" t="s">
        <v>70</v>
      </c>
      <c r="AD42" s="11" t="n">
        <v>0.09</v>
      </c>
      <c r="AE42" s="225" t="s">
        <v>1305</v>
      </c>
      <c r="AF42" s="217"/>
      <c r="AG42" s="227" t="s">
        <v>36</v>
      </c>
      <c r="AH42" s="228" t="n">
        <v>-0.38</v>
      </c>
      <c r="AI42" s="227" t="s">
        <v>743</v>
      </c>
      <c r="AJ42" s="5"/>
      <c r="AK42" s="227" t="s">
        <v>1290</v>
      </c>
      <c r="AL42" s="228" t="n">
        <v>0.33</v>
      </c>
      <c r="AM42" s="227" t="s">
        <v>99</v>
      </c>
      <c r="AN42" s="217"/>
      <c r="AO42" s="227" t="s">
        <v>1290</v>
      </c>
      <c r="AP42" s="228" t="n">
        <v>-0.4</v>
      </c>
      <c r="AQ42" s="227" t="s">
        <v>743</v>
      </c>
      <c r="AR42" s="5"/>
      <c r="AS42" s="227" t="s">
        <v>1290</v>
      </c>
      <c r="AT42" s="228" t="n">
        <v>0.29</v>
      </c>
      <c r="AU42" s="227" t="s">
        <v>99</v>
      </c>
    </row>
    <row r="43" customFormat="false" ht="12.75" hidden="false" customHeight="false" outlineLevel="0" collapsed="false">
      <c r="A43" s="5" t="s">
        <v>69</v>
      </c>
      <c r="B43" s="5" t="n">
        <v>-0.25</v>
      </c>
      <c r="C43" s="225" t="s">
        <v>628</v>
      </c>
      <c r="D43" s="5"/>
      <c r="E43" s="5" t="s">
        <v>69</v>
      </c>
      <c r="F43" s="5" t="n">
        <v>0.18</v>
      </c>
      <c r="G43" s="225" t="s">
        <v>99</v>
      </c>
      <c r="H43" s="217"/>
      <c r="I43" s="5" t="s">
        <v>1306</v>
      </c>
      <c r="J43" s="5" t="n">
        <v>-0.25</v>
      </c>
      <c r="K43" s="225" t="s">
        <v>743</v>
      </c>
      <c r="L43" s="217"/>
      <c r="M43" s="5" t="s">
        <v>1307</v>
      </c>
      <c r="N43" s="5" t="n">
        <v>0.26</v>
      </c>
      <c r="O43" s="225" t="s">
        <v>99</v>
      </c>
      <c r="P43" s="217"/>
      <c r="Q43" s="217"/>
      <c r="R43" s="5" t="s">
        <v>1307</v>
      </c>
      <c r="S43" s="5" t="n">
        <v>-0.2</v>
      </c>
      <c r="T43" s="225" t="s">
        <v>743</v>
      </c>
      <c r="U43" s="217"/>
      <c r="V43" s="5" t="s">
        <v>1303</v>
      </c>
      <c r="W43" s="5" t="n">
        <v>0.19</v>
      </c>
      <c r="X43" s="225" t="s">
        <v>99</v>
      </c>
      <c r="Y43" s="217"/>
      <c r="Z43" s="5" t="s">
        <v>1308</v>
      </c>
      <c r="AA43" s="226" t="n">
        <v>-0.18</v>
      </c>
      <c r="AB43" s="5" t="s">
        <v>1292</v>
      </c>
      <c r="AC43" s="229" t="s">
        <v>1309</v>
      </c>
      <c r="AD43" s="11" t="n">
        <v>0.1</v>
      </c>
      <c r="AE43" s="5" t="s">
        <v>1292</v>
      </c>
      <c r="AF43" s="217" t="s">
        <v>384</v>
      </c>
      <c r="AG43" s="227" t="s">
        <v>69</v>
      </c>
      <c r="AH43" s="228" t="n">
        <v>-0.29</v>
      </c>
      <c r="AI43" s="227" t="s">
        <v>743</v>
      </c>
      <c r="AJ43" s="5"/>
      <c r="AK43" s="227" t="s">
        <v>36</v>
      </c>
      <c r="AL43" s="228" t="n">
        <v>0.43</v>
      </c>
      <c r="AM43" s="227" t="s">
        <v>99</v>
      </c>
      <c r="AN43" s="217"/>
      <c r="AO43" s="227" t="s">
        <v>69</v>
      </c>
      <c r="AP43" s="228" t="n">
        <v>-0.43</v>
      </c>
      <c r="AQ43" s="227" t="s">
        <v>743</v>
      </c>
      <c r="AR43" s="5"/>
      <c r="AS43" s="227" t="s">
        <v>36</v>
      </c>
      <c r="AT43" s="228" t="n">
        <v>0.11</v>
      </c>
      <c r="AU43" s="227" t="s">
        <v>99</v>
      </c>
    </row>
    <row r="44" customFormat="false" ht="12.75" hidden="false" customHeight="false" outlineLevel="0" collapsed="false">
      <c r="A44" s="5" t="s">
        <v>70</v>
      </c>
      <c r="B44" s="5" t="n">
        <v>-0.14</v>
      </c>
      <c r="C44" s="225" t="s">
        <v>628</v>
      </c>
      <c r="D44" s="5"/>
      <c r="E44" s="5" t="s">
        <v>70</v>
      </c>
      <c r="F44" s="5" t="n">
        <v>0.13</v>
      </c>
      <c r="G44" s="225" t="s">
        <v>99</v>
      </c>
      <c r="H44" s="217"/>
      <c r="I44" s="5" t="s">
        <v>1310</v>
      </c>
      <c r="J44" s="5" t="n">
        <v>-0.25</v>
      </c>
      <c r="K44" s="225" t="s">
        <v>743</v>
      </c>
      <c r="L44" s="217"/>
      <c r="M44" s="5" t="s">
        <v>1306</v>
      </c>
      <c r="N44" s="5" t="n">
        <v>0.34</v>
      </c>
      <c r="O44" s="225" t="s">
        <v>99</v>
      </c>
      <c r="P44" s="217"/>
      <c r="Q44" s="217"/>
      <c r="R44" s="5" t="s">
        <v>70</v>
      </c>
      <c r="S44" s="5" t="n">
        <v>-0.2</v>
      </c>
      <c r="T44" s="225" t="s">
        <v>628</v>
      </c>
      <c r="U44" s="217"/>
      <c r="V44" s="5" t="s">
        <v>1307</v>
      </c>
      <c r="W44" s="5" t="n">
        <v>0.31</v>
      </c>
      <c r="X44" s="225" t="s">
        <v>99</v>
      </c>
      <c r="Y44" s="217"/>
      <c r="Z44" s="5" t="s">
        <v>1311</v>
      </c>
      <c r="AA44" s="226" t="n">
        <v>-0.1</v>
      </c>
      <c r="AB44" s="5" t="s">
        <v>1292</v>
      </c>
      <c r="AC44" s="5" t="s">
        <v>1312</v>
      </c>
      <c r="AD44" s="11" t="n">
        <v>0.11</v>
      </c>
      <c r="AE44" s="225" t="s">
        <v>1293</v>
      </c>
      <c r="AF44" s="217"/>
      <c r="AG44" s="227" t="s">
        <v>70</v>
      </c>
      <c r="AH44" s="228" t="n">
        <v>-0.18</v>
      </c>
      <c r="AI44" s="227" t="s">
        <v>743</v>
      </c>
      <c r="AJ44" s="5"/>
      <c r="AK44" s="227" t="s">
        <v>69</v>
      </c>
      <c r="AL44" s="228" t="n">
        <v>0.39</v>
      </c>
      <c r="AM44" s="227" t="s">
        <v>99</v>
      </c>
      <c r="AN44" s="217"/>
      <c r="AO44" s="227" t="s">
        <v>70</v>
      </c>
      <c r="AP44" s="228" t="n">
        <v>-0.32</v>
      </c>
      <c r="AQ44" s="227" t="s">
        <v>743</v>
      </c>
      <c r="AR44" s="5"/>
      <c r="AS44" s="227" t="s">
        <v>69</v>
      </c>
      <c r="AT44" s="228" t="n">
        <v>0.37</v>
      </c>
      <c r="AU44" s="227" t="s">
        <v>99</v>
      </c>
    </row>
    <row r="45" customFormat="false" ht="12.75" hidden="false" customHeight="false" outlineLevel="0" collapsed="false">
      <c r="A45" s="5" t="s">
        <v>1313</v>
      </c>
      <c r="B45" s="5" t="n">
        <v>-0.1</v>
      </c>
      <c r="C45" s="225" t="s">
        <v>628</v>
      </c>
      <c r="D45" s="5"/>
      <c r="E45" s="5" t="s">
        <v>1313</v>
      </c>
      <c r="F45" s="5" t="n">
        <v>0.07</v>
      </c>
      <c r="G45" s="225" t="s">
        <v>99</v>
      </c>
      <c r="H45" s="217"/>
      <c r="I45" s="217"/>
      <c r="J45" s="217"/>
      <c r="K45" s="217"/>
      <c r="L45" s="217"/>
      <c r="M45" s="5" t="s">
        <v>1310</v>
      </c>
      <c r="N45" s="5" t="n">
        <v>0.36</v>
      </c>
      <c r="O45" s="225" t="s">
        <v>99</v>
      </c>
      <c r="P45" s="217"/>
      <c r="Q45" s="217"/>
      <c r="R45" s="5" t="s">
        <v>1303</v>
      </c>
      <c r="S45" s="5" t="n">
        <v>-0.25</v>
      </c>
      <c r="T45" s="225" t="s">
        <v>628</v>
      </c>
      <c r="U45" s="217"/>
      <c r="V45" s="5" t="s">
        <v>1306</v>
      </c>
      <c r="W45" s="5" t="n">
        <v>0.36</v>
      </c>
      <c r="X45" s="225" t="s">
        <v>99</v>
      </c>
      <c r="Y45" s="217"/>
      <c r="Z45" s="5" t="s">
        <v>1314</v>
      </c>
      <c r="AA45" s="226" t="n">
        <v>-0.11</v>
      </c>
      <c r="AB45" s="5" t="s">
        <v>1292</v>
      </c>
      <c r="AC45" s="5" t="s">
        <v>1315</v>
      </c>
      <c r="AD45" s="11" t="n">
        <v>0.08</v>
      </c>
      <c r="AE45" s="225" t="s">
        <v>1293</v>
      </c>
      <c r="AF45" s="217"/>
      <c r="AG45" s="227" t="s">
        <v>1313</v>
      </c>
      <c r="AH45" s="228" t="n">
        <v>-0.09</v>
      </c>
      <c r="AI45" s="227" t="s">
        <v>743</v>
      </c>
      <c r="AJ45" s="5"/>
      <c r="AK45" s="227" t="s">
        <v>70</v>
      </c>
      <c r="AL45" s="228" t="n">
        <v>0.09</v>
      </c>
      <c r="AM45" s="227" t="s">
        <v>99</v>
      </c>
      <c r="AN45" s="217"/>
      <c r="AO45" s="227" t="s">
        <v>1313</v>
      </c>
      <c r="AP45" s="228" t="n">
        <v>-0.04</v>
      </c>
      <c r="AQ45" s="227" t="s">
        <v>743</v>
      </c>
      <c r="AR45" s="5"/>
      <c r="AS45" s="227" t="s">
        <v>70</v>
      </c>
      <c r="AT45" s="228" t="n">
        <v>0.25</v>
      </c>
      <c r="AU45" s="227" t="s">
        <v>99</v>
      </c>
    </row>
    <row r="46" customFormat="false" ht="12.75" hidden="false" customHeight="false" outlineLevel="0" collapsed="false">
      <c r="A46" s="5" t="s">
        <v>1316</v>
      </c>
      <c r="B46" s="5" t="n">
        <v>-0.36</v>
      </c>
      <c r="C46" s="225" t="s">
        <v>628</v>
      </c>
      <c r="D46" s="5"/>
      <c r="E46" s="5" t="s">
        <v>1316</v>
      </c>
      <c r="F46" s="5" t="n">
        <v>0.25</v>
      </c>
      <c r="G46" s="225" t="s">
        <v>99</v>
      </c>
      <c r="H46" s="217"/>
      <c r="I46" s="217"/>
      <c r="J46" s="217"/>
      <c r="K46" s="217"/>
      <c r="L46" s="217"/>
      <c r="M46" s="217"/>
      <c r="N46" s="217"/>
      <c r="O46" s="217"/>
      <c r="P46" s="217"/>
      <c r="Q46" s="217"/>
      <c r="R46" s="5" t="s">
        <v>1306</v>
      </c>
      <c r="S46" s="5" t="n">
        <v>-0.3</v>
      </c>
      <c r="T46" s="225" t="s">
        <v>628</v>
      </c>
      <c r="U46" s="217"/>
      <c r="V46" s="5" t="s">
        <v>1310</v>
      </c>
      <c r="W46" s="5" t="n">
        <v>0.37</v>
      </c>
      <c r="X46" s="225" t="s">
        <v>99</v>
      </c>
      <c r="Y46" s="217"/>
      <c r="Z46" s="5" t="s">
        <v>1317</v>
      </c>
      <c r="AA46" s="226" t="n">
        <v>-0.11</v>
      </c>
      <c r="AB46" s="5" t="s">
        <v>1292</v>
      </c>
      <c r="AC46" s="5" t="s">
        <v>1316</v>
      </c>
      <c r="AD46" s="11" t="n">
        <v>0.1</v>
      </c>
      <c r="AE46" s="225" t="s">
        <v>1293</v>
      </c>
      <c r="AF46" s="217"/>
      <c r="AG46" s="227" t="s">
        <v>1316</v>
      </c>
      <c r="AH46" s="228" t="n">
        <v>-0.33</v>
      </c>
      <c r="AI46" s="227" t="s">
        <v>743</v>
      </c>
      <c r="AJ46" s="5"/>
      <c r="AK46" s="227" t="s">
        <v>1313</v>
      </c>
      <c r="AL46" s="228" t="n">
        <v>0.07</v>
      </c>
      <c r="AM46" s="227" t="s">
        <v>99</v>
      </c>
      <c r="AN46" s="217"/>
      <c r="AO46" s="227" t="s">
        <v>1303</v>
      </c>
      <c r="AP46" s="228" t="n">
        <v>-0.14</v>
      </c>
      <c r="AQ46" s="227" t="s">
        <v>743</v>
      </c>
      <c r="AR46" s="5"/>
      <c r="AS46" s="227" t="s">
        <v>1313</v>
      </c>
      <c r="AT46" s="228" t="n">
        <v>0.1</v>
      </c>
      <c r="AU46" s="227" t="s">
        <v>99</v>
      </c>
    </row>
    <row r="47" customFormat="false" ht="12.75" hidden="false" customHeight="false" outlineLevel="0" collapsed="false">
      <c r="A47" s="5" t="s">
        <v>1303</v>
      </c>
      <c r="B47" s="5" t="n">
        <v>-0.44</v>
      </c>
      <c r="C47" s="225" t="s">
        <v>628</v>
      </c>
      <c r="D47" s="5"/>
      <c r="E47" s="5" t="s">
        <v>1303</v>
      </c>
      <c r="F47" s="5" t="n">
        <v>0.08</v>
      </c>
      <c r="G47" s="225" t="s">
        <v>99</v>
      </c>
      <c r="H47" s="217"/>
      <c r="I47" s="217"/>
      <c r="J47" s="217"/>
      <c r="K47" s="217"/>
      <c r="L47" s="217"/>
      <c r="M47" s="217"/>
      <c r="N47" s="217"/>
      <c r="O47" s="217"/>
      <c r="P47" s="217"/>
      <c r="Q47" s="217"/>
      <c r="R47" s="5" t="s">
        <v>1310</v>
      </c>
      <c r="S47" s="5" t="n">
        <v>-0.4</v>
      </c>
      <c r="T47" s="225" t="s">
        <v>628</v>
      </c>
      <c r="U47" s="217"/>
      <c r="V47" s="5" t="s">
        <v>1318</v>
      </c>
      <c r="W47" s="5" t="n">
        <v>0.36</v>
      </c>
      <c r="X47" s="225" t="s">
        <v>99</v>
      </c>
      <c r="Y47" s="217"/>
      <c r="Z47" s="5" t="s">
        <v>1319</v>
      </c>
      <c r="AA47" s="226" t="n">
        <v>-0.11</v>
      </c>
      <c r="AB47" s="5" t="s">
        <v>1292</v>
      </c>
      <c r="AC47" s="229" t="s">
        <v>1320</v>
      </c>
      <c r="AD47" s="11" t="n">
        <v>0.6</v>
      </c>
      <c r="AE47" s="5" t="s">
        <v>1292</v>
      </c>
      <c r="AF47" s="217" t="s">
        <v>384</v>
      </c>
      <c r="AG47" s="227" t="s">
        <v>1303</v>
      </c>
      <c r="AH47" s="228" t="n">
        <v>-0.33</v>
      </c>
      <c r="AI47" s="227" t="s">
        <v>743</v>
      </c>
      <c r="AJ47" s="5"/>
      <c r="AK47" s="227" t="s">
        <v>1316</v>
      </c>
      <c r="AL47" s="228" t="n">
        <v>0.09</v>
      </c>
      <c r="AM47" s="227" t="s">
        <v>99</v>
      </c>
      <c r="AN47" s="217"/>
      <c r="AO47" s="227" t="s">
        <v>1307</v>
      </c>
      <c r="AP47" s="228" t="n">
        <v>-0.35</v>
      </c>
      <c r="AQ47" s="227" t="s">
        <v>743</v>
      </c>
      <c r="AR47" s="5"/>
      <c r="AS47" s="227" t="s">
        <v>1303</v>
      </c>
      <c r="AT47" s="228" t="n">
        <v>0.12</v>
      </c>
      <c r="AU47" s="227" t="s">
        <v>99</v>
      </c>
    </row>
    <row r="48" customFormat="false" ht="12.75" hidden="false" customHeight="false" outlineLevel="0" collapsed="false">
      <c r="A48" s="5" t="s">
        <v>1307</v>
      </c>
      <c r="B48" s="5" t="n">
        <v>-0.25</v>
      </c>
      <c r="C48" s="225" t="s">
        <v>628</v>
      </c>
      <c r="D48" s="5"/>
      <c r="E48" s="5" t="s">
        <v>1307</v>
      </c>
      <c r="F48" s="5" t="n">
        <v>0.26</v>
      </c>
      <c r="G48" s="225" t="s">
        <v>99</v>
      </c>
      <c r="H48" s="217"/>
      <c r="I48" s="217"/>
      <c r="J48" s="217"/>
      <c r="K48" s="217"/>
      <c r="L48" s="217"/>
      <c r="M48" s="217"/>
      <c r="N48" s="217"/>
      <c r="O48" s="217"/>
      <c r="P48" s="217"/>
      <c r="Q48" s="217"/>
      <c r="R48" s="5" t="s">
        <v>1318</v>
      </c>
      <c r="S48" s="5" t="n">
        <v>-0.15</v>
      </c>
      <c r="T48" s="225" t="s">
        <v>628</v>
      </c>
      <c r="U48" s="217"/>
      <c r="V48" s="5" t="s">
        <v>1321</v>
      </c>
      <c r="W48" s="5" t="n">
        <v>0.15</v>
      </c>
      <c r="X48" s="225" t="s">
        <v>99</v>
      </c>
      <c r="Y48" s="217"/>
      <c r="Z48" s="5" t="s">
        <v>1322</v>
      </c>
      <c r="AA48" s="226" t="n">
        <v>-0.11</v>
      </c>
      <c r="AB48" s="5" t="s">
        <v>1292</v>
      </c>
      <c r="AC48" s="229" t="s">
        <v>1323</v>
      </c>
      <c r="AD48" s="11" t="n">
        <v>0.31</v>
      </c>
      <c r="AE48" s="5" t="s">
        <v>1292</v>
      </c>
      <c r="AF48" s="217" t="s">
        <v>384</v>
      </c>
      <c r="AG48" s="227" t="s">
        <v>1307</v>
      </c>
      <c r="AH48" s="228" t="n">
        <v>-0.32</v>
      </c>
      <c r="AI48" s="227" t="s">
        <v>743</v>
      </c>
      <c r="AJ48" s="5"/>
      <c r="AK48" s="227" t="s">
        <v>1303</v>
      </c>
      <c r="AL48" s="228" t="n">
        <v>0.12</v>
      </c>
      <c r="AM48" s="227" t="s">
        <v>99</v>
      </c>
      <c r="AN48" s="217"/>
      <c r="AO48" s="227" t="s">
        <v>1324</v>
      </c>
      <c r="AP48" s="228" t="n">
        <v>-0.16</v>
      </c>
      <c r="AQ48" s="227" t="s">
        <v>743</v>
      </c>
      <c r="AR48" s="5"/>
      <c r="AS48" s="227" t="s">
        <v>1307</v>
      </c>
      <c r="AT48" s="228" t="n">
        <v>0.35</v>
      </c>
      <c r="AU48" s="227" t="s">
        <v>99</v>
      </c>
    </row>
    <row r="49" customFormat="false" ht="12.75" hidden="false" customHeight="false" outlineLevel="0" collapsed="false">
      <c r="A49" s="5" t="s">
        <v>1324</v>
      </c>
      <c r="B49" s="5" t="n">
        <v>-0.08</v>
      </c>
      <c r="C49" s="225" t="s">
        <v>628</v>
      </c>
      <c r="D49" s="5"/>
      <c r="E49" s="5" t="s">
        <v>1324</v>
      </c>
      <c r="F49" s="5" t="n">
        <v>0.09</v>
      </c>
      <c r="G49" s="225" t="s">
        <v>99</v>
      </c>
      <c r="H49" s="217"/>
      <c r="I49" s="217"/>
      <c r="J49" s="217"/>
      <c r="K49" s="217"/>
      <c r="L49" s="217"/>
      <c r="M49" s="217"/>
      <c r="N49" s="217"/>
      <c r="O49" s="217"/>
      <c r="P49" s="217"/>
      <c r="Q49" s="217"/>
      <c r="R49" s="5" t="s">
        <v>1321</v>
      </c>
      <c r="S49" s="5" t="n">
        <v>-0.3</v>
      </c>
      <c r="T49" s="225" t="s">
        <v>628</v>
      </c>
      <c r="U49" s="217"/>
      <c r="V49" s="217"/>
      <c r="W49" s="217"/>
      <c r="X49" s="217"/>
      <c r="Y49" s="217"/>
      <c r="Z49" s="5" t="s">
        <v>1325</v>
      </c>
      <c r="AA49" s="226" t="n">
        <v>-0.12</v>
      </c>
      <c r="AB49" s="5" t="s">
        <v>1292</v>
      </c>
      <c r="AC49" s="5" t="s">
        <v>1326</v>
      </c>
      <c r="AD49" s="11" t="n">
        <v>0.1</v>
      </c>
      <c r="AE49" s="225" t="s">
        <v>1293</v>
      </c>
      <c r="AF49" s="217" t="s">
        <v>384</v>
      </c>
      <c r="AG49" s="227" t="s">
        <v>1324</v>
      </c>
      <c r="AH49" s="228" t="n">
        <v>-0.05</v>
      </c>
      <c r="AI49" s="227" t="s">
        <v>743</v>
      </c>
      <c r="AJ49" s="5"/>
      <c r="AK49" s="227" t="s">
        <v>1307</v>
      </c>
      <c r="AL49" s="228" t="n">
        <v>0.29</v>
      </c>
      <c r="AM49" s="227" t="s">
        <v>99</v>
      </c>
      <c r="AN49" s="217"/>
      <c r="AO49" s="227" t="s">
        <v>1327</v>
      </c>
      <c r="AP49" s="228" t="n">
        <v>-0.24</v>
      </c>
      <c r="AQ49" s="227" t="s">
        <v>743</v>
      </c>
      <c r="AR49" s="5"/>
      <c r="AS49" s="227" t="s">
        <v>1324</v>
      </c>
      <c r="AT49" s="228" t="n">
        <v>0.16</v>
      </c>
      <c r="AU49" s="227" t="s">
        <v>99</v>
      </c>
    </row>
    <row r="50" customFormat="false" ht="12.75" hidden="false" customHeight="false" outlineLevel="0" collapsed="false">
      <c r="A50" s="5" t="s">
        <v>1306</v>
      </c>
      <c r="B50" s="5" t="n">
        <v>-0.22</v>
      </c>
      <c r="C50" s="225" t="s">
        <v>628</v>
      </c>
      <c r="D50" s="5"/>
      <c r="E50" s="5" t="s">
        <v>1306</v>
      </c>
      <c r="F50" s="5" t="n">
        <v>0.21</v>
      </c>
      <c r="G50" s="225" t="s">
        <v>99</v>
      </c>
      <c r="H50" s="217"/>
      <c r="I50" s="217"/>
      <c r="J50" s="217"/>
      <c r="K50" s="217"/>
      <c r="L50" s="217"/>
      <c r="M50" s="217"/>
      <c r="N50" s="217"/>
      <c r="O50" s="217"/>
      <c r="P50" s="217"/>
      <c r="Q50" s="217"/>
      <c r="R50" s="217"/>
      <c r="S50" s="217"/>
      <c r="T50" s="217"/>
      <c r="U50" s="217"/>
      <c r="V50" s="217"/>
      <c r="W50" s="217"/>
      <c r="X50" s="217"/>
      <c r="Y50" s="217"/>
      <c r="Z50" s="5" t="s">
        <v>1328</v>
      </c>
      <c r="AA50" s="226" t="n">
        <v>-0.18</v>
      </c>
      <c r="AB50" s="5" t="s">
        <v>1292</v>
      </c>
      <c r="AC50" s="5" t="s">
        <v>1306</v>
      </c>
      <c r="AD50" s="11" t="n">
        <v>0.21</v>
      </c>
      <c r="AE50" s="225" t="s">
        <v>1329</v>
      </c>
      <c r="AF50" s="217"/>
      <c r="AG50" s="227" t="s">
        <v>1306</v>
      </c>
      <c r="AH50" s="228" t="n">
        <v>-0.37</v>
      </c>
      <c r="AI50" s="227" t="s">
        <v>743</v>
      </c>
      <c r="AJ50" s="5"/>
      <c r="AK50" s="227" t="s">
        <v>1324</v>
      </c>
      <c r="AL50" s="228" t="n">
        <v>0.09</v>
      </c>
      <c r="AM50" s="227" t="s">
        <v>99</v>
      </c>
      <c r="AN50" s="217"/>
      <c r="AO50" s="227" t="s">
        <v>1310</v>
      </c>
      <c r="AP50" s="228" t="n">
        <v>-0.05</v>
      </c>
      <c r="AQ50" s="227" t="s">
        <v>743</v>
      </c>
      <c r="AR50" s="5"/>
      <c r="AS50" s="227" t="s">
        <v>1310</v>
      </c>
      <c r="AT50" s="228" t="n">
        <v>0.45</v>
      </c>
      <c r="AU50" s="227" t="s">
        <v>99</v>
      </c>
    </row>
    <row r="51" customFormat="false" ht="12.75" hidden="false" customHeight="false" outlineLevel="0" collapsed="false">
      <c r="A51" s="5" t="s">
        <v>1330</v>
      </c>
      <c r="B51" s="5" t="n">
        <v>-0.19</v>
      </c>
      <c r="C51" s="225" t="s">
        <v>628</v>
      </c>
      <c r="D51" s="5"/>
      <c r="E51" s="5" t="s">
        <v>1330</v>
      </c>
      <c r="F51" s="5" t="n">
        <v>0.28</v>
      </c>
      <c r="G51" s="225" t="s">
        <v>99</v>
      </c>
      <c r="H51" s="217"/>
      <c r="I51" s="217"/>
      <c r="J51" s="217"/>
      <c r="K51" s="217"/>
      <c r="L51" s="217"/>
      <c r="M51" s="217"/>
      <c r="N51" s="217"/>
      <c r="O51" s="217"/>
      <c r="P51" s="217"/>
      <c r="Q51" s="217"/>
      <c r="R51" s="217"/>
      <c r="S51" s="217"/>
      <c r="T51" s="217"/>
      <c r="U51" s="217"/>
      <c r="V51" s="217"/>
      <c r="W51" s="217"/>
      <c r="X51" s="217"/>
      <c r="Y51" s="217"/>
      <c r="Z51" s="5" t="s">
        <v>1331</v>
      </c>
      <c r="AA51" s="226" t="n">
        <v>-0.13</v>
      </c>
      <c r="AB51" s="5" t="s">
        <v>1292</v>
      </c>
      <c r="AC51" s="5" t="s">
        <v>1330</v>
      </c>
      <c r="AD51" s="11" t="n">
        <v>0.08</v>
      </c>
      <c r="AE51" s="225" t="s">
        <v>1332</v>
      </c>
      <c r="AF51" s="217"/>
      <c r="AG51" s="227" t="s">
        <v>1333</v>
      </c>
      <c r="AH51" s="228" t="n">
        <v>-0.42</v>
      </c>
      <c r="AI51" s="227" t="s">
        <v>743</v>
      </c>
      <c r="AJ51" s="5"/>
      <c r="AK51" s="227" t="s">
        <v>1306</v>
      </c>
      <c r="AL51" s="228" t="n">
        <v>0.29</v>
      </c>
      <c r="AM51" s="227" t="s">
        <v>99</v>
      </c>
      <c r="AN51" s="217"/>
      <c r="AO51" s="227" t="s">
        <v>1334</v>
      </c>
      <c r="AP51" s="228" t="n">
        <v>-0.26</v>
      </c>
      <c r="AQ51" s="227" t="s">
        <v>743</v>
      </c>
      <c r="AR51" s="5"/>
      <c r="AS51" s="227" t="s">
        <v>1334</v>
      </c>
      <c r="AT51" s="228" t="n">
        <v>0.22</v>
      </c>
      <c r="AU51" s="227" t="s">
        <v>99</v>
      </c>
    </row>
    <row r="52" customFormat="false" ht="12.75" hidden="false" customHeight="false" outlineLevel="0" collapsed="false">
      <c r="A52" s="5" t="s">
        <v>1327</v>
      </c>
      <c r="B52" s="5" t="n">
        <v>-0.33</v>
      </c>
      <c r="C52" s="225" t="s">
        <v>628</v>
      </c>
      <c r="D52" s="5"/>
      <c r="E52" s="5" t="s">
        <v>1334</v>
      </c>
      <c r="F52" s="5" t="n">
        <v>0.1</v>
      </c>
      <c r="G52" s="225" t="s">
        <v>99</v>
      </c>
      <c r="H52" s="217"/>
      <c r="I52" s="217"/>
      <c r="J52" s="217"/>
      <c r="K52" s="217"/>
      <c r="L52" s="217"/>
      <c r="M52" s="217"/>
      <c r="N52" s="217"/>
      <c r="O52" s="217"/>
      <c r="P52" s="217"/>
      <c r="Q52" s="217"/>
      <c r="R52" s="217"/>
      <c r="S52" s="217"/>
      <c r="T52" s="217"/>
      <c r="U52" s="217"/>
      <c r="V52" s="217"/>
      <c r="W52" s="217"/>
      <c r="X52" s="217"/>
      <c r="Y52" s="217"/>
      <c r="Z52" s="5" t="s">
        <v>1335</v>
      </c>
      <c r="AA52" s="226" t="n">
        <v>-0.11</v>
      </c>
      <c r="AB52" s="5" t="s">
        <v>1292</v>
      </c>
      <c r="AC52" s="5" t="s">
        <v>1333</v>
      </c>
      <c r="AD52" s="11" t="n">
        <v>0.06</v>
      </c>
      <c r="AE52" s="225" t="s">
        <v>1293</v>
      </c>
      <c r="AF52" s="217"/>
      <c r="AG52" s="227" t="s">
        <v>1310</v>
      </c>
      <c r="AH52" s="228" t="n">
        <v>-0.06</v>
      </c>
      <c r="AI52" s="227" t="s">
        <v>743</v>
      </c>
      <c r="AJ52" s="5"/>
      <c r="AK52" s="227" t="s">
        <v>1333</v>
      </c>
      <c r="AL52" s="228" t="n">
        <v>0.08</v>
      </c>
      <c r="AM52" s="227" t="s">
        <v>99</v>
      </c>
      <c r="AN52" s="217"/>
      <c r="AO52" s="227" t="s">
        <v>1336</v>
      </c>
      <c r="AP52" s="228" t="n">
        <v>-0.24</v>
      </c>
      <c r="AQ52" s="227" t="s">
        <v>743</v>
      </c>
      <c r="AR52" s="5"/>
      <c r="AS52" s="227" t="s">
        <v>1336</v>
      </c>
      <c r="AT52" s="228" t="n">
        <v>0.17</v>
      </c>
      <c r="AU52" s="227" t="s">
        <v>99</v>
      </c>
    </row>
    <row r="53" customFormat="false" ht="12.75" hidden="false" customHeight="false" outlineLevel="0" collapsed="false">
      <c r="A53" s="5" t="s">
        <v>1310</v>
      </c>
      <c r="B53" s="5" t="n">
        <v>-0.21</v>
      </c>
      <c r="C53" s="225" t="s">
        <v>628</v>
      </c>
      <c r="D53" s="5"/>
      <c r="E53" s="5" t="s">
        <v>1337</v>
      </c>
      <c r="F53" s="5" t="n">
        <v>0.23</v>
      </c>
      <c r="G53" s="225" t="s">
        <v>99</v>
      </c>
      <c r="H53" s="217"/>
      <c r="I53" s="217"/>
      <c r="J53" s="217"/>
      <c r="K53" s="217"/>
      <c r="L53" s="217"/>
      <c r="M53" s="217"/>
      <c r="N53" s="217"/>
      <c r="O53" s="217"/>
      <c r="P53" s="217"/>
      <c r="Q53" s="217"/>
      <c r="R53" s="217"/>
      <c r="S53" s="217"/>
      <c r="T53" s="217"/>
      <c r="U53" s="217"/>
      <c r="V53" s="217"/>
      <c r="W53" s="217"/>
      <c r="X53" s="217"/>
      <c r="Y53" s="217"/>
      <c r="Z53" s="5" t="s">
        <v>1338</v>
      </c>
      <c r="AA53" s="226" t="n">
        <v>-0.11</v>
      </c>
      <c r="AB53" s="5" t="s">
        <v>1292</v>
      </c>
      <c r="AC53" s="5" t="s">
        <v>1310</v>
      </c>
      <c r="AD53" s="11" t="n">
        <v>0.18</v>
      </c>
      <c r="AE53" s="225" t="s">
        <v>1305</v>
      </c>
      <c r="AF53" s="217"/>
      <c r="AG53" s="227" t="s">
        <v>1334</v>
      </c>
      <c r="AH53" s="228" t="n">
        <v>-0.19</v>
      </c>
      <c r="AI53" s="227" t="s">
        <v>743</v>
      </c>
      <c r="AJ53" s="5"/>
      <c r="AK53" s="227" t="s">
        <v>1310</v>
      </c>
      <c r="AL53" s="228" t="n">
        <v>0.16</v>
      </c>
      <c r="AM53" s="227" t="s">
        <v>99</v>
      </c>
      <c r="AN53" s="217"/>
      <c r="AO53" s="227" t="s">
        <v>1339</v>
      </c>
      <c r="AP53" s="228" t="n">
        <v>-0.09</v>
      </c>
      <c r="AQ53" s="227" t="s">
        <v>743</v>
      </c>
      <c r="AR53" s="5"/>
      <c r="AS53" s="227" t="s">
        <v>1339</v>
      </c>
      <c r="AT53" s="228" t="n">
        <v>0.08</v>
      </c>
      <c r="AU53" s="227" t="s">
        <v>99</v>
      </c>
    </row>
    <row r="54" customFormat="false" ht="12.75" hidden="false" customHeight="false" outlineLevel="0" collapsed="false">
      <c r="A54" s="5" t="s">
        <v>1334</v>
      </c>
      <c r="B54" s="5" t="n">
        <v>-0.2</v>
      </c>
      <c r="C54" s="225" t="s">
        <v>628</v>
      </c>
      <c r="D54" s="5"/>
      <c r="E54" s="5" t="s">
        <v>1336</v>
      </c>
      <c r="F54" s="5" t="n">
        <v>0.22</v>
      </c>
      <c r="G54" s="225" t="s">
        <v>99</v>
      </c>
      <c r="H54" s="217"/>
      <c r="I54" s="217"/>
      <c r="J54" s="217"/>
      <c r="K54" s="217"/>
      <c r="L54" s="217"/>
      <c r="M54" s="217"/>
      <c r="N54" s="217"/>
      <c r="O54" s="217"/>
      <c r="P54" s="217"/>
      <c r="Q54" s="217"/>
      <c r="R54" s="217"/>
      <c r="S54" s="217"/>
      <c r="T54" s="217"/>
      <c r="U54" s="217"/>
      <c r="V54" s="217"/>
      <c r="W54" s="217"/>
      <c r="X54" s="217"/>
      <c r="Y54" s="217"/>
      <c r="Z54" s="5" t="s">
        <v>1340</v>
      </c>
      <c r="AA54" s="226" t="n">
        <v>-0.1</v>
      </c>
      <c r="AB54" s="5" t="s">
        <v>1292</v>
      </c>
      <c r="AC54" s="5" t="s">
        <v>1337</v>
      </c>
      <c r="AD54" s="11" t="n">
        <v>0.09</v>
      </c>
      <c r="AE54" s="225" t="s">
        <v>1293</v>
      </c>
      <c r="AF54" s="217"/>
      <c r="AG54" s="227" t="s">
        <v>1336</v>
      </c>
      <c r="AH54" s="228" t="n">
        <v>-0.31</v>
      </c>
      <c r="AI54" s="227" t="s">
        <v>743</v>
      </c>
      <c r="AJ54" s="5"/>
      <c r="AK54" s="227" t="s">
        <v>1334</v>
      </c>
      <c r="AL54" s="228" t="n">
        <v>0.21</v>
      </c>
      <c r="AM54" s="227" t="s">
        <v>99</v>
      </c>
      <c r="AN54" s="217"/>
      <c r="AO54" s="227" t="s">
        <v>1341</v>
      </c>
      <c r="AP54" s="228" t="n">
        <v>-0.22</v>
      </c>
      <c r="AQ54" s="227" t="s">
        <v>743</v>
      </c>
      <c r="AR54" s="5"/>
      <c r="AS54" s="227" t="s">
        <v>1342</v>
      </c>
      <c r="AT54" s="228" t="n">
        <v>0.3</v>
      </c>
      <c r="AU54" s="227" t="s">
        <v>99</v>
      </c>
    </row>
    <row r="55" customFormat="false" ht="12.75" hidden="false" customHeight="false" outlineLevel="0" collapsed="false">
      <c r="A55" s="5" t="s">
        <v>1337</v>
      </c>
      <c r="B55" s="5" t="n">
        <v>-0.19</v>
      </c>
      <c r="C55" s="225" t="s">
        <v>628</v>
      </c>
      <c r="D55" s="5"/>
      <c r="E55" s="5" t="s">
        <v>1339</v>
      </c>
      <c r="F55" s="5" t="n">
        <v>0.09</v>
      </c>
      <c r="G55" s="225" t="s">
        <v>99</v>
      </c>
      <c r="H55" s="217"/>
      <c r="I55" s="217"/>
      <c r="J55" s="217"/>
      <c r="K55" s="217"/>
      <c r="L55" s="217"/>
      <c r="M55" s="217"/>
      <c r="N55" s="217"/>
      <c r="O55" s="217"/>
      <c r="P55" s="217"/>
      <c r="Q55" s="217"/>
      <c r="R55" s="217"/>
      <c r="S55" s="217"/>
      <c r="T55" s="217"/>
      <c r="U55" s="217"/>
      <c r="V55" s="217"/>
      <c r="W55" s="217"/>
      <c r="X55" s="217"/>
      <c r="Y55" s="217"/>
      <c r="Z55" s="5" t="s">
        <v>1343</v>
      </c>
      <c r="AA55" s="226" t="n">
        <v>-0.07</v>
      </c>
      <c r="AB55" s="5" t="s">
        <v>1292</v>
      </c>
      <c r="AC55" s="5" t="s">
        <v>1336</v>
      </c>
      <c r="AD55" s="11" t="n">
        <v>0.2</v>
      </c>
      <c r="AE55" s="225" t="s">
        <v>1344</v>
      </c>
      <c r="AF55" s="217"/>
      <c r="AG55" s="227" t="s">
        <v>1345</v>
      </c>
      <c r="AH55" s="228" t="n">
        <v>-0.23</v>
      </c>
      <c r="AI55" s="227" t="s">
        <v>743</v>
      </c>
      <c r="AJ55" s="5"/>
      <c r="AK55" s="227" t="s">
        <v>1336</v>
      </c>
      <c r="AL55" s="228" t="n">
        <v>0.24</v>
      </c>
      <c r="AM55" s="227" t="s">
        <v>99</v>
      </c>
      <c r="AN55" s="217"/>
      <c r="AO55" s="227" t="s">
        <v>1346</v>
      </c>
      <c r="AP55" s="228" t="n">
        <v>-0.19</v>
      </c>
      <c r="AQ55" s="227" t="s">
        <v>743</v>
      </c>
      <c r="AR55" s="5"/>
      <c r="AS55" s="227" t="s">
        <v>1341</v>
      </c>
      <c r="AT55" s="228" t="n">
        <v>0.35</v>
      </c>
      <c r="AU55" s="227" t="s">
        <v>99</v>
      </c>
    </row>
    <row r="56" customFormat="false" ht="12.75" hidden="false" customHeight="false" outlineLevel="0" collapsed="false">
      <c r="A56" s="5" t="s">
        <v>1336</v>
      </c>
      <c r="B56" s="5" t="n">
        <v>-0.12</v>
      </c>
      <c r="C56" s="225" t="s">
        <v>628</v>
      </c>
      <c r="D56" s="5"/>
      <c r="E56" s="5" t="s">
        <v>1342</v>
      </c>
      <c r="F56" s="5" t="n">
        <v>0.28</v>
      </c>
      <c r="G56" s="225" t="s">
        <v>99</v>
      </c>
      <c r="H56" s="217"/>
      <c r="I56" s="217"/>
      <c r="J56" s="217"/>
      <c r="K56" s="217"/>
      <c r="L56" s="217"/>
      <c r="M56" s="217"/>
      <c r="N56" s="217"/>
      <c r="O56" s="217"/>
      <c r="P56" s="217"/>
      <c r="Q56" s="217"/>
      <c r="R56" s="217"/>
      <c r="S56" s="217"/>
      <c r="T56" s="217"/>
      <c r="U56" s="217"/>
      <c r="V56" s="217"/>
      <c r="W56" s="217"/>
      <c r="X56" s="217"/>
      <c r="Y56" s="217"/>
      <c r="Z56" s="5" t="s">
        <v>1347</v>
      </c>
      <c r="AA56" s="226" t="n">
        <v>-0.12</v>
      </c>
      <c r="AB56" s="5" t="s">
        <v>1292</v>
      </c>
      <c r="AC56" s="5" t="s">
        <v>1345</v>
      </c>
      <c r="AD56" s="11" t="n">
        <v>0.1</v>
      </c>
      <c r="AE56" s="225" t="s">
        <v>1293</v>
      </c>
      <c r="AF56" s="217"/>
      <c r="AG56" s="227" t="s">
        <v>1342</v>
      </c>
      <c r="AH56" s="228" t="n">
        <v>-0.36</v>
      </c>
      <c r="AI56" s="227" t="s">
        <v>743</v>
      </c>
      <c r="AJ56" s="5"/>
      <c r="AK56" s="227" t="s">
        <v>1345</v>
      </c>
      <c r="AL56" s="228" t="n">
        <v>0.17</v>
      </c>
      <c r="AM56" s="227" t="s">
        <v>99</v>
      </c>
      <c r="AN56" s="217"/>
      <c r="AO56" s="227" t="s">
        <v>1348</v>
      </c>
      <c r="AP56" s="228" t="n">
        <v>-0.25</v>
      </c>
      <c r="AQ56" s="227" t="s">
        <v>743</v>
      </c>
      <c r="AR56" s="5"/>
      <c r="AS56" s="227" t="s">
        <v>1348</v>
      </c>
      <c r="AT56" s="228" t="n">
        <v>0.44</v>
      </c>
      <c r="AU56" s="227" t="s">
        <v>99</v>
      </c>
    </row>
    <row r="57" customFormat="false" ht="12.75" hidden="false" customHeight="false" outlineLevel="0" collapsed="false">
      <c r="A57" s="5" t="s">
        <v>1339</v>
      </c>
      <c r="B57" s="5" t="n">
        <v>-0.13</v>
      </c>
      <c r="C57" s="225" t="s">
        <v>628</v>
      </c>
      <c r="D57" s="5"/>
      <c r="E57" s="5" t="s">
        <v>1341</v>
      </c>
      <c r="F57" s="5" t="n">
        <v>0.31</v>
      </c>
      <c r="G57" s="225" t="s">
        <v>99</v>
      </c>
      <c r="H57" s="217"/>
      <c r="I57" s="217"/>
      <c r="J57" s="217"/>
      <c r="K57" s="217"/>
      <c r="L57" s="217"/>
      <c r="M57" s="217"/>
      <c r="N57" s="217"/>
      <c r="O57" s="217"/>
      <c r="P57" s="217"/>
      <c r="Q57" s="217"/>
      <c r="R57" s="217"/>
      <c r="S57" s="217"/>
      <c r="T57" s="217"/>
      <c r="U57" s="217"/>
      <c r="V57" s="217"/>
      <c r="W57" s="217"/>
      <c r="X57" s="217"/>
      <c r="Y57" s="217"/>
      <c r="Z57" s="5" t="s">
        <v>1349</v>
      </c>
      <c r="AA57" s="226" t="n">
        <v>-0.11</v>
      </c>
      <c r="AB57" s="5" t="s">
        <v>1292</v>
      </c>
      <c r="AC57" s="5" t="s">
        <v>1342</v>
      </c>
      <c r="AD57" s="11" t="n">
        <v>0.07</v>
      </c>
      <c r="AE57" s="225" t="s">
        <v>1293</v>
      </c>
      <c r="AF57" s="217"/>
      <c r="AG57" s="227" t="s">
        <v>1341</v>
      </c>
      <c r="AH57" s="228" t="n">
        <v>-0.21</v>
      </c>
      <c r="AI57" s="227" t="s">
        <v>743</v>
      </c>
      <c r="AJ57" s="5"/>
      <c r="AK57" s="227" t="s">
        <v>1342</v>
      </c>
      <c r="AL57" s="228" t="n">
        <v>0.23</v>
      </c>
      <c r="AM57" s="227" t="s">
        <v>99</v>
      </c>
      <c r="AN57" s="217"/>
      <c r="AO57" s="227" t="s">
        <v>1321</v>
      </c>
      <c r="AP57" s="228" t="n">
        <v>-0.57</v>
      </c>
      <c r="AQ57" s="227" t="s">
        <v>743</v>
      </c>
      <c r="AR57" s="5"/>
      <c r="AS57" s="227" t="s">
        <v>1350</v>
      </c>
      <c r="AT57" s="228" t="n">
        <v>0.23</v>
      </c>
      <c r="AU57" s="227" t="s">
        <v>99</v>
      </c>
    </row>
    <row r="58" customFormat="false" ht="12.75" hidden="false" customHeight="false" outlineLevel="0" collapsed="false">
      <c r="A58" s="5" t="s">
        <v>1342</v>
      </c>
      <c r="B58" s="5" t="n">
        <v>-0.39</v>
      </c>
      <c r="C58" s="225" t="s">
        <v>628</v>
      </c>
      <c r="D58" s="5"/>
      <c r="E58" s="5" t="s">
        <v>1348</v>
      </c>
      <c r="F58" s="5" t="n">
        <v>0.28</v>
      </c>
      <c r="G58" s="225" t="s">
        <v>99</v>
      </c>
      <c r="H58" s="217"/>
      <c r="I58" s="217"/>
      <c r="J58" s="217"/>
      <c r="K58" s="217"/>
      <c r="L58" s="217"/>
      <c r="M58" s="217"/>
      <c r="N58" s="217"/>
      <c r="O58" s="217"/>
      <c r="P58" s="217"/>
      <c r="Q58" s="217"/>
      <c r="R58" s="217"/>
      <c r="S58" s="217"/>
      <c r="T58" s="217"/>
      <c r="U58" s="217"/>
      <c r="V58" s="217"/>
      <c r="W58" s="217"/>
      <c r="X58" s="217"/>
      <c r="Y58" s="217"/>
      <c r="Z58" s="5" t="s">
        <v>1351</v>
      </c>
      <c r="AA58" s="226" t="n">
        <v>-0.1</v>
      </c>
      <c r="AB58" s="5" t="s">
        <v>1292</v>
      </c>
      <c r="AC58" s="5" t="s">
        <v>1352</v>
      </c>
      <c r="AD58" s="11" t="n">
        <v>0.1</v>
      </c>
      <c r="AE58" s="225" t="s">
        <v>1293</v>
      </c>
      <c r="AF58" s="217"/>
      <c r="AG58" s="227" t="s">
        <v>1318</v>
      </c>
      <c r="AH58" s="228" t="n">
        <v>-0.1</v>
      </c>
      <c r="AI58" s="227" t="s">
        <v>743</v>
      </c>
      <c r="AJ58" s="5"/>
      <c r="AK58" s="227" t="s">
        <v>1341</v>
      </c>
      <c r="AL58" s="228" t="n">
        <v>0.19</v>
      </c>
      <c r="AM58" s="227" t="s">
        <v>99</v>
      </c>
      <c r="AN58" s="217"/>
      <c r="AO58" s="227" t="s">
        <v>1350</v>
      </c>
      <c r="AP58" s="228" t="n">
        <v>-0.34</v>
      </c>
      <c r="AQ58" s="227" t="s">
        <v>743</v>
      </c>
      <c r="AR58" s="5"/>
      <c r="AS58" s="5"/>
      <c r="AT58" s="5"/>
      <c r="AU58" s="5"/>
    </row>
    <row r="59" customFormat="false" ht="12.75" hidden="false" customHeight="false" outlineLevel="0" collapsed="false">
      <c r="A59" s="5" t="s">
        <v>1341</v>
      </c>
      <c r="B59" s="5" t="n">
        <v>-0.37</v>
      </c>
      <c r="C59" s="225" t="s">
        <v>628</v>
      </c>
      <c r="D59" s="5"/>
      <c r="E59" s="5" t="s">
        <v>1321</v>
      </c>
      <c r="F59" s="5" t="n">
        <v>0.52</v>
      </c>
      <c r="G59" s="225" t="s">
        <v>99</v>
      </c>
      <c r="H59" s="217"/>
      <c r="I59" s="217"/>
      <c r="J59" s="217"/>
      <c r="K59" s="217"/>
      <c r="L59" s="217"/>
      <c r="M59" s="217"/>
      <c r="N59" s="217"/>
      <c r="O59" s="217"/>
      <c r="P59" s="217"/>
      <c r="Q59" s="217"/>
      <c r="R59" s="217"/>
      <c r="S59" s="217"/>
      <c r="T59" s="217"/>
      <c r="U59" s="217"/>
      <c r="V59" s="217"/>
      <c r="W59" s="217"/>
      <c r="X59" s="217"/>
      <c r="Y59" s="217"/>
      <c r="Z59" s="5" t="s">
        <v>1353</v>
      </c>
      <c r="AA59" s="226" t="n">
        <v>-0.09</v>
      </c>
      <c r="AB59" s="5" t="s">
        <v>1292</v>
      </c>
      <c r="AC59" s="5" t="s">
        <v>1354</v>
      </c>
      <c r="AD59" s="11" t="n">
        <v>0.11</v>
      </c>
      <c r="AE59" s="225" t="s">
        <v>1293</v>
      </c>
      <c r="AF59" s="217"/>
      <c r="AG59" s="227" t="s">
        <v>1321</v>
      </c>
      <c r="AH59" s="228" t="n">
        <v>-0.35</v>
      </c>
      <c r="AI59" s="227" t="s">
        <v>743</v>
      </c>
      <c r="AJ59" s="5"/>
      <c r="AK59" s="227" t="s">
        <v>1355</v>
      </c>
      <c r="AL59" s="228" t="n">
        <v>0.15</v>
      </c>
      <c r="AM59" s="227" t="s">
        <v>99</v>
      </c>
      <c r="AN59" s="217"/>
      <c r="AO59" s="227" t="s">
        <v>1289</v>
      </c>
      <c r="AP59" s="228" t="n">
        <v>-0.1</v>
      </c>
      <c r="AQ59" s="227" t="s">
        <v>628</v>
      </c>
      <c r="AR59" s="5"/>
      <c r="AS59" s="5"/>
      <c r="AT59" s="5"/>
      <c r="AU59" s="5"/>
    </row>
    <row r="60" customFormat="false" ht="12.75" hidden="false" customHeight="false" outlineLevel="0" collapsed="false">
      <c r="A60" s="5" t="s">
        <v>1348</v>
      </c>
      <c r="B60" s="5" t="n">
        <v>-0.25</v>
      </c>
      <c r="C60" s="225" t="s">
        <v>628</v>
      </c>
      <c r="D60" s="5"/>
      <c r="E60" s="5" t="s">
        <v>1356</v>
      </c>
      <c r="F60" s="5" t="n">
        <v>0.15</v>
      </c>
      <c r="G60" s="225" t="s">
        <v>99</v>
      </c>
      <c r="H60" s="217"/>
      <c r="I60" s="217"/>
      <c r="J60" s="217"/>
      <c r="K60" s="217"/>
      <c r="L60" s="217"/>
      <c r="M60" s="217"/>
      <c r="N60" s="217"/>
      <c r="O60" s="217"/>
      <c r="P60" s="217"/>
      <c r="Q60" s="217"/>
      <c r="R60" s="217"/>
      <c r="S60" s="217"/>
      <c r="T60" s="217"/>
      <c r="U60" s="217"/>
      <c r="V60" s="217"/>
      <c r="W60" s="217"/>
      <c r="X60" s="217"/>
      <c r="Y60" s="217"/>
      <c r="Z60" s="5" t="s">
        <v>1357</v>
      </c>
      <c r="AA60" s="226" t="n">
        <v>-0.12</v>
      </c>
      <c r="AB60" s="5" t="s">
        <v>1292</v>
      </c>
      <c r="AC60" s="229" t="s">
        <v>1358</v>
      </c>
      <c r="AD60" s="11" t="n">
        <v>0.15</v>
      </c>
      <c r="AE60" s="5" t="s">
        <v>1292</v>
      </c>
      <c r="AF60" s="217" t="s">
        <v>384</v>
      </c>
      <c r="AG60" s="227" t="s">
        <v>1350</v>
      </c>
      <c r="AH60" s="228" t="n">
        <v>-0.43</v>
      </c>
      <c r="AI60" s="227" t="s">
        <v>743</v>
      </c>
      <c r="AJ60" s="5"/>
      <c r="AK60" s="227" t="s">
        <v>1350</v>
      </c>
      <c r="AL60" s="228" t="n">
        <v>0.21</v>
      </c>
      <c r="AM60" s="227" t="s">
        <v>99</v>
      </c>
      <c r="AN60" s="217"/>
      <c r="AO60" s="227" t="s">
        <v>1297</v>
      </c>
      <c r="AP60" s="228" t="n">
        <v>-0.12</v>
      </c>
      <c r="AQ60" s="227" t="s">
        <v>628</v>
      </c>
      <c r="AR60" s="5"/>
      <c r="AS60" s="5"/>
      <c r="AT60" s="5"/>
      <c r="AU60" s="5"/>
    </row>
    <row r="61" customFormat="false" ht="12.75" hidden="false" customHeight="false" outlineLevel="0" collapsed="false">
      <c r="A61" s="5" t="s">
        <v>1318</v>
      </c>
      <c r="B61" s="5" t="n">
        <v>-0.38</v>
      </c>
      <c r="C61" s="225" t="s">
        <v>628</v>
      </c>
      <c r="D61" s="5"/>
      <c r="E61" s="5" t="s">
        <v>1350</v>
      </c>
      <c r="F61" s="5" t="n">
        <v>0.28</v>
      </c>
      <c r="G61" s="225" t="s">
        <v>99</v>
      </c>
      <c r="H61" s="217"/>
      <c r="I61" s="217"/>
      <c r="J61" s="217"/>
      <c r="K61" s="217"/>
      <c r="L61" s="217"/>
      <c r="M61" s="217"/>
      <c r="N61" s="217"/>
      <c r="O61" s="217"/>
      <c r="P61" s="217"/>
      <c r="Q61" s="217"/>
      <c r="R61" s="217"/>
      <c r="S61" s="217"/>
      <c r="T61" s="217"/>
      <c r="U61" s="217"/>
      <c r="V61" s="217"/>
      <c r="W61" s="217"/>
      <c r="X61" s="217"/>
      <c r="Y61" s="217"/>
      <c r="Z61" s="5" t="s">
        <v>1359</v>
      </c>
      <c r="AA61" s="226" t="n">
        <v>-0.18</v>
      </c>
      <c r="AB61" s="5" t="s">
        <v>1292</v>
      </c>
      <c r="AC61" s="229" t="s">
        <v>1360</v>
      </c>
      <c r="AD61" s="11" t="n">
        <v>0.1</v>
      </c>
      <c r="AE61" s="5" t="s">
        <v>1292</v>
      </c>
      <c r="AF61" s="217" t="s">
        <v>384</v>
      </c>
      <c r="AG61" s="227" t="s">
        <v>1294</v>
      </c>
      <c r="AH61" s="228" t="n">
        <v>-0.16</v>
      </c>
      <c r="AI61" s="227" t="s">
        <v>628</v>
      </c>
      <c r="AJ61" s="5"/>
      <c r="AK61" s="5"/>
      <c r="AL61" s="5"/>
      <c r="AM61" s="5"/>
      <c r="AN61" s="217"/>
      <c r="AO61" s="227" t="s">
        <v>68</v>
      </c>
      <c r="AP61" s="228" t="n">
        <v>-0.38</v>
      </c>
      <c r="AQ61" s="227" t="s">
        <v>628</v>
      </c>
      <c r="AR61" s="5"/>
      <c r="AS61" s="5"/>
      <c r="AT61" s="5"/>
      <c r="AU61" s="5"/>
    </row>
    <row r="62" customFormat="false" ht="12.75" hidden="false" customHeight="false" outlineLevel="0" collapsed="false">
      <c r="A62" s="5" t="s">
        <v>1321</v>
      </c>
      <c r="B62" s="5" t="n">
        <v>-0.48</v>
      </c>
      <c r="C62" s="225" t="s">
        <v>628</v>
      </c>
      <c r="D62" s="5"/>
      <c r="E62" s="5" t="s">
        <v>1361</v>
      </c>
      <c r="F62" s="5" t="n">
        <v>0.08</v>
      </c>
      <c r="G62" s="225" t="s">
        <v>99</v>
      </c>
      <c r="H62" s="217"/>
      <c r="I62" s="217"/>
      <c r="J62" s="217"/>
      <c r="K62" s="217"/>
      <c r="L62" s="217"/>
      <c r="M62" s="217"/>
      <c r="N62" s="217"/>
      <c r="O62" s="217"/>
      <c r="P62" s="217"/>
      <c r="Q62" s="217"/>
      <c r="R62" s="217"/>
      <c r="S62" s="217"/>
      <c r="T62" s="217"/>
      <c r="U62" s="217"/>
      <c r="V62" s="217"/>
      <c r="W62" s="217"/>
      <c r="X62" s="217"/>
      <c r="Y62" s="217"/>
      <c r="Z62" s="5" t="s">
        <v>1362</v>
      </c>
      <c r="AA62" s="226" t="n">
        <v>-0.15</v>
      </c>
      <c r="AB62" s="5" t="s">
        <v>1292</v>
      </c>
      <c r="AC62" s="5" t="s">
        <v>1348</v>
      </c>
      <c r="AD62" s="11" t="n">
        <v>0.12</v>
      </c>
      <c r="AE62" s="225" t="s">
        <v>1293</v>
      </c>
      <c r="AF62" s="217"/>
      <c r="AG62" s="227" t="s">
        <v>1297</v>
      </c>
      <c r="AH62" s="228" t="n">
        <v>-0.35</v>
      </c>
      <c r="AI62" s="227" t="s">
        <v>628</v>
      </c>
      <c r="AJ62" s="5"/>
      <c r="AK62" s="5"/>
      <c r="AL62" s="5"/>
      <c r="AM62" s="5"/>
      <c r="AN62" s="217"/>
      <c r="AO62" s="227" t="s">
        <v>1298</v>
      </c>
      <c r="AP62" s="228" t="n">
        <v>-0.32</v>
      </c>
      <c r="AQ62" s="227" t="s">
        <v>628</v>
      </c>
      <c r="AR62" s="5"/>
      <c r="AS62" s="5"/>
      <c r="AT62" s="5"/>
      <c r="AU62" s="5"/>
    </row>
    <row r="63" customFormat="false" ht="12.75" hidden="false" customHeight="false" outlineLevel="0" collapsed="false">
      <c r="A63" s="5" t="s">
        <v>1356</v>
      </c>
      <c r="B63" s="5" t="n">
        <v>-0.21</v>
      </c>
      <c r="C63" s="225" t="s">
        <v>628</v>
      </c>
      <c r="D63" s="5"/>
      <c r="E63" s="5"/>
      <c r="F63" s="5"/>
      <c r="G63" s="5"/>
      <c r="H63" s="5"/>
      <c r="I63" s="217"/>
      <c r="J63" s="217"/>
      <c r="K63" s="217"/>
      <c r="L63" s="217"/>
      <c r="M63" s="217"/>
      <c r="N63" s="217"/>
      <c r="O63" s="217"/>
      <c r="P63" s="217"/>
      <c r="Q63" s="217"/>
      <c r="R63" s="217"/>
      <c r="S63" s="217"/>
      <c r="T63" s="217"/>
      <c r="U63" s="217"/>
      <c r="V63" s="217"/>
      <c r="W63" s="217"/>
      <c r="X63" s="217"/>
      <c r="Y63" s="217"/>
      <c r="Z63" s="5" t="s">
        <v>1363</v>
      </c>
      <c r="AA63" s="226" t="n">
        <v>-0.15</v>
      </c>
      <c r="AB63" s="5" t="s">
        <v>1292</v>
      </c>
      <c r="AC63" s="5" t="s">
        <v>1356</v>
      </c>
      <c r="AD63" s="11" t="n">
        <v>0.17</v>
      </c>
      <c r="AE63" s="225" t="s">
        <v>1329</v>
      </c>
      <c r="AF63" s="217"/>
      <c r="AG63" s="227" t="s">
        <v>68</v>
      </c>
      <c r="AH63" s="228" t="n">
        <v>-0.39</v>
      </c>
      <c r="AI63" s="227" t="s">
        <v>628</v>
      </c>
      <c r="AJ63" s="5"/>
      <c r="AK63" s="5"/>
      <c r="AL63" s="5"/>
      <c r="AM63" s="5"/>
      <c r="AN63" s="217"/>
      <c r="AO63" s="227" t="s">
        <v>1290</v>
      </c>
      <c r="AP63" s="228" t="n">
        <v>-0.47</v>
      </c>
      <c r="AQ63" s="227" t="s">
        <v>628</v>
      </c>
      <c r="AR63" s="5"/>
      <c r="AS63" s="5"/>
      <c r="AT63" s="5"/>
      <c r="AU63" s="5"/>
    </row>
    <row r="64" customFormat="false" ht="12.75" hidden="false" customHeight="false" outlineLevel="0" collapsed="false">
      <c r="A64" s="5" t="s">
        <v>1350</v>
      </c>
      <c r="B64" s="5" t="n">
        <v>-0.51</v>
      </c>
      <c r="C64" s="225" t="s">
        <v>628</v>
      </c>
      <c r="D64" s="5"/>
      <c r="E64" s="5"/>
      <c r="F64" s="5"/>
      <c r="G64" s="5"/>
      <c r="H64" s="5"/>
      <c r="I64" s="217"/>
      <c r="J64" s="217"/>
      <c r="K64" s="217"/>
      <c r="L64" s="217"/>
      <c r="M64" s="217"/>
      <c r="N64" s="217"/>
      <c r="O64" s="217"/>
      <c r="P64" s="217"/>
      <c r="Q64" s="217"/>
      <c r="R64" s="217"/>
      <c r="S64" s="217"/>
      <c r="T64" s="217"/>
      <c r="U64" s="217"/>
      <c r="V64" s="217"/>
      <c r="W64" s="217"/>
      <c r="X64" s="217"/>
      <c r="Y64" s="217"/>
      <c r="Z64" s="5" t="s">
        <v>1364</v>
      </c>
      <c r="AA64" s="226" t="n">
        <v>-0.16</v>
      </c>
      <c r="AB64" s="5" t="s">
        <v>1292</v>
      </c>
      <c r="AC64" s="229" t="s">
        <v>1365</v>
      </c>
      <c r="AD64" s="11" t="n">
        <v>0.1</v>
      </c>
      <c r="AE64" s="5" t="s">
        <v>1292</v>
      </c>
      <c r="AF64" s="217" t="s">
        <v>384</v>
      </c>
      <c r="AG64" s="227" t="s">
        <v>1298</v>
      </c>
      <c r="AH64" s="228" t="n">
        <v>-0.26</v>
      </c>
      <c r="AI64" s="227" t="s">
        <v>628</v>
      </c>
      <c r="AJ64" s="5"/>
      <c r="AK64" s="5"/>
      <c r="AL64" s="5"/>
      <c r="AM64" s="5"/>
      <c r="AN64" s="217"/>
      <c r="AO64" s="227" t="s">
        <v>36</v>
      </c>
      <c r="AP64" s="228" t="n">
        <v>-0.4</v>
      </c>
      <c r="AQ64" s="227" t="s">
        <v>628</v>
      </c>
      <c r="AR64" s="5"/>
      <c r="AS64" s="5"/>
      <c r="AT64" s="5"/>
      <c r="AU64" s="5"/>
    </row>
    <row r="65" customFormat="false" ht="12.75" hidden="false" customHeight="false" outlineLevel="0" collapsed="false">
      <c r="A65" s="5" t="s">
        <v>1361</v>
      </c>
      <c r="B65" s="5" t="n">
        <v>-0.22</v>
      </c>
      <c r="C65" s="225" t="s">
        <v>628</v>
      </c>
      <c r="D65" s="5"/>
      <c r="E65" s="5"/>
      <c r="F65" s="5"/>
      <c r="G65" s="5"/>
      <c r="H65" s="5"/>
      <c r="I65" s="217"/>
      <c r="J65" s="217"/>
      <c r="K65" s="217"/>
      <c r="L65" s="217"/>
      <c r="M65" s="217"/>
      <c r="N65" s="217"/>
      <c r="O65" s="217"/>
      <c r="P65" s="217"/>
      <c r="Q65" s="217"/>
      <c r="R65" s="217"/>
      <c r="S65" s="217"/>
      <c r="T65" s="217"/>
      <c r="U65" s="217"/>
      <c r="V65" s="217"/>
      <c r="W65" s="217"/>
      <c r="X65" s="217"/>
      <c r="Y65" s="217"/>
      <c r="Z65" s="5" t="s">
        <v>1366</v>
      </c>
      <c r="AA65" s="226" t="n">
        <v>-0.29</v>
      </c>
      <c r="AB65" s="5" t="s">
        <v>1292</v>
      </c>
      <c r="AC65" s="229" t="s">
        <v>1367</v>
      </c>
      <c r="AD65" s="11" t="n">
        <v>0.1355</v>
      </c>
      <c r="AE65" s="5" t="s">
        <v>1292</v>
      </c>
      <c r="AF65" s="217" t="s">
        <v>384</v>
      </c>
      <c r="AG65" s="227" t="s">
        <v>1290</v>
      </c>
      <c r="AH65" s="228" t="n">
        <v>-0.26</v>
      </c>
      <c r="AI65" s="227" t="s">
        <v>628</v>
      </c>
      <c r="AJ65" s="5"/>
      <c r="AK65" s="5"/>
      <c r="AL65" s="5"/>
      <c r="AM65" s="5"/>
      <c r="AN65" s="217"/>
      <c r="AO65" s="227" t="s">
        <v>69</v>
      </c>
      <c r="AP65" s="228" t="n">
        <v>-0.36</v>
      </c>
      <c r="AQ65" s="227" t="s">
        <v>628</v>
      </c>
      <c r="AR65" s="5"/>
      <c r="AS65" s="5"/>
      <c r="AT65" s="5"/>
      <c r="AU65" s="5"/>
    </row>
    <row r="66" customFormat="false" ht="12.75" hidden="false" customHeight="false" outlineLevel="0" collapsed="false">
      <c r="A66" s="5"/>
      <c r="B66" s="5"/>
      <c r="C66" s="5"/>
      <c r="D66" s="5"/>
      <c r="E66" s="5"/>
      <c r="F66" s="5"/>
      <c r="G66" s="5"/>
      <c r="H66" s="5"/>
      <c r="I66" s="217"/>
      <c r="J66" s="217"/>
      <c r="K66" s="217"/>
      <c r="L66" s="217"/>
      <c r="M66" s="217"/>
      <c r="N66" s="217"/>
      <c r="O66" s="217"/>
      <c r="P66" s="217"/>
      <c r="Q66" s="217"/>
      <c r="R66" s="217"/>
      <c r="S66" s="217"/>
      <c r="T66" s="217"/>
      <c r="U66" s="217"/>
      <c r="V66" s="217"/>
      <c r="W66" s="217"/>
      <c r="X66" s="217"/>
      <c r="Y66" s="217"/>
      <c r="Z66" s="5" t="s">
        <v>1368</v>
      </c>
      <c r="AA66" s="226" t="n">
        <v>-0.1</v>
      </c>
      <c r="AB66" s="5" t="s">
        <v>1292</v>
      </c>
      <c r="AC66" s="5" t="s">
        <v>1369</v>
      </c>
      <c r="AD66" s="11" t="n">
        <v>0.1</v>
      </c>
      <c r="AE66" s="225" t="s">
        <v>1293</v>
      </c>
      <c r="AF66" s="217"/>
      <c r="AG66" s="227" t="s">
        <v>36</v>
      </c>
      <c r="AH66" s="228" t="n">
        <v>-0.27</v>
      </c>
      <c r="AI66" s="227" t="s">
        <v>628</v>
      </c>
      <c r="AJ66" s="5"/>
      <c r="AK66" s="5"/>
      <c r="AL66" s="5"/>
      <c r="AM66" s="5"/>
      <c r="AN66" s="217"/>
      <c r="AO66" s="227" t="s">
        <v>70</v>
      </c>
      <c r="AP66" s="228" t="n">
        <v>-0.25</v>
      </c>
      <c r="AQ66" s="227" t="s">
        <v>628</v>
      </c>
      <c r="AR66" s="5"/>
      <c r="AS66" s="5"/>
      <c r="AT66" s="5"/>
      <c r="AU66" s="5"/>
    </row>
    <row r="67" customFormat="false" ht="12.75" hidden="false" customHeight="false" outlineLevel="0" collapsed="false">
      <c r="A67" s="5" t="s">
        <v>1289</v>
      </c>
      <c r="B67" s="5" t="n">
        <v>-0.11</v>
      </c>
      <c r="C67" s="225" t="s">
        <v>743</v>
      </c>
      <c r="D67" s="5"/>
      <c r="E67" s="5"/>
      <c r="F67" s="5"/>
      <c r="G67" s="5"/>
      <c r="H67" s="5"/>
      <c r="I67" s="217"/>
      <c r="J67" s="217"/>
      <c r="K67" s="217"/>
      <c r="L67" s="217"/>
      <c r="M67" s="217"/>
      <c r="N67" s="217"/>
      <c r="O67" s="217"/>
      <c r="P67" s="217"/>
      <c r="Q67" s="217"/>
      <c r="R67" s="217"/>
      <c r="S67" s="217"/>
      <c r="T67" s="217"/>
      <c r="U67" s="217"/>
      <c r="V67" s="217"/>
      <c r="W67" s="217"/>
      <c r="X67" s="217"/>
      <c r="Y67" s="217"/>
      <c r="Z67" s="5" t="s">
        <v>1370</v>
      </c>
      <c r="AA67" s="226" t="n">
        <v>-0.11</v>
      </c>
      <c r="AB67" s="5" t="s">
        <v>1292</v>
      </c>
      <c r="AC67" s="217"/>
      <c r="AD67" s="217"/>
      <c r="AE67" s="217"/>
      <c r="AF67" s="217"/>
      <c r="AG67" s="227" t="s">
        <v>69</v>
      </c>
      <c r="AH67" s="228" t="n">
        <v>-0.22</v>
      </c>
      <c r="AI67" s="227" t="s">
        <v>628</v>
      </c>
      <c r="AJ67" s="5"/>
      <c r="AK67" s="5"/>
      <c r="AL67" s="5"/>
      <c r="AM67" s="5"/>
      <c r="AN67" s="5"/>
      <c r="AO67" s="227" t="s">
        <v>1313</v>
      </c>
      <c r="AP67" s="228" t="n">
        <v>-0.04</v>
      </c>
      <c r="AQ67" s="227" t="s">
        <v>628</v>
      </c>
      <c r="AR67" s="5"/>
      <c r="AS67" s="5"/>
      <c r="AT67" s="5"/>
      <c r="AU67" s="5"/>
    </row>
    <row r="68" customFormat="false" ht="12.75" hidden="false" customHeight="false" outlineLevel="0" collapsed="false">
      <c r="A68" s="5" t="s">
        <v>1297</v>
      </c>
      <c r="B68" s="5" t="n">
        <v>-0.22</v>
      </c>
      <c r="C68" s="225" t="s">
        <v>743</v>
      </c>
      <c r="D68" s="5"/>
      <c r="E68" s="5"/>
      <c r="F68" s="5"/>
      <c r="G68" s="5"/>
      <c r="H68" s="5"/>
      <c r="I68" s="217"/>
      <c r="J68" s="217"/>
      <c r="K68" s="217"/>
      <c r="L68" s="217"/>
      <c r="M68" s="217"/>
      <c r="N68" s="217"/>
      <c r="O68" s="217"/>
      <c r="P68" s="217"/>
      <c r="Q68" s="217"/>
      <c r="R68" s="217"/>
      <c r="S68" s="217"/>
      <c r="T68" s="217"/>
      <c r="U68" s="217"/>
      <c r="V68" s="217"/>
      <c r="W68" s="217"/>
      <c r="X68" s="217"/>
      <c r="Y68" s="217"/>
      <c r="Z68" s="217"/>
      <c r="AA68" s="217"/>
      <c r="AB68" s="217"/>
      <c r="AC68" s="217"/>
      <c r="AD68" s="217"/>
      <c r="AE68" s="217"/>
      <c r="AF68" s="217"/>
      <c r="AG68" s="227" t="s">
        <v>70</v>
      </c>
      <c r="AH68" s="228" t="n">
        <v>-0.07</v>
      </c>
      <c r="AI68" s="227" t="s">
        <v>628</v>
      </c>
      <c r="AJ68" s="5"/>
      <c r="AK68" s="5"/>
      <c r="AL68" s="5"/>
      <c r="AM68" s="5"/>
      <c r="AN68" s="5"/>
      <c r="AO68" s="227" t="s">
        <v>1303</v>
      </c>
      <c r="AP68" s="228" t="n">
        <v>-0.41</v>
      </c>
      <c r="AQ68" s="227" t="s">
        <v>628</v>
      </c>
      <c r="AR68" s="5"/>
      <c r="AS68" s="5"/>
      <c r="AT68" s="5"/>
      <c r="AU68" s="5"/>
    </row>
    <row r="69" customFormat="false" ht="12.75" hidden="false" customHeight="false" outlineLevel="0" collapsed="false">
      <c r="A69" s="5" t="s">
        <v>68</v>
      </c>
      <c r="B69" s="5" t="n">
        <v>-0.33</v>
      </c>
      <c r="C69" s="225" t="s">
        <v>743</v>
      </c>
      <c r="D69" s="5"/>
      <c r="E69" s="5"/>
      <c r="F69" s="5"/>
      <c r="G69" s="5"/>
      <c r="H69" s="5"/>
      <c r="I69" s="217"/>
      <c r="J69" s="217"/>
      <c r="K69" s="217"/>
      <c r="L69" s="217"/>
      <c r="M69" s="217"/>
      <c r="N69" s="217"/>
      <c r="O69" s="217"/>
      <c r="P69" s="217"/>
      <c r="Q69" s="217"/>
      <c r="R69" s="217"/>
      <c r="S69" s="217"/>
      <c r="T69" s="217"/>
      <c r="U69" s="217"/>
      <c r="V69" s="217"/>
      <c r="W69" s="217"/>
      <c r="X69" s="217"/>
      <c r="Y69" s="217"/>
      <c r="Z69" s="217"/>
      <c r="AA69" s="217"/>
      <c r="AB69" s="217"/>
      <c r="AC69" s="217"/>
      <c r="AD69" s="217"/>
      <c r="AE69" s="217"/>
      <c r="AF69" s="217"/>
      <c r="AG69" s="227" t="s">
        <v>1313</v>
      </c>
      <c r="AH69" s="228" t="n">
        <v>-0.08</v>
      </c>
      <c r="AI69" s="227" t="s">
        <v>628</v>
      </c>
      <c r="AJ69" s="5"/>
      <c r="AK69" s="5"/>
      <c r="AL69" s="5"/>
      <c r="AM69" s="5"/>
      <c r="AN69" s="5"/>
      <c r="AO69" s="227" t="s">
        <v>1307</v>
      </c>
      <c r="AP69" s="228" t="n">
        <v>-0.33</v>
      </c>
      <c r="AQ69" s="227" t="s">
        <v>628</v>
      </c>
      <c r="AR69" s="5"/>
      <c r="AS69" s="5"/>
      <c r="AT69" s="5"/>
      <c r="AU69" s="5"/>
    </row>
    <row r="70" customFormat="false" ht="12.75" hidden="false" customHeight="false" outlineLevel="0" collapsed="false">
      <c r="A70" s="5" t="s">
        <v>1298</v>
      </c>
      <c r="B70" s="5" t="n">
        <v>-0.07</v>
      </c>
      <c r="C70" s="225" t="s">
        <v>743</v>
      </c>
      <c r="D70" s="5"/>
      <c r="E70" s="5"/>
      <c r="F70" s="5"/>
      <c r="G70" s="5"/>
      <c r="H70" s="5"/>
      <c r="I70" s="217"/>
      <c r="J70" s="217"/>
      <c r="K70" s="217"/>
      <c r="L70" s="217"/>
      <c r="M70" s="217"/>
      <c r="N70" s="217"/>
      <c r="O70" s="217"/>
      <c r="P70" s="217"/>
      <c r="Q70" s="217"/>
      <c r="R70" s="217"/>
      <c r="S70" s="217"/>
      <c r="T70" s="217"/>
      <c r="U70" s="217"/>
      <c r="V70" s="217"/>
      <c r="W70" s="217"/>
      <c r="X70" s="217"/>
      <c r="Y70" s="217"/>
      <c r="Z70" s="217"/>
      <c r="AA70" s="217"/>
      <c r="AB70" s="217"/>
      <c r="AC70" s="217"/>
      <c r="AD70" s="217"/>
      <c r="AE70" s="217"/>
      <c r="AF70" s="217"/>
      <c r="AG70" s="227" t="s">
        <v>1316</v>
      </c>
      <c r="AH70" s="228" t="n">
        <v>-0.07</v>
      </c>
      <c r="AI70" s="227" t="s">
        <v>628</v>
      </c>
      <c r="AJ70" s="5"/>
      <c r="AK70" s="5"/>
      <c r="AL70" s="5"/>
      <c r="AM70" s="5"/>
      <c r="AN70" s="5"/>
      <c r="AO70" s="227" t="s">
        <v>1324</v>
      </c>
      <c r="AP70" s="228" t="n">
        <v>-0.11</v>
      </c>
      <c r="AQ70" s="227" t="s">
        <v>628</v>
      </c>
      <c r="AR70" s="5"/>
      <c r="AS70" s="5"/>
      <c r="AT70" s="5"/>
      <c r="AU70" s="5"/>
    </row>
    <row r="71" customFormat="false" ht="12.75" hidden="false" customHeight="false" outlineLevel="0" collapsed="false">
      <c r="A71" s="5" t="s">
        <v>1290</v>
      </c>
      <c r="B71" s="5" t="n">
        <v>-0.35</v>
      </c>
      <c r="C71" s="225" t="s">
        <v>743</v>
      </c>
      <c r="D71" s="5"/>
      <c r="E71" s="5"/>
      <c r="F71" s="5"/>
      <c r="G71" s="5"/>
      <c r="H71" s="5"/>
      <c r="I71" s="217"/>
      <c r="J71" s="217"/>
      <c r="K71" s="217"/>
      <c r="L71" s="217"/>
      <c r="M71" s="217"/>
      <c r="N71" s="217"/>
      <c r="O71" s="217"/>
      <c r="P71" s="217"/>
      <c r="Q71" s="217"/>
      <c r="R71" s="217"/>
      <c r="S71" s="217"/>
      <c r="T71" s="217"/>
      <c r="U71" s="217"/>
      <c r="V71" s="217"/>
      <c r="W71" s="217"/>
      <c r="X71" s="217"/>
      <c r="Y71" s="217"/>
      <c r="Z71" s="217"/>
      <c r="AA71" s="217"/>
      <c r="AB71" s="217"/>
      <c r="AC71" s="217"/>
      <c r="AD71" s="217"/>
      <c r="AE71" s="217"/>
      <c r="AF71" s="217"/>
      <c r="AG71" s="227" t="s">
        <v>1303</v>
      </c>
      <c r="AH71" s="228" t="n">
        <v>-0.26</v>
      </c>
      <c r="AI71" s="227" t="s">
        <v>628</v>
      </c>
      <c r="AJ71" s="5"/>
      <c r="AK71" s="5"/>
      <c r="AL71" s="5"/>
      <c r="AM71" s="5"/>
      <c r="AN71" s="5"/>
      <c r="AO71" s="227" t="s">
        <v>1327</v>
      </c>
      <c r="AP71" s="228" t="n">
        <v>-0.1</v>
      </c>
      <c r="AQ71" s="227" t="s">
        <v>628</v>
      </c>
      <c r="AR71" s="5"/>
      <c r="AS71" s="5"/>
      <c r="AT71" s="5"/>
      <c r="AU71" s="5"/>
    </row>
    <row r="72" customFormat="false" ht="12.75" hidden="false" customHeight="false" outlineLevel="0" collapsed="false">
      <c r="A72" s="5" t="s">
        <v>36</v>
      </c>
      <c r="B72" s="5" t="n">
        <v>-0.39</v>
      </c>
      <c r="C72" s="225" t="s">
        <v>743</v>
      </c>
      <c r="D72" s="5"/>
      <c r="E72" s="5"/>
      <c r="F72" s="5"/>
      <c r="G72" s="5"/>
      <c r="H72" s="5"/>
      <c r="I72" s="217"/>
      <c r="J72" s="217"/>
      <c r="K72" s="217"/>
      <c r="L72" s="217"/>
      <c r="M72" s="217"/>
      <c r="N72" s="217"/>
      <c r="O72" s="217"/>
      <c r="P72" s="217"/>
      <c r="Q72" s="217"/>
      <c r="R72" s="217"/>
      <c r="S72" s="217"/>
      <c r="T72" s="217"/>
      <c r="U72" s="217"/>
      <c r="V72" s="217"/>
      <c r="W72" s="217"/>
      <c r="X72" s="217"/>
      <c r="Y72" s="217"/>
      <c r="Z72" s="217"/>
      <c r="AA72" s="217"/>
      <c r="AB72" s="217"/>
      <c r="AC72" s="217"/>
      <c r="AD72" s="217"/>
      <c r="AE72" s="217"/>
      <c r="AF72" s="217"/>
      <c r="AG72" s="227" t="s">
        <v>1307</v>
      </c>
      <c r="AH72" s="228" t="n">
        <v>-0.34</v>
      </c>
      <c r="AI72" s="227" t="s">
        <v>628</v>
      </c>
      <c r="AJ72" s="5"/>
      <c r="AK72" s="5"/>
      <c r="AL72" s="5"/>
      <c r="AM72" s="5"/>
      <c r="AN72" s="5"/>
      <c r="AO72" s="227" t="s">
        <v>1310</v>
      </c>
      <c r="AP72" s="228" t="n">
        <v>-0.17</v>
      </c>
      <c r="AQ72" s="227" t="s">
        <v>628</v>
      </c>
      <c r="AR72" s="5"/>
      <c r="AS72" s="5"/>
      <c r="AT72" s="5"/>
      <c r="AU72" s="5"/>
    </row>
    <row r="73" customFormat="false" ht="12.75" hidden="false" customHeight="false" outlineLevel="0" collapsed="false">
      <c r="A73" s="5" t="s">
        <v>69</v>
      </c>
      <c r="B73" s="5" t="n">
        <v>-0.21</v>
      </c>
      <c r="C73" s="225" t="s">
        <v>743</v>
      </c>
      <c r="D73" s="5"/>
      <c r="E73" s="5"/>
      <c r="F73" s="5"/>
      <c r="G73" s="5"/>
      <c r="H73" s="5"/>
      <c r="I73" s="217"/>
      <c r="J73" s="217"/>
      <c r="K73" s="217"/>
      <c r="L73" s="217"/>
      <c r="M73" s="217"/>
      <c r="N73" s="217"/>
      <c r="O73" s="217"/>
      <c r="P73" s="217"/>
      <c r="Q73" s="217"/>
      <c r="R73" s="217"/>
      <c r="S73" s="217"/>
      <c r="T73" s="217"/>
      <c r="U73" s="217"/>
      <c r="V73" s="217"/>
      <c r="W73" s="217"/>
      <c r="X73" s="217"/>
      <c r="Y73" s="217"/>
      <c r="Z73" s="217"/>
      <c r="AA73" s="217"/>
      <c r="AB73" s="217"/>
      <c r="AC73" s="217"/>
      <c r="AD73" s="217"/>
      <c r="AE73" s="217"/>
      <c r="AF73" s="217"/>
      <c r="AG73" s="227" t="s">
        <v>1324</v>
      </c>
      <c r="AH73" s="228" t="n">
        <v>-0.05</v>
      </c>
      <c r="AI73" s="227" t="s">
        <v>628</v>
      </c>
      <c r="AJ73" s="5"/>
      <c r="AK73" s="5"/>
      <c r="AL73" s="5"/>
      <c r="AM73" s="5"/>
      <c r="AN73" s="5"/>
      <c r="AO73" s="227" t="s">
        <v>1334</v>
      </c>
      <c r="AP73" s="228" t="n">
        <v>-0.24</v>
      </c>
      <c r="AQ73" s="227" t="s">
        <v>628</v>
      </c>
      <c r="AR73" s="5"/>
      <c r="AS73" s="5"/>
      <c r="AT73" s="5"/>
      <c r="AU73" s="5"/>
    </row>
    <row r="74" customFormat="false" ht="12.75" hidden="false" customHeight="false" outlineLevel="0" collapsed="false">
      <c r="A74" s="5" t="s">
        <v>70</v>
      </c>
      <c r="B74" s="5" t="n">
        <v>-0.06</v>
      </c>
      <c r="C74" s="225" t="s">
        <v>743</v>
      </c>
      <c r="D74" s="5"/>
      <c r="E74" s="5"/>
      <c r="F74" s="5"/>
      <c r="G74" s="5"/>
      <c r="H74" s="5"/>
      <c r="I74" s="217"/>
      <c r="J74" s="217"/>
      <c r="K74" s="217"/>
      <c r="L74" s="217"/>
      <c r="M74" s="217"/>
      <c r="N74" s="217"/>
      <c r="O74" s="217"/>
      <c r="P74" s="217"/>
      <c r="Q74" s="217"/>
      <c r="R74" s="217"/>
      <c r="S74" s="217"/>
      <c r="T74" s="217"/>
      <c r="U74" s="217"/>
      <c r="V74" s="217"/>
      <c r="W74" s="217"/>
      <c r="X74" s="217"/>
      <c r="Y74" s="217"/>
      <c r="Z74" s="217"/>
      <c r="AA74" s="217"/>
      <c r="AB74" s="217"/>
      <c r="AC74" s="217"/>
      <c r="AD74" s="217"/>
      <c r="AE74" s="217"/>
      <c r="AF74" s="217"/>
      <c r="AG74" s="227" t="s">
        <v>1306</v>
      </c>
      <c r="AH74" s="228" t="n">
        <v>-0.32</v>
      </c>
      <c r="AI74" s="227" t="s">
        <v>628</v>
      </c>
      <c r="AJ74" s="5"/>
      <c r="AK74" s="5"/>
      <c r="AL74" s="5"/>
      <c r="AM74" s="5"/>
      <c r="AN74" s="5"/>
      <c r="AO74" s="227" t="s">
        <v>1336</v>
      </c>
      <c r="AP74" s="228" t="n">
        <v>-0.24</v>
      </c>
      <c r="AQ74" s="227" t="s">
        <v>628</v>
      </c>
      <c r="AR74" s="5"/>
      <c r="AS74" s="5"/>
      <c r="AT74" s="5"/>
      <c r="AU74" s="5"/>
    </row>
    <row r="75" customFormat="false" ht="12.75" hidden="false" customHeight="false" outlineLevel="0" collapsed="false">
      <c r="A75" s="5" t="s">
        <v>1313</v>
      </c>
      <c r="B75" s="5" t="n">
        <v>-0.14</v>
      </c>
      <c r="C75" s="225" t="s">
        <v>743</v>
      </c>
      <c r="D75" s="5"/>
      <c r="E75" s="5"/>
      <c r="F75" s="5"/>
      <c r="G75" s="5"/>
      <c r="H75" s="5"/>
      <c r="I75" s="217"/>
      <c r="J75" s="217"/>
      <c r="K75" s="217"/>
      <c r="L75" s="217"/>
      <c r="M75" s="217"/>
      <c r="N75" s="217"/>
      <c r="O75" s="217"/>
      <c r="P75" s="217"/>
      <c r="Q75" s="217"/>
      <c r="R75" s="217"/>
      <c r="S75" s="217"/>
      <c r="T75" s="217"/>
      <c r="U75" s="217"/>
      <c r="V75" s="217"/>
      <c r="W75" s="217"/>
      <c r="X75" s="217"/>
      <c r="Y75" s="217"/>
      <c r="Z75" s="217"/>
      <c r="AA75" s="217"/>
      <c r="AB75" s="217"/>
      <c r="AC75" s="217"/>
      <c r="AD75" s="217"/>
      <c r="AE75" s="217"/>
      <c r="AF75" s="217"/>
      <c r="AG75" s="227" t="s">
        <v>1333</v>
      </c>
      <c r="AH75" s="228" t="n">
        <v>-0.16</v>
      </c>
      <c r="AI75" s="227" t="s">
        <v>628</v>
      </c>
      <c r="AJ75" s="5"/>
      <c r="AK75" s="5"/>
      <c r="AL75" s="5"/>
      <c r="AM75" s="5"/>
      <c r="AN75" s="5"/>
      <c r="AO75" s="227" t="s">
        <v>1339</v>
      </c>
      <c r="AP75" s="228" t="n">
        <v>-0.16</v>
      </c>
      <c r="AQ75" s="227" t="s">
        <v>628</v>
      </c>
      <c r="AR75" s="5"/>
      <c r="AS75" s="5"/>
      <c r="AT75" s="5"/>
      <c r="AU75" s="5"/>
    </row>
    <row r="76" customFormat="false" ht="12.75" hidden="false" customHeight="false" outlineLevel="0" collapsed="false">
      <c r="A76" s="5" t="s">
        <v>1316</v>
      </c>
      <c r="B76" s="5" t="n">
        <v>-0.31</v>
      </c>
      <c r="C76" s="225" t="s">
        <v>743</v>
      </c>
      <c r="D76" s="5"/>
      <c r="E76" s="5"/>
      <c r="F76" s="5"/>
      <c r="G76" s="5"/>
      <c r="H76" s="5"/>
      <c r="I76" s="217"/>
      <c r="J76" s="217"/>
      <c r="K76" s="217"/>
      <c r="L76" s="217"/>
      <c r="M76" s="217"/>
      <c r="N76" s="217"/>
      <c r="O76" s="217"/>
      <c r="P76" s="217"/>
      <c r="Q76" s="217"/>
      <c r="R76" s="217"/>
      <c r="S76" s="217"/>
      <c r="T76" s="217"/>
      <c r="U76" s="217"/>
      <c r="V76" s="217"/>
      <c r="W76" s="217"/>
      <c r="X76" s="217"/>
      <c r="Y76" s="217"/>
      <c r="Z76" s="217"/>
      <c r="AA76" s="217"/>
      <c r="AB76" s="217"/>
      <c r="AC76" s="217"/>
      <c r="AD76" s="217"/>
      <c r="AE76" s="217"/>
      <c r="AF76" s="217"/>
      <c r="AG76" s="227" t="s">
        <v>1310</v>
      </c>
      <c r="AH76" s="228" t="n">
        <v>-0.19</v>
      </c>
      <c r="AI76" s="227" t="s">
        <v>628</v>
      </c>
      <c r="AJ76" s="5"/>
      <c r="AK76" s="5"/>
      <c r="AL76" s="5"/>
      <c r="AM76" s="5"/>
      <c r="AN76" s="5"/>
      <c r="AO76" s="227" t="s">
        <v>1341</v>
      </c>
      <c r="AP76" s="228" t="n">
        <v>-0.26</v>
      </c>
      <c r="AQ76" s="227" t="s">
        <v>628</v>
      </c>
      <c r="AR76" s="5"/>
      <c r="AS76" s="5"/>
      <c r="AT76" s="5"/>
      <c r="AU76" s="5"/>
    </row>
    <row r="77" customFormat="false" ht="12.75" hidden="false" customHeight="false" outlineLevel="0" collapsed="false">
      <c r="A77" s="5" t="s">
        <v>1303</v>
      </c>
      <c r="B77" s="5" t="n">
        <v>-0.24</v>
      </c>
      <c r="C77" s="225" t="s">
        <v>743</v>
      </c>
      <c r="D77" s="5"/>
      <c r="E77" s="5"/>
      <c r="F77" s="5"/>
      <c r="G77" s="5"/>
      <c r="H77" s="5"/>
      <c r="I77" s="217"/>
      <c r="J77" s="217"/>
      <c r="K77" s="217"/>
      <c r="L77" s="217"/>
      <c r="M77" s="217"/>
      <c r="N77" s="217"/>
      <c r="O77" s="217"/>
      <c r="P77" s="217"/>
      <c r="Q77" s="217"/>
      <c r="R77" s="217"/>
      <c r="S77" s="217"/>
      <c r="T77" s="217"/>
      <c r="U77" s="217"/>
      <c r="V77" s="217"/>
      <c r="W77" s="217"/>
      <c r="X77" s="217"/>
      <c r="Y77" s="217"/>
      <c r="Z77" s="217"/>
      <c r="AA77" s="217"/>
      <c r="AB77" s="217"/>
      <c r="AC77" s="217"/>
      <c r="AD77" s="217"/>
      <c r="AE77" s="217"/>
      <c r="AF77" s="217"/>
      <c r="AG77" s="227" t="s">
        <v>1334</v>
      </c>
      <c r="AH77" s="228" t="n">
        <v>-0.28</v>
      </c>
      <c r="AI77" s="227" t="s">
        <v>628</v>
      </c>
      <c r="AJ77" s="5"/>
      <c r="AK77" s="5"/>
      <c r="AL77" s="5"/>
      <c r="AM77" s="5"/>
      <c r="AN77" s="5"/>
      <c r="AO77" s="227" t="s">
        <v>1346</v>
      </c>
      <c r="AP77" s="228" t="n">
        <v>-0.27</v>
      </c>
      <c r="AQ77" s="227" t="s">
        <v>628</v>
      </c>
      <c r="AR77" s="5"/>
      <c r="AS77" s="5"/>
      <c r="AT77" s="5"/>
      <c r="AU77" s="5"/>
    </row>
    <row r="78" customFormat="false" ht="12.75" hidden="false" customHeight="false" outlineLevel="0" collapsed="false">
      <c r="A78" s="5" t="s">
        <v>1307</v>
      </c>
      <c r="B78" s="5" t="n">
        <v>-0.34</v>
      </c>
      <c r="C78" s="225" t="s">
        <v>743</v>
      </c>
      <c r="D78" s="5"/>
      <c r="E78" s="5"/>
      <c r="F78" s="5"/>
      <c r="G78" s="5"/>
      <c r="H78" s="5"/>
      <c r="I78" s="217"/>
      <c r="J78" s="217"/>
      <c r="K78" s="217"/>
      <c r="L78" s="217"/>
      <c r="M78" s="217"/>
      <c r="N78" s="217"/>
      <c r="O78" s="217"/>
      <c r="P78" s="217"/>
      <c r="Q78" s="217"/>
      <c r="R78" s="217"/>
      <c r="S78" s="217"/>
      <c r="T78" s="217"/>
      <c r="U78" s="217"/>
      <c r="V78" s="217"/>
      <c r="W78" s="217"/>
      <c r="X78" s="217"/>
      <c r="Y78" s="217"/>
      <c r="Z78" s="217"/>
      <c r="AA78" s="217"/>
      <c r="AB78" s="217"/>
      <c r="AC78" s="217"/>
      <c r="AD78" s="217"/>
      <c r="AE78" s="217"/>
      <c r="AF78" s="217"/>
      <c r="AG78" s="227" t="s">
        <v>1336</v>
      </c>
      <c r="AH78" s="228" t="n">
        <v>-0.16</v>
      </c>
      <c r="AI78" s="227" t="s">
        <v>628</v>
      </c>
      <c r="AJ78" s="5"/>
      <c r="AK78" s="5"/>
      <c r="AL78" s="5"/>
      <c r="AM78" s="5"/>
      <c r="AN78" s="5"/>
      <c r="AO78" s="227" t="s">
        <v>1348</v>
      </c>
      <c r="AP78" s="228" t="n">
        <v>-0.09</v>
      </c>
      <c r="AQ78" s="227" t="s">
        <v>628</v>
      </c>
      <c r="AR78" s="5"/>
      <c r="AS78" s="5"/>
      <c r="AT78" s="5"/>
      <c r="AU78" s="5"/>
    </row>
    <row r="79" customFormat="false" ht="12.75" hidden="false" customHeight="false" outlineLevel="0" collapsed="false">
      <c r="A79" s="5" t="s">
        <v>1324</v>
      </c>
      <c r="B79" s="5" t="n">
        <v>-0.07</v>
      </c>
      <c r="C79" s="225" t="s">
        <v>743</v>
      </c>
      <c r="D79" s="5"/>
      <c r="E79" s="5"/>
      <c r="F79" s="5"/>
      <c r="G79" s="5"/>
      <c r="H79" s="5"/>
      <c r="I79" s="217"/>
      <c r="J79" s="217"/>
      <c r="K79" s="217"/>
      <c r="L79" s="217"/>
      <c r="M79" s="217"/>
      <c r="N79" s="217"/>
      <c r="O79" s="217"/>
      <c r="P79" s="217"/>
      <c r="Q79" s="217"/>
      <c r="R79" s="217"/>
      <c r="S79" s="217"/>
      <c r="T79" s="217"/>
      <c r="U79" s="217"/>
      <c r="V79" s="217"/>
      <c r="W79" s="217"/>
      <c r="X79" s="217"/>
      <c r="Y79" s="217"/>
      <c r="Z79" s="217"/>
      <c r="AA79" s="217"/>
      <c r="AB79" s="217"/>
      <c r="AC79" s="217"/>
      <c r="AD79" s="217"/>
      <c r="AE79" s="217"/>
      <c r="AF79" s="217"/>
      <c r="AG79" s="227" t="s">
        <v>1345</v>
      </c>
      <c r="AH79" s="228" t="n">
        <v>-0.23</v>
      </c>
      <c r="AI79" s="227" t="s">
        <v>628</v>
      </c>
      <c r="AJ79" s="5"/>
      <c r="AK79" s="5"/>
      <c r="AL79" s="5"/>
      <c r="AM79" s="5"/>
      <c r="AN79" s="5"/>
      <c r="AO79" s="227" t="s">
        <v>1321</v>
      </c>
      <c r="AP79" s="228" t="n">
        <v>-0.45</v>
      </c>
      <c r="AQ79" s="227" t="s">
        <v>628</v>
      </c>
      <c r="AR79" s="5"/>
      <c r="AS79" s="5"/>
      <c r="AT79" s="5"/>
      <c r="AU79" s="5"/>
    </row>
    <row r="80" customFormat="false" ht="12.75" hidden="false" customHeight="false" outlineLevel="0" collapsed="false">
      <c r="A80" s="5" t="s">
        <v>1306</v>
      </c>
      <c r="B80" s="5" t="n">
        <v>-0.28</v>
      </c>
      <c r="C80" s="225" t="s">
        <v>743</v>
      </c>
      <c r="D80" s="5"/>
      <c r="E80" s="5"/>
      <c r="F80" s="5"/>
      <c r="G80" s="5"/>
      <c r="H80" s="5"/>
      <c r="I80" s="217"/>
      <c r="J80" s="217"/>
      <c r="K80" s="217"/>
      <c r="L80" s="217"/>
      <c r="M80" s="217"/>
      <c r="N80" s="217"/>
      <c r="O80" s="217"/>
      <c r="P80" s="217"/>
      <c r="Q80" s="217"/>
      <c r="R80" s="217"/>
      <c r="S80" s="217"/>
      <c r="T80" s="217"/>
      <c r="U80" s="217"/>
      <c r="V80" s="217"/>
      <c r="W80" s="217"/>
      <c r="X80" s="217"/>
      <c r="Y80" s="217"/>
      <c r="Z80" s="217"/>
      <c r="AA80" s="217"/>
      <c r="AB80" s="217"/>
      <c r="AC80" s="217"/>
      <c r="AD80" s="217"/>
      <c r="AE80" s="217"/>
      <c r="AF80" s="217"/>
      <c r="AG80" s="227" t="s">
        <v>1342</v>
      </c>
      <c r="AH80" s="228" t="n">
        <v>-0.11</v>
      </c>
      <c r="AI80" s="227" t="s">
        <v>628</v>
      </c>
      <c r="AJ80" s="5"/>
      <c r="AK80" s="5"/>
      <c r="AL80" s="5"/>
      <c r="AM80" s="5"/>
      <c r="AN80" s="5"/>
      <c r="AO80" s="227" t="s">
        <v>1350</v>
      </c>
      <c r="AP80" s="228" t="n">
        <v>-0.35</v>
      </c>
      <c r="AQ80" s="227" t="s">
        <v>628</v>
      </c>
      <c r="AR80" s="5"/>
      <c r="AS80" s="5"/>
      <c r="AT80" s="5"/>
      <c r="AU80" s="5"/>
    </row>
    <row r="81" customFormat="false" ht="12.75" hidden="false" customHeight="false" outlineLevel="0" collapsed="false">
      <c r="A81" s="5" t="s">
        <v>1330</v>
      </c>
      <c r="B81" s="5" t="n">
        <v>-0.17</v>
      </c>
      <c r="C81" s="225" t="s">
        <v>743</v>
      </c>
      <c r="D81" s="5"/>
      <c r="E81" s="5"/>
      <c r="F81" s="5"/>
      <c r="G81" s="5"/>
      <c r="H81" s="5"/>
      <c r="I81" s="217"/>
      <c r="J81" s="217"/>
      <c r="K81" s="217"/>
      <c r="L81" s="217"/>
      <c r="M81" s="217"/>
      <c r="N81" s="217"/>
      <c r="O81" s="217"/>
      <c r="P81" s="217"/>
      <c r="Q81" s="217"/>
      <c r="R81" s="217"/>
      <c r="S81" s="217"/>
      <c r="T81" s="217"/>
      <c r="U81" s="217"/>
      <c r="V81" s="217"/>
      <c r="W81" s="217"/>
      <c r="X81" s="217"/>
      <c r="Y81" s="217"/>
      <c r="Z81" s="217"/>
      <c r="AA81" s="217"/>
      <c r="AB81" s="217"/>
      <c r="AC81" s="217"/>
      <c r="AD81" s="217"/>
      <c r="AE81" s="217"/>
      <c r="AF81" s="217"/>
      <c r="AG81" s="227" t="s">
        <v>1341</v>
      </c>
      <c r="AH81" s="228" t="n">
        <v>-0.15</v>
      </c>
      <c r="AI81" s="227" t="s">
        <v>628</v>
      </c>
      <c r="AJ81" s="5"/>
      <c r="AK81" s="5"/>
      <c r="AL81" s="5"/>
      <c r="AM81" s="5"/>
      <c r="AN81" s="5"/>
      <c r="AO81" s="217"/>
      <c r="AP81" s="217"/>
      <c r="AQ81" s="217"/>
      <c r="AR81" s="217"/>
      <c r="AS81" s="217"/>
      <c r="AT81" s="217"/>
      <c r="AU81" s="217"/>
    </row>
    <row r="82" customFormat="false" ht="12.75" hidden="false" customHeight="false" outlineLevel="0" collapsed="false">
      <c r="A82" s="5" t="s">
        <v>1327</v>
      </c>
      <c r="B82" s="5" t="n">
        <v>-0.27</v>
      </c>
      <c r="C82" s="225" t="s">
        <v>743</v>
      </c>
      <c r="D82" s="5"/>
      <c r="E82" s="5"/>
      <c r="F82" s="5"/>
      <c r="G82" s="5"/>
      <c r="H82" s="5"/>
      <c r="I82" s="217"/>
      <c r="J82" s="217"/>
      <c r="K82" s="217"/>
      <c r="L82" s="217"/>
      <c r="M82" s="217"/>
      <c r="N82" s="217"/>
      <c r="O82" s="217"/>
      <c r="P82" s="217"/>
      <c r="Q82" s="217"/>
      <c r="R82" s="217"/>
      <c r="S82" s="217"/>
      <c r="T82" s="217"/>
      <c r="U82" s="217"/>
      <c r="V82" s="217"/>
      <c r="W82" s="217"/>
      <c r="X82" s="217"/>
      <c r="Y82" s="217"/>
      <c r="Z82" s="217"/>
      <c r="AA82" s="217"/>
      <c r="AB82" s="217"/>
      <c r="AC82" s="217"/>
      <c r="AD82" s="217"/>
      <c r="AE82" s="217"/>
      <c r="AF82" s="217"/>
      <c r="AG82" s="227" t="s">
        <v>1318</v>
      </c>
      <c r="AH82" s="228" t="n">
        <v>-0.08</v>
      </c>
      <c r="AI82" s="227" t="s">
        <v>628</v>
      </c>
      <c r="AJ82" s="5"/>
      <c r="AK82" s="5"/>
      <c r="AL82" s="5"/>
      <c r="AM82" s="5"/>
      <c r="AN82" s="5"/>
      <c r="AO82" s="217"/>
      <c r="AP82" s="217"/>
      <c r="AQ82" s="217"/>
      <c r="AR82" s="217"/>
      <c r="AS82" s="217"/>
      <c r="AT82" s="217"/>
      <c r="AU82" s="217"/>
    </row>
    <row r="83" customFormat="false" ht="12.75" hidden="false" customHeight="false" outlineLevel="0" collapsed="false">
      <c r="A83" s="5" t="s">
        <v>1310</v>
      </c>
      <c r="B83" s="5" t="n">
        <v>-0.02</v>
      </c>
      <c r="C83" s="225" t="s">
        <v>743</v>
      </c>
      <c r="D83" s="5"/>
      <c r="E83" s="5"/>
      <c r="F83" s="5"/>
      <c r="G83" s="5"/>
      <c r="H83" s="5"/>
      <c r="I83" s="217"/>
      <c r="J83" s="217"/>
      <c r="K83" s="217"/>
      <c r="L83" s="217"/>
      <c r="M83" s="217"/>
      <c r="N83" s="217"/>
      <c r="O83" s="217"/>
      <c r="P83" s="217"/>
      <c r="Q83" s="217"/>
      <c r="R83" s="217"/>
      <c r="S83" s="217"/>
      <c r="T83" s="217"/>
      <c r="U83" s="217"/>
      <c r="V83" s="217"/>
      <c r="W83" s="217"/>
      <c r="X83" s="217"/>
      <c r="Y83" s="217"/>
      <c r="Z83" s="217"/>
      <c r="AA83" s="217"/>
      <c r="AB83" s="217"/>
      <c r="AC83" s="217"/>
      <c r="AD83" s="217"/>
      <c r="AE83" s="217"/>
      <c r="AF83" s="217"/>
      <c r="AG83" s="227" t="s">
        <v>1321</v>
      </c>
      <c r="AH83" s="228" t="n">
        <v>-0.1</v>
      </c>
      <c r="AI83" s="227" t="s">
        <v>628</v>
      </c>
      <c r="AJ83" s="5"/>
      <c r="AK83" s="5"/>
      <c r="AL83" s="5"/>
      <c r="AM83" s="5"/>
      <c r="AN83" s="5"/>
      <c r="AO83" s="217"/>
      <c r="AP83" s="217"/>
      <c r="AQ83" s="217"/>
      <c r="AR83" s="217"/>
      <c r="AS83" s="217"/>
      <c r="AT83" s="217"/>
      <c r="AU83" s="217"/>
    </row>
    <row r="84" customFormat="false" ht="12.75" hidden="false" customHeight="false" outlineLevel="0" collapsed="false">
      <c r="A84" s="5" t="s">
        <v>1334</v>
      </c>
      <c r="B84" s="5" t="n">
        <v>-0.14</v>
      </c>
      <c r="C84" s="225" t="s">
        <v>743</v>
      </c>
      <c r="D84" s="5"/>
      <c r="E84" s="5"/>
      <c r="F84" s="5"/>
      <c r="G84" s="5"/>
      <c r="H84" s="5"/>
      <c r="I84" s="217"/>
      <c r="J84" s="217"/>
      <c r="K84" s="217"/>
      <c r="L84" s="217"/>
      <c r="M84" s="217"/>
      <c r="N84" s="217"/>
      <c r="O84" s="217"/>
      <c r="P84" s="217"/>
      <c r="Q84" s="217"/>
      <c r="R84" s="217"/>
      <c r="S84" s="217"/>
      <c r="T84" s="217"/>
      <c r="U84" s="217"/>
      <c r="V84" s="217"/>
      <c r="W84" s="217"/>
      <c r="X84" s="217"/>
      <c r="Y84" s="217"/>
      <c r="Z84" s="217"/>
      <c r="AA84" s="217"/>
      <c r="AB84" s="217"/>
      <c r="AC84" s="217"/>
      <c r="AD84" s="217"/>
      <c r="AE84" s="217"/>
      <c r="AF84" s="217"/>
      <c r="AG84" s="227" t="s">
        <v>1355</v>
      </c>
      <c r="AH84" s="228" t="n">
        <v>-0.32</v>
      </c>
      <c r="AI84" s="227" t="s">
        <v>628</v>
      </c>
      <c r="AJ84" s="5"/>
      <c r="AK84" s="5"/>
      <c r="AL84" s="5"/>
      <c r="AM84" s="5"/>
      <c r="AN84" s="5"/>
      <c r="AO84" s="217"/>
      <c r="AP84" s="217"/>
      <c r="AQ84" s="217"/>
      <c r="AR84" s="217"/>
      <c r="AS84" s="217"/>
      <c r="AT84" s="217"/>
      <c r="AU84" s="217"/>
    </row>
    <row r="85" customFormat="false" ht="12.75" hidden="false" customHeight="false" outlineLevel="0" collapsed="false">
      <c r="A85" s="5" t="s">
        <v>1337</v>
      </c>
      <c r="B85" s="5" t="n">
        <v>-0.39</v>
      </c>
      <c r="C85" s="225" t="s">
        <v>743</v>
      </c>
      <c r="D85" s="5"/>
      <c r="E85" s="5"/>
      <c r="F85" s="5"/>
      <c r="G85" s="5"/>
      <c r="H85" s="5"/>
      <c r="I85" s="217"/>
      <c r="J85" s="217"/>
      <c r="K85" s="217"/>
      <c r="L85" s="217"/>
      <c r="M85" s="217"/>
      <c r="N85" s="217"/>
      <c r="O85" s="217"/>
      <c r="P85" s="217"/>
      <c r="Q85" s="217"/>
      <c r="R85" s="217"/>
      <c r="S85" s="217"/>
      <c r="T85" s="217"/>
      <c r="U85" s="217"/>
      <c r="V85" s="217"/>
      <c r="W85" s="217"/>
      <c r="X85" s="217"/>
      <c r="Y85" s="217"/>
      <c r="Z85" s="217"/>
      <c r="AA85" s="217"/>
      <c r="AB85" s="217"/>
      <c r="AC85" s="217"/>
      <c r="AD85" s="217"/>
      <c r="AE85" s="217"/>
      <c r="AF85" s="217"/>
      <c r="AG85" s="227" t="s">
        <v>1350</v>
      </c>
      <c r="AH85" s="228" t="n">
        <v>-0.36</v>
      </c>
      <c r="AI85" s="227" t="s">
        <v>628</v>
      </c>
      <c r="AJ85" s="5"/>
      <c r="AK85" s="5"/>
      <c r="AL85" s="5"/>
      <c r="AM85" s="5"/>
      <c r="AN85" s="5"/>
      <c r="AO85" s="217"/>
      <c r="AP85" s="217"/>
      <c r="AQ85" s="217"/>
      <c r="AR85" s="217"/>
      <c r="AS85" s="217"/>
      <c r="AT85" s="217"/>
      <c r="AU85" s="217"/>
    </row>
    <row r="86" customFormat="false" ht="12.75" hidden="false" customHeight="false" outlineLevel="0" collapsed="false">
      <c r="A86" s="5" t="s">
        <v>1336</v>
      </c>
      <c r="B86" s="5" t="n">
        <v>-0.15</v>
      </c>
      <c r="C86" s="225" t="s">
        <v>743</v>
      </c>
      <c r="D86" s="5"/>
      <c r="E86" s="5"/>
      <c r="F86" s="5"/>
      <c r="G86" s="5"/>
      <c r="H86" s="5"/>
      <c r="I86" s="217"/>
      <c r="J86" s="217"/>
      <c r="K86" s="217"/>
      <c r="L86" s="217"/>
      <c r="M86" s="217"/>
      <c r="N86" s="217"/>
      <c r="O86" s="217"/>
      <c r="P86" s="217"/>
      <c r="Q86" s="217"/>
      <c r="R86" s="217"/>
      <c r="S86" s="217"/>
      <c r="T86" s="217"/>
      <c r="U86" s="217"/>
      <c r="V86" s="217"/>
      <c r="W86" s="217"/>
      <c r="X86" s="217"/>
      <c r="Y86" s="217"/>
      <c r="Z86" s="217"/>
      <c r="AA86" s="217"/>
      <c r="AB86" s="217"/>
      <c r="AC86" s="217"/>
      <c r="AD86" s="217"/>
      <c r="AE86" s="217"/>
      <c r="AF86" s="217"/>
      <c r="AG86" s="217"/>
      <c r="AH86" s="217"/>
      <c r="AI86" s="217"/>
      <c r="AJ86" s="217"/>
      <c r="AK86" s="217"/>
      <c r="AL86" s="217"/>
      <c r="AM86" s="217"/>
      <c r="AN86" s="217"/>
      <c r="AO86" s="217"/>
      <c r="AP86" s="217"/>
      <c r="AQ86" s="217"/>
      <c r="AR86" s="217"/>
      <c r="AS86" s="217"/>
      <c r="AT86" s="217"/>
      <c r="AU86" s="217"/>
    </row>
    <row r="87" customFormat="false" ht="12.75" hidden="false" customHeight="false" outlineLevel="0" collapsed="false">
      <c r="A87" s="5" t="s">
        <v>1339</v>
      </c>
      <c r="B87" s="5" t="n">
        <v>-0.24</v>
      </c>
      <c r="C87" s="225" t="s">
        <v>743</v>
      </c>
      <c r="D87" s="5"/>
      <c r="E87" s="5"/>
      <c r="F87" s="5"/>
      <c r="G87" s="5"/>
      <c r="H87" s="5"/>
      <c r="I87" s="217"/>
      <c r="J87" s="217"/>
      <c r="K87" s="217"/>
      <c r="L87" s="217"/>
      <c r="M87" s="217"/>
      <c r="N87" s="217"/>
      <c r="O87" s="217"/>
      <c r="P87" s="217"/>
      <c r="Q87" s="217"/>
      <c r="R87" s="217"/>
      <c r="S87" s="217"/>
      <c r="T87" s="217"/>
      <c r="U87" s="217"/>
      <c r="V87" s="217"/>
      <c r="W87" s="217"/>
      <c r="X87" s="217"/>
      <c r="Y87" s="217"/>
      <c r="Z87" s="217"/>
      <c r="AA87" s="217"/>
      <c r="AB87" s="217"/>
      <c r="AC87" s="217"/>
      <c r="AD87" s="217"/>
      <c r="AE87" s="217"/>
      <c r="AF87" s="217"/>
      <c r="AG87" s="217"/>
      <c r="AH87" s="217"/>
      <c r="AI87" s="217"/>
      <c r="AJ87" s="217"/>
      <c r="AK87" s="217"/>
      <c r="AL87" s="217"/>
      <c r="AM87" s="217"/>
      <c r="AN87" s="217"/>
      <c r="AO87" s="217"/>
      <c r="AP87" s="217"/>
      <c r="AQ87" s="217"/>
      <c r="AR87" s="217"/>
      <c r="AS87" s="217"/>
      <c r="AT87" s="217"/>
      <c r="AU87" s="217"/>
    </row>
    <row r="88" customFormat="false" ht="12.75" hidden="false" customHeight="false" outlineLevel="0" collapsed="false">
      <c r="A88" s="5" t="s">
        <v>1341</v>
      </c>
      <c r="B88" s="5" t="n">
        <v>-0.2</v>
      </c>
      <c r="C88" s="225" t="s">
        <v>743</v>
      </c>
      <c r="D88" s="5"/>
      <c r="E88" s="5"/>
      <c r="F88" s="5"/>
      <c r="G88" s="5"/>
      <c r="H88" s="5"/>
      <c r="I88" s="217"/>
      <c r="J88" s="217"/>
      <c r="K88" s="217"/>
      <c r="L88" s="217"/>
      <c r="M88" s="217"/>
      <c r="N88" s="217"/>
      <c r="O88" s="217"/>
      <c r="P88" s="217"/>
      <c r="Q88" s="217"/>
      <c r="R88" s="217"/>
      <c r="S88" s="217"/>
      <c r="T88" s="217"/>
      <c r="U88" s="217"/>
      <c r="V88" s="217"/>
      <c r="W88" s="217"/>
      <c r="X88" s="217"/>
      <c r="Y88" s="217"/>
      <c r="Z88" s="217"/>
      <c r="AA88" s="217"/>
      <c r="AB88" s="217"/>
      <c r="AC88" s="217"/>
      <c r="AD88" s="217"/>
      <c r="AE88" s="217"/>
      <c r="AF88" s="217"/>
      <c r="AG88" s="217"/>
      <c r="AH88" s="217"/>
      <c r="AI88" s="217"/>
      <c r="AJ88" s="217"/>
      <c r="AK88" s="217"/>
      <c r="AL88" s="217"/>
      <c r="AM88" s="217"/>
      <c r="AN88" s="217"/>
      <c r="AO88" s="217"/>
      <c r="AP88" s="217"/>
      <c r="AQ88" s="217"/>
      <c r="AR88" s="217"/>
      <c r="AS88" s="217"/>
      <c r="AT88" s="217"/>
      <c r="AU88" s="217"/>
    </row>
    <row r="89" customFormat="false" ht="12.75" hidden="false" customHeight="false" outlineLevel="0" collapsed="false">
      <c r="A89" s="5" t="s">
        <v>1348</v>
      </c>
      <c r="B89" s="5" t="n">
        <v>-0.13</v>
      </c>
      <c r="C89" s="225" t="s">
        <v>743</v>
      </c>
      <c r="D89" s="5"/>
      <c r="E89" s="5"/>
      <c r="F89" s="5"/>
      <c r="G89" s="5"/>
      <c r="H89" s="5"/>
      <c r="I89" s="217"/>
      <c r="J89" s="217"/>
      <c r="K89" s="217"/>
      <c r="L89" s="217"/>
      <c r="M89" s="217"/>
      <c r="N89" s="217"/>
      <c r="O89" s="217"/>
      <c r="P89" s="217"/>
      <c r="Q89" s="217"/>
      <c r="R89" s="217"/>
      <c r="S89" s="217"/>
      <c r="T89" s="217"/>
      <c r="U89" s="217"/>
      <c r="V89" s="217"/>
      <c r="W89" s="217"/>
      <c r="X89" s="217"/>
      <c r="Y89" s="217"/>
      <c r="Z89" s="217"/>
      <c r="AA89" s="217"/>
      <c r="AB89" s="217"/>
      <c r="AC89" s="217"/>
      <c r="AD89" s="217"/>
      <c r="AE89" s="217"/>
      <c r="AF89" s="217"/>
      <c r="AG89" s="217"/>
      <c r="AH89" s="217"/>
      <c r="AI89" s="217"/>
      <c r="AJ89" s="217"/>
      <c r="AK89" s="217"/>
      <c r="AL89" s="217"/>
      <c r="AM89" s="217"/>
      <c r="AN89" s="217"/>
      <c r="AO89" s="217"/>
      <c r="AP89" s="217"/>
      <c r="AQ89" s="217"/>
      <c r="AR89" s="217"/>
      <c r="AS89" s="217"/>
      <c r="AT89" s="217"/>
      <c r="AU89" s="217"/>
    </row>
    <row r="90" customFormat="false" ht="12.75" hidden="false" customHeight="false" outlineLevel="0" collapsed="false">
      <c r="A90" s="5" t="s">
        <v>1318</v>
      </c>
      <c r="B90" s="5" t="n">
        <v>-0.22</v>
      </c>
      <c r="C90" s="225" t="s">
        <v>743</v>
      </c>
      <c r="D90" s="5"/>
      <c r="E90" s="5"/>
      <c r="F90" s="5"/>
      <c r="G90" s="5"/>
      <c r="H90" s="5"/>
      <c r="I90" s="217"/>
      <c r="J90" s="217"/>
      <c r="K90" s="217"/>
      <c r="L90" s="217"/>
      <c r="M90" s="217"/>
      <c r="N90" s="217"/>
      <c r="O90" s="217"/>
      <c r="P90" s="217"/>
      <c r="Q90" s="217"/>
      <c r="R90" s="217"/>
      <c r="S90" s="217"/>
      <c r="T90" s="217"/>
      <c r="U90" s="217"/>
      <c r="V90" s="217"/>
      <c r="W90" s="217"/>
      <c r="X90" s="217"/>
      <c r="Y90" s="217"/>
      <c r="Z90" s="217"/>
      <c r="AA90" s="217"/>
      <c r="AB90" s="217"/>
      <c r="AC90" s="217"/>
      <c r="AD90" s="217"/>
      <c r="AE90" s="217"/>
      <c r="AF90" s="217"/>
      <c r="AG90" s="217"/>
      <c r="AH90" s="217"/>
      <c r="AI90" s="217"/>
      <c r="AJ90" s="217"/>
      <c r="AK90" s="217"/>
      <c r="AL90" s="217"/>
      <c r="AM90" s="217"/>
      <c r="AN90" s="217"/>
      <c r="AO90" s="217"/>
      <c r="AP90" s="217"/>
      <c r="AQ90" s="217"/>
      <c r="AR90" s="217"/>
      <c r="AS90" s="217"/>
      <c r="AT90" s="217"/>
      <c r="AU90" s="217"/>
    </row>
    <row r="91" customFormat="false" ht="12.75" hidden="false" customHeight="false" outlineLevel="0" collapsed="false">
      <c r="A91" s="5" t="s">
        <v>1321</v>
      </c>
      <c r="B91" s="5" t="n">
        <v>-0.14</v>
      </c>
      <c r="C91" s="225" t="s">
        <v>743</v>
      </c>
      <c r="D91" s="5"/>
      <c r="E91" s="5"/>
      <c r="F91" s="5"/>
      <c r="G91" s="5"/>
      <c r="H91" s="5"/>
      <c r="I91" s="217"/>
      <c r="J91" s="217"/>
      <c r="K91" s="217"/>
      <c r="L91" s="217"/>
      <c r="M91" s="217"/>
      <c r="N91" s="217"/>
      <c r="O91" s="217"/>
      <c r="P91" s="217"/>
      <c r="Q91" s="217"/>
      <c r="R91" s="217"/>
      <c r="S91" s="217"/>
      <c r="T91" s="217"/>
      <c r="U91" s="217"/>
      <c r="V91" s="217"/>
      <c r="W91" s="217"/>
      <c r="X91" s="217"/>
      <c r="Y91" s="217"/>
      <c r="Z91" s="217"/>
      <c r="AA91" s="217"/>
      <c r="AB91" s="217"/>
      <c r="AC91" s="217"/>
      <c r="AD91" s="217"/>
      <c r="AE91" s="217"/>
      <c r="AF91" s="217"/>
      <c r="AG91" s="217"/>
      <c r="AH91" s="217"/>
      <c r="AI91" s="217"/>
      <c r="AJ91" s="217"/>
      <c r="AK91" s="217"/>
      <c r="AL91" s="217"/>
      <c r="AM91" s="217"/>
      <c r="AN91" s="217"/>
      <c r="AO91" s="217"/>
      <c r="AP91" s="217"/>
      <c r="AQ91" s="217"/>
      <c r="AR91" s="217"/>
      <c r="AS91" s="217"/>
      <c r="AT91" s="217"/>
      <c r="AU91" s="217"/>
    </row>
    <row r="92" customFormat="false" ht="12.75" hidden="false" customHeight="false" outlineLevel="0" collapsed="false">
      <c r="A92" s="5" t="s">
        <v>1356</v>
      </c>
      <c r="B92" s="5" t="n">
        <v>-0.03</v>
      </c>
      <c r="C92" s="225" t="s">
        <v>743</v>
      </c>
      <c r="D92" s="5"/>
      <c r="E92" s="5"/>
      <c r="F92" s="5"/>
      <c r="G92" s="5"/>
      <c r="H92" s="5"/>
      <c r="I92" s="217"/>
      <c r="J92" s="217"/>
      <c r="K92" s="217"/>
      <c r="L92" s="217"/>
      <c r="M92" s="217"/>
      <c r="N92" s="217"/>
      <c r="O92" s="217"/>
      <c r="P92" s="217"/>
      <c r="Q92" s="217"/>
      <c r="R92" s="217"/>
      <c r="S92" s="217"/>
      <c r="T92" s="217"/>
      <c r="U92" s="217"/>
      <c r="V92" s="217"/>
      <c r="W92" s="217"/>
      <c r="X92" s="217"/>
      <c r="Y92" s="217"/>
      <c r="Z92" s="217"/>
      <c r="AA92" s="217"/>
      <c r="AB92" s="217"/>
      <c r="AC92" s="217"/>
      <c r="AD92" s="217"/>
      <c r="AE92" s="217"/>
      <c r="AF92" s="217"/>
      <c r="AG92" s="217"/>
      <c r="AH92" s="217"/>
      <c r="AI92" s="217"/>
      <c r="AJ92" s="217"/>
      <c r="AK92" s="217"/>
      <c r="AL92" s="217"/>
      <c r="AM92" s="217"/>
      <c r="AN92" s="217"/>
      <c r="AO92" s="217"/>
      <c r="AP92" s="217"/>
      <c r="AQ92" s="217"/>
      <c r="AR92" s="217"/>
      <c r="AS92" s="217"/>
      <c r="AT92" s="217"/>
      <c r="AU92" s="217"/>
    </row>
    <row r="93" customFormat="false" ht="12.75" hidden="false" customHeight="false" outlineLevel="0" collapsed="false">
      <c r="A93" s="5" t="s">
        <v>1350</v>
      </c>
      <c r="B93" s="5" t="n">
        <v>-0.19</v>
      </c>
      <c r="C93" s="225" t="s">
        <v>743</v>
      </c>
      <c r="D93" s="5"/>
      <c r="E93" s="5"/>
      <c r="F93" s="5"/>
      <c r="G93" s="5"/>
      <c r="H93" s="5"/>
      <c r="I93" s="217"/>
      <c r="J93" s="217"/>
      <c r="K93" s="217"/>
      <c r="L93" s="217"/>
      <c r="M93" s="217"/>
      <c r="N93" s="217"/>
      <c r="O93" s="217"/>
      <c r="P93" s="217"/>
      <c r="Q93" s="217"/>
      <c r="R93" s="217"/>
      <c r="S93" s="217"/>
      <c r="T93" s="217"/>
      <c r="U93" s="217"/>
      <c r="V93" s="217"/>
      <c r="W93" s="217"/>
      <c r="X93" s="217"/>
      <c r="Y93" s="217"/>
      <c r="Z93" s="217"/>
      <c r="AA93" s="217"/>
      <c r="AB93" s="217"/>
      <c r="AC93" s="217"/>
      <c r="AD93" s="217"/>
      <c r="AE93" s="217"/>
      <c r="AF93" s="217"/>
      <c r="AG93" s="217"/>
      <c r="AH93" s="217"/>
      <c r="AI93" s="217"/>
      <c r="AJ93" s="217"/>
      <c r="AK93" s="217"/>
      <c r="AL93" s="217"/>
      <c r="AM93" s="217"/>
      <c r="AN93" s="217"/>
      <c r="AO93" s="217"/>
      <c r="AP93" s="217"/>
      <c r="AQ93" s="217"/>
      <c r="AR93" s="217"/>
      <c r="AS93" s="217"/>
      <c r="AT93" s="217"/>
      <c r="AU93" s="217"/>
    </row>
    <row r="94" customFormat="false" ht="12.75" hidden="false" customHeight="false" outlineLevel="0" collapsed="false">
      <c r="A94" s="5" t="s">
        <v>1361</v>
      </c>
      <c r="B94" s="5" t="n">
        <v>-0.1</v>
      </c>
      <c r="C94" s="225" t="s">
        <v>743</v>
      </c>
      <c r="D94" s="217"/>
      <c r="E94" s="217"/>
      <c r="F94" s="217"/>
      <c r="G94" s="217"/>
      <c r="H94" s="217"/>
      <c r="I94" s="217"/>
      <c r="J94" s="217"/>
      <c r="K94" s="217"/>
      <c r="L94" s="217"/>
      <c r="M94" s="217"/>
      <c r="N94" s="217"/>
      <c r="O94" s="217"/>
      <c r="P94" s="217"/>
      <c r="Q94" s="217"/>
      <c r="R94" s="217"/>
      <c r="S94" s="217"/>
      <c r="T94" s="217"/>
      <c r="U94" s="217"/>
      <c r="V94" s="217"/>
      <c r="W94" s="217"/>
      <c r="X94" s="217"/>
      <c r="Y94" s="217"/>
      <c r="Z94" s="217"/>
      <c r="AA94" s="217"/>
      <c r="AB94" s="217"/>
      <c r="AC94" s="217"/>
      <c r="AD94" s="217"/>
      <c r="AE94" s="217"/>
      <c r="AF94" s="217"/>
      <c r="AG94" s="217"/>
      <c r="AH94" s="217"/>
      <c r="AI94" s="217"/>
      <c r="AJ94" s="217"/>
      <c r="AK94" s="217"/>
      <c r="AL94" s="217"/>
      <c r="AM94" s="217"/>
      <c r="AN94" s="217"/>
      <c r="AO94" s="217"/>
      <c r="AP94" s="217"/>
      <c r="AQ94" s="217"/>
      <c r="AR94" s="217"/>
      <c r="AS94" s="217"/>
      <c r="AT94" s="217"/>
      <c r="AU94" s="217"/>
    </row>
  </sheetData>
  <sheetProtection sheet="true"/>
  <mergeCells count="6">
    <mergeCell ref="A36:G36"/>
    <mergeCell ref="I36:O36"/>
    <mergeCell ref="R36:X36"/>
    <mergeCell ref="Z36:AE36"/>
    <mergeCell ref="AG36:AM36"/>
    <mergeCell ref="AO36:AU36"/>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41796875" defaultRowHeight="12.75" zeroHeight="false" outlineLevelRow="0" outlineLevelCol="0"/>
  <cols>
    <col collapsed="false" customWidth="true" hidden="false" outlineLevel="0" max="1" min="1" style="1" width="17.42"/>
    <col collapsed="false" customWidth="true" hidden="false" outlineLevel="0" max="11" min="2" style="1" width="11.42"/>
    <col collapsed="false" customWidth="false" hidden="false" outlineLevel="0" max="257" min="12" style="1" width="9.41"/>
  </cols>
  <sheetData>
    <row r="1" customFormat="false" ht="12.75" hidden="false" customHeight="false" outlineLevel="0" collapsed="false">
      <c r="A1" s="5"/>
      <c r="B1" s="8" t="s">
        <v>33</v>
      </c>
      <c r="C1" s="8"/>
      <c r="D1" s="8" t="s">
        <v>565</v>
      </c>
      <c r="E1" s="8"/>
      <c r="F1" s="8" t="s">
        <v>35</v>
      </c>
      <c r="G1" s="8"/>
      <c r="H1" s="8" t="s">
        <v>36</v>
      </c>
      <c r="I1" s="8"/>
      <c r="J1" s="8" t="s">
        <v>37</v>
      </c>
      <c r="K1" s="8"/>
    </row>
    <row r="2" customFormat="false" ht="12.75" hidden="false" customHeight="false" outlineLevel="0" collapsed="false">
      <c r="A2" s="7"/>
      <c r="B2" s="230" t="s">
        <v>11</v>
      </c>
      <c r="C2" s="230"/>
      <c r="D2" s="230" t="s">
        <v>11</v>
      </c>
      <c r="E2" s="230"/>
      <c r="F2" s="230" t="s">
        <v>11</v>
      </c>
      <c r="G2" s="230"/>
      <c r="H2" s="230" t="s">
        <v>11</v>
      </c>
      <c r="I2" s="230"/>
      <c r="J2" s="230" t="s">
        <v>11</v>
      </c>
      <c r="K2" s="230"/>
    </row>
    <row r="3" customFormat="false" ht="38.25" hidden="false" customHeight="false" outlineLevel="0" collapsed="false">
      <c r="A3" s="7"/>
      <c r="B3" s="18" t="s">
        <v>9</v>
      </c>
      <c r="C3" s="18" t="s">
        <v>31</v>
      </c>
      <c r="D3" s="18" t="s">
        <v>9</v>
      </c>
      <c r="E3" s="18" t="s">
        <v>31</v>
      </c>
      <c r="F3" s="18" t="s">
        <v>9</v>
      </c>
      <c r="G3" s="18" t="s">
        <v>31</v>
      </c>
      <c r="H3" s="18" t="s">
        <v>9</v>
      </c>
      <c r="I3" s="18" t="s">
        <v>31</v>
      </c>
      <c r="J3" s="18" t="s">
        <v>9</v>
      </c>
      <c r="K3" s="18" t="s">
        <v>31</v>
      </c>
    </row>
    <row r="4" customFormat="false" ht="12.75" hidden="false" customHeight="false" outlineLevel="0" collapsed="false">
      <c r="A4" s="7"/>
      <c r="B4" s="14"/>
      <c r="C4" s="14"/>
      <c r="D4" s="7"/>
      <c r="E4" s="7"/>
      <c r="F4" s="5"/>
      <c r="G4" s="5"/>
      <c r="H4" s="5"/>
      <c r="I4" s="5"/>
      <c r="J4" s="5"/>
      <c r="K4" s="5"/>
    </row>
    <row r="5" customFormat="false" ht="12.75" hidden="false" customHeight="false" outlineLevel="0" collapsed="false">
      <c r="A5" s="10" t="s">
        <v>32</v>
      </c>
      <c r="B5" s="14" t="n">
        <f aca="false">IF(Calculations!$B$35="World",IF(Calculations!$C$35="1 year",Calculations!$C16,Calculations!$E16))</f>
        <v>3.73646335438334</v>
      </c>
      <c r="C5" s="14" t="n">
        <f aca="false">IF(Calculations!$B$35="World",IF(Calculations!$C$35="1 year",Calculations!$D16,Calculations!$F16))</f>
        <v>6.74618361398752</v>
      </c>
      <c r="D5" s="14" t="n">
        <f aca="false">IF(Calculations!$B$35="United States",IF(Calculations!$C$35="1 year",Calculations!$H16,Calculations!$J16))</f>
        <v>0</v>
      </c>
      <c r="E5" s="14" t="n">
        <f aca="false">IF(Calculations!$B$35="United States",IF(Calculations!$C$35="1 year",Calculations!$I16,Calculations!$K16))</f>
        <v>0</v>
      </c>
      <c r="F5" s="14" t="n">
        <f aca="false">IF(Calculations!$B$35="EU",IF(Calculations!$C$35="1 year",Calculations!$M16,Calculations!$O16))</f>
        <v>0</v>
      </c>
      <c r="G5" s="14" t="n">
        <f aca="false">IF(Calculations!$B$35="EU",IF(Calculations!$C$35="1 year",Calculations!$N16,Calculations!$P16))</f>
        <v>0</v>
      </c>
      <c r="H5" s="14" t="n">
        <f aca="false">IF(Calculations!$B$35="Brazil",IF(Calculations!$C$35="1 year",Calculations!$R16,Calculations!$T16))</f>
        <v>0</v>
      </c>
      <c r="I5" s="14" t="n">
        <f aca="false">IF(Calculations!$B$35="Brazil",IF(Calculations!$C$35="1 year",Calculations!$S16,Calculations!$U16))</f>
        <v>0</v>
      </c>
      <c r="J5" s="14" t="n">
        <f aca="false">IF(Calculations!$B$35="Rest of World",IF(Calculations!$C$35="1 year",Calculations!$W16,Calculations!$Y16))</f>
        <v>0</v>
      </c>
      <c r="K5" s="14" t="n">
        <f aca="false">IF(Calculations!$B$35="Rest of World",IF(Calculations!$C$35="1 year",Calculations!$X16,Calculations!$Z16))</f>
        <v>0</v>
      </c>
    </row>
    <row r="6" customFormat="false" ht="12.75" hidden="false" customHeight="false" outlineLevel="0" collapsed="false">
      <c r="A6" s="10" t="s">
        <v>12</v>
      </c>
      <c r="B6" s="14" t="n">
        <f aca="false">IF(Calculations!$B$35="World",IF(Calculations!$C$35="1 year",Calculations!$C17,Calculations!$E17))</f>
        <v>1.20193905447386</v>
      </c>
      <c r="C6" s="14" t="n">
        <f aca="false">IF(Calculations!$B$35="World",IF(Calculations!$C$35="1 year",Calculations!$D17,Calculations!$F17))</f>
        <v>2.17010065006817</v>
      </c>
      <c r="D6" s="14" t="n">
        <f aca="false">IF(Calculations!$B$35="United States",IF(Calculations!$C$35="1 year",Calculations!$H17,Calculations!$J17))</f>
        <v>0</v>
      </c>
      <c r="E6" s="14" t="n">
        <f aca="false">IF(Calculations!$B$35="United States",IF(Calculations!$C$35="1 year",Calculations!$I17,Calculations!$K17))</f>
        <v>0</v>
      </c>
      <c r="F6" s="14" t="n">
        <f aca="false">IF(Calculations!$B$35="EU",IF(Calculations!$C$35="1 year",Calculations!$M17,Calculations!$O17))</f>
        <v>0</v>
      </c>
      <c r="G6" s="14" t="n">
        <f aca="false">IF(Calculations!$B$35="EU",IF(Calculations!$C$35="1 year",Calculations!$N17,Calculations!$P17))</f>
        <v>0</v>
      </c>
      <c r="H6" s="14" t="n">
        <f aca="false">IF(Calculations!$B$35="Brazil",IF(Calculations!$C$35="1 year",Calculations!$R17,Calculations!$T17))</f>
        <v>0</v>
      </c>
      <c r="I6" s="14" t="n">
        <f aca="false">IF(Calculations!$B$35="Brazil",IF(Calculations!$C$35="1 year",Calculations!$S17,Calculations!$U17))</f>
        <v>0</v>
      </c>
      <c r="J6" s="14" t="n">
        <f aca="false">IF(Calculations!$B$35="Rest of World",IF(Calculations!$C$35="1 year",Calculations!$W17,Calculations!$Y17))</f>
        <v>0</v>
      </c>
      <c r="K6" s="14" t="n">
        <f aca="false">IF(Calculations!$B$35="Rest of World",IF(Calculations!$C$35="1 year",Calculations!$X17,Calculations!$Z17))</f>
        <v>0</v>
      </c>
    </row>
    <row r="7" customFormat="false" ht="12.75" hidden="false" customHeight="false" outlineLevel="0" collapsed="false">
      <c r="A7" s="10" t="s">
        <v>13</v>
      </c>
      <c r="B7" s="14" t="n">
        <f aca="false">IF(Calculations!$B$35="World",IF(Calculations!$C$35="1 year",Calculations!$C18,Calculations!$E18))</f>
        <v>0.779157954769115</v>
      </c>
      <c r="C7" s="14" t="n">
        <f aca="false">IF(Calculations!$B$35="World",IF(Calculations!$C$35="1 year",Calculations!$D18,Calculations!$F18))</f>
        <v>1.40676948457291</v>
      </c>
      <c r="D7" s="14" t="n">
        <f aca="false">IF(Calculations!$B$35="United States",IF(Calculations!$C$35="1 year",Calculations!$H18,Calculations!$J18))</f>
        <v>0</v>
      </c>
      <c r="E7" s="14" t="n">
        <f aca="false">IF(Calculations!$B$35="United States",IF(Calculations!$C$35="1 year",Calculations!$I18,Calculations!$K18))</f>
        <v>0</v>
      </c>
      <c r="F7" s="14" t="n">
        <f aca="false">IF(Calculations!$B$35="EU",IF(Calculations!$C$35="1 year",Calculations!$M18,Calculations!$O18))</f>
        <v>0</v>
      </c>
      <c r="G7" s="14" t="n">
        <f aca="false">IF(Calculations!$B$35="EU",IF(Calculations!$C$35="1 year",Calculations!$N18,Calculations!$P18))</f>
        <v>0</v>
      </c>
      <c r="H7" s="14" t="n">
        <f aca="false">IF(Calculations!$B$35="Brazil",IF(Calculations!$C$35="1 year",Calculations!$R18,Calculations!$T18))</f>
        <v>0</v>
      </c>
      <c r="I7" s="14" t="n">
        <f aca="false">IF(Calculations!$B$35="Brazil",IF(Calculations!$C$35="1 year",Calculations!$S18,Calculations!$U18))</f>
        <v>0</v>
      </c>
      <c r="J7" s="14" t="n">
        <f aca="false">IF(Calculations!$B$35="Rest of World",IF(Calculations!$C$35="1 year",Calculations!$W18,Calculations!$Y18))</f>
        <v>0</v>
      </c>
      <c r="K7" s="14" t="n">
        <f aca="false">IF(Calculations!$B$35="Rest of World",IF(Calculations!$C$35="1 year",Calculations!$X18,Calculations!$Z18))</f>
        <v>0</v>
      </c>
    </row>
    <row r="8" customFormat="false" ht="12.75" hidden="false" customHeight="false" outlineLevel="0" collapsed="false">
      <c r="A8" s="10" t="s">
        <v>14</v>
      </c>
      <c r="B8" s="14" t="n">
        <f aca="false">IF(Calculations!$B$35="World",IF(Calculations!$C$35="1 year",Calculations!$C19,Calculations!$E19))</f>
        <v>0.0358857496757157</v>
      </c>
      <c r="C8" s="14" t="n">
        <f aca="false">IF(Calculations!$B$35="World",IF(Calculations!$C$35="1 year",Calculations!$D19,Calculations!$F19))</f>
        <v>0.0647917117008432</v>
      </c>
      <c r="D8" s="14" t="n">
        <f aca="false">IF(Calculations!$B$35="United States",IF(Calculations!$C$35="1 year",Calculations!$H19,Calculations!$J19))</f>
        <v>0</v>
      </c>
      <c r="E8" s="14" t="n">
        <f aca="false">IF(Calculations!$B$35="United States",IF(Calculations!$C$35="1 year",Calculations!$I19,Calculations!$K19))</f>
        <v>0</v>
      </c>
      <c r="F8" s="14" t="n">
        <f aca="false">IF(Calculations!$B$35="EU",IF(Calculations!$C$35="1 year",Calculations!$M19,Calculations!$O19))</f>
        <v>0</v>
      </c>
      <c r="G8" s="14" t="n">
        <f aca="false">IF(Calculations!$B$35="EU",IF(Calculations!$C$35="1 year",Calculations!$N19,Calculations!$P19))</f>
        <v>0</v>
      </c>
      <c r="H8" s="14" t="n">
        <f aca="false">IF(Calculations!$B$35="Brazil",IF(Calculations!$C$35="1 year",Calculations!$R19,Calculations!$T19))</f>
        <v>0</v>
      </c>
      <c r="I8" s="14" t="n">
        <f aca="false">IF(Calculations!$B$35="Brazil",IF(Calculations!$C$35="1 year",Calculations!$S19,Calculations!$U19))</f>
        <v>0</v>
      </c>
      <c r="J8" s="14" t="n">
        <f aca="false">IF(Calculations!$B$35="Rest of World",IF(Calculations!$C$35="1 year",Calculations!$W19,Calculations!$Y19))</f>
        <v>0</v>
      </c>
      <c r="K8" s="14" t="n">
        <f aca="false">IF(Calculations!$B$35="Rest of World",IF(Calculations!$C$35="1 year",Calculations!$X19,Calculations!$Z19))</f>
        <v>0</v>
      </c>
    </row>
    <row r="9" customFormat="false" ht="12.75" hidden="false" customHeight="false" outlineLevel="0" collapsed="false">
      <c r="A9" s="10" t="s">
        <v>15</v>
      </c>
      <c r="B9" s="14" t="n">
        <f aca="false">IF(Calculations!$B$35="World",IF(Calculations!$C$35="1 year",Calculations!$C20,Calculations!$E20))</f>
        <v>0.00681979534728012</v>
      </c>
      <c r="C9" s="14" t="n">
        <f aca="false">IF(Calculations!$B$35="World",IF(Calculations!$C$35="1 year",Calculations!$D20,Calculations!$F20))</f>
        <v>0.0123131387247775</v>
      </c>
      <c r="D9" s="14" t="n">
        <f aca="false">IF(Calculations!$B$35="United States",IF(Calculations!$C$35="1 year",Calculations!$H20,Calculations!$J20))</f>
        <v>0</v>
      </c>
      <c r="E9" s="14" t="n">
        <f aca="false">IF(Calculations!$B$35="United States",IF(Calculations!$C$35="1 year",Calculations!$I20,Calculations!$K20))</f>
        <v>0</v>
      </c>
      <c r="F9" s="14" t="n">
        <f aca="false">IF(Calculations!$B$35="EU",IF(Calculations!$C$35="1 year",Calculations!$M20,Calculations!$O20))</f>
        <v>0</v>
      </c>
      <c r="G9" s="14" t="n">
        <f aca="false">IF(Calculations!$B$35="EU",IF(Calculations!$C$35="1 year",Calculations!$N20,Calculations!$P20))</f>
        <v>0</v>
      </c>
      <c r="H9" s="14" t="n">
        <f aca="false">IF(Calculations!$B$35="Brazil",IF(Calculations!$C$35="1 year",Calculations!$R20,Calculations!$T20))</f>
        <v>0</v>
      </c>
      <c r="I9" s="14" t="n">
        <f aca="false">IF(Calculations!$B$35="Brazil",IF(Calculations!$C$35="1 year",Calculations!$S20,Calculations!$U20))</f>
        <v>0</v>
      </c>
      <c r="J9" s="14" t="n">
        <f aca="false">IF(Calculations!$B$35="Rest of World",IF(Calculations!$C$35="1 year",Calculations!$W20,Calculations!$Y20))</f>
        <v>0</v>
      </c>
      <c r="K9" s="14" t="n">
        <f aca="false">IF(Calculations!$B$35="Rest of World",IF(Calculations!$C$35="1 year",Calculations!$X20,Calculations!$Z20))</f>
        <v>0</v>
      </c>
    </row>
    <row r="10" customFormat="false" ht="12.75" hidden="false" customHeight="false" outlineLevel="0" collapsed="false">
      <c r="A10" s="10" t="s">
        <v>16</v>
      </c>
      <c r="B10" s="14" t="n">
        <f aca="false">IF(Calculations!$B$35="World",IF(Calculations!$C$35="1 year",Calculations!$C21,Calculations!$E21))</f>
        <v>0.619528495916866</v>
      </c>
      <c r="C10" s="14" t="n">
        <f aca="false">IF(Calculations!$B$35="World",IF(Calculations!$C$35="1 year",Calculations!$D21,Calculations!$F21))</f>
        <v>1.11855853815605</v>
      </c>
      <c r="D10" s="14" t="n">
        <f aca="false">IF(Calculations!$B$35="United States",IF(Calculations!$C$35="1 year",Calculations!$H21,Calculations!$J21))</f>
        <v>0</v>
      </c>
      <c r="E10" s="14" t="n">
        <f aca="false">IF(Calculations!$B$35="United States",IF(Calculations!$C$35="1 year",Calculations!$I21,Calculations!$K21))</f>
        <v>0</v>
      </c>
      <c r="F10" s="14" t="n">
        <f aca="false">IF(Calculations!$B$35="EU",IF(Calculations!$C$35="1 year",Calculations!$M21,Calculations!$O21))</f>
        <v>0</v>
      </c>
      <c r="G10" s="14" t="n">
        <f aca="false">IF(Calculations!$B$35="EU",IF(Calculations!$C$35="1 year",Calculations!$N21,Calculations!$P21))</f>
        <v>0</v>
      </c>
      <c r="H10" s="14" t="n">
        <f aca="false">IF(Calculations!$B$35="Brazil",IF(Calculations!$C$35="1 year",Calculations!$R21,Calculations!$T21))</f>
        <v>0</v>
      </c>
      <c r="I10" s="14" t="n">
        <f aca="false">IF(Calculations!$B$35="Brazil",IF(Calculations!$C$35="1 year",Calculations!$S21,Calculations!$U21))</f>
        <v>0</v>
      </c>
      <c r="J10" s="14" t="n">
        <f aca="false">IF(Calculations!$B$35="Rest of World",IF(Calculations!$C$35="1 year",Calculations!$W21,Calculations!$Y21))</f>
        <v>0</v>
      </c>
      <c r="K10" s="14" t="n">
        <f aca="false">IF(Calculations!$B$35="Rest of World",IF(Calculations!$C$35="1 year",Calculations!$X21,Calculations!$Z21))</f>
        <v>0</v>
      </c>
    </row>
    <row r="11" customFormat="false" ht="12.75" hidden="false" customHeight="false" outlineLevel="0" collapsed="false">
      <c r="A11" s="10" t="s">
        <v>17</v>
      </c>
      <c r="B11" s="14" t="n">
        <f aca="false">IF(Calculations!$B$35="World",IF(Calculations!$C$35="1 year",Calculations!$C22,Calculations!$E22))</f>
        <v>0.250381962872655</v>
      </c>
      <c r="C11" s="14" t="n">
        <f aca="false">IF(Calculations!$B$35="World",IF(Calculations!$C$35="1 year",Calculations!$D22,Calculations!$F22))</f>
        <v>0.452064568808893</v>
      </c>
      <c r="D11" s="14" t="n">
        <f aca="false">IF(Calculations!$B$35="United States",IF(Calculations!$C$35="1 year",Calculations!$H22,Calculations!$J22))</f>
        <v>0</v>
      </c>
      <c r="E11" s="14" t="n">
        <f aca="false">IF(Calculations!$B$35="United States",IF(Calculations!$C$35="1 year",Calculations!$I22,Calculations!$K22))</f>
        <v>0</v>
      </c>
      <c r="F11" s="14" t="n">
        <f aca="false">IF(Calculations!$B$35="EU",IF(Calculations!$C$35="1 year",Calculations!$M22,Calculations!$O22))</f>
        <v>0</v>
      </c>
      <c r="G11" s="14" t="n">
        <f aca="false">IF(Calculations!$B$35="EU",IF(Calculations!$C$35="1 year",Calculations!$N22,Calculations!$P22))</f>
        <v>0</v>
      </c>
      <c r="H11" s="14" t="n">
        <f aca="false">IF(Calculations!$B$35="Brazil",IF(Calculations!$C$35="1 year",Calculations!$R22,Calculations!$T22))</f>
        <v>0</v>
      </c>
      <c r="I11" s="14" t="n">
        <f aca="false">IF(Calculations!$B$35="Brazil",IF(Calculations!$C$35="1 year",Calculations!$S22,Calculations!$U22))</f>
        <v>0</v>
      </c>
      <c r="J11" s="14" t="n">
        <f aca="false">IF(Calculations!$B$35="Rest of World",IF(Calculations!$C$35="1 year",Calculations!$W22,Calculations!$Y22))</f>
        <v>0</v>
      </c>
      <c r="K11" s="14" t="n">
        <f aca="false">IF(Calculations!$B$35="Rest of World",IF(Calculations!$C$35="1 year",Calculations!$X22,Calculations!$Z22))</f>
        <v>0</v>
      </c>
    </row>
    <row r="12" customFormat="false" ht="12.75" hidden="false" customHeight="false" outlineLevel="0" collapsed="false">
      <c r="A12" s="10" t="s">
        <v>18</v>
      </c>
      <c r="B12" s="14" t="n">
        <f aca="false">IF(Calculations!$B$35="World",IF(Calculations!$C$35="1 year",Calculations!$C23,Calculations!$E23))</f>
        <v>0.390362215521423</v>
      </c>
      <c r="C12" s="14" t="n">
        <f aca="false">IF(Calculations!$B$35="World",IF(Calculations!$C$35="1 year",Calculations!$D23,Calculations!$F23))</f>
        <v>0.704798878538742</v>
      </c>
      <c r="D12" s="14" t="n">
        <f aca="false">IF(Calculations!$B$35="United States",IF(Calculations!$C$35="1 year",Calculations!$H23,Calculations!$J23))</f>
        <v>0</v>
      </c>
      <c r="E12" s="14" t="n">
        <f aca="false">IF(Calculations!$B$35="United States",IF(Calculations!$C$35="1 year",Calculations!$I23,Calculations!$K23))</f>
        <v>0</v>
      </c>
      <c r="F12" s="14" t="n">
        <f aca="false">IF(Calculations!$B$35="EU",IF(Calculations!$C$35="1 year",Calculations!$M23,Calculations!$O23))</f>
        <v>0</v>
      </c>
      <c r="G12" s="14" t="n">
        <f aca="false">IF(Calculations!$B$35="EU",IF(Calculations!$C$35="1 year",Calculations!$N23,Calculations!$P23))</f>
        <v>0</v>
      </c>
      <c r="H12" s="14" t="n">
        <f aca="false">IF(Calculations!$B$35="Brazil",IF(Calculations!$C$35="1 year",Calculations!$R23,Calculations!$T23))</f>
        <v>0</v>
      </c>
      <c r="I12" s="14" t="n">
        <f aca="false">IF(Calculations!$B$35="Brazil",IF(Calculations!$C$35="1 year",Calculations!$S23,Calculations!$U23))</f>
        <v>0</v>
      </c>
      <c r="J12" s="14" t="n">
        <f aca="false">IF(Calculations!$B$35="Rest of World",IF(Calculations!$C$35="1 year",Calculations!$W23,Calculations!$Y23))</f>
        <v>0</v>
      </c>
      <c r="K12" s="14" t="n">
        <f aca="false">IF(Calculations!$B$35="Rest of World",IF(Calculations!$C$35="1 year",Calculations!$X23,Calculations!$Z23))</f>
        <v>0</v>
      </c>
    </row>
    <row r="13" customFormat="false" ht="12.75" hidden="false" customHeight="false" outlineLevel="0" collapsed="false">
      <c r="A13" s="10" t="s">
        <v>19</v>
      </c>
      <c r="B13" s="14" t="n">
        <f aca="false">IF(Calculations!$B$35="World",IF(Calculations!$C$35="1 year",Calculations!$C24,Calculations!$E24))</f>
        <v>0</v>
      </c>
      <c r="C13" s="14" t="n">
        <f aca="false">IF(Calculations!$B$35="World",IF(Calculations!$C$35="1 year",Calculations!$D24,Calculations!$F24))</f>
        <v>0</v>
      </c>
      <c r="D13" s="14" t="n">
        <f aca="false">IF(Calculations!$B$35="United States",IF(Calculations!$C$35="1 year",Calculations!$H24,Calculations!$J24))</f>
        <v>0</v>
      </c>
      <c r="E13" s="14" t="n">
        <f aca="false">IF(Calculations!$B$35="United States",IF(Calculations!$C$35="1 year",Calculations!$I24,Calculations!$K24))</f>
        <v>0</v>
      </c>
      <c r="F13" s="14" t="n">
        <f aca="false">IF(Calculations!$B$35="EU",IF(Calculations!$C$35="1 year",Calculations!$M24,Calculations!$O24))</f>
        <v>0</v>
      </c>
      <c r="G13" s="14" t="n">
        <f aca="false">IF(Calculations!$B$35="EU",IF(Calculations!$C$35="1 year",Calculations!$N24,Calculations!$P24))</f>
        <v>0</v>
      </c>
      <c r="H13" s="14" t="n">
        <f aca="false">IF(Calculations!$B$35="Brazil",IF(Calculations!$C$35="1 year",Calculations!$R24,Calculations!$T24))</f>
        <v>0</v>
      </c>
      <c r="I13" s="14" t="n">
        <f aca="false">IF(Calculations!$B$35="Brazil",IF(Calculations!$C$35="1 year",Calculations!$S24,Calculations!$U24))</f>
        <v>0</v>
      </c>
      <c r="J13" s="14" t="n">
        <f aca="false">IF(Calculations!$B$35="Rest of World",IF(Calculations!$C$35="1 year",Calculations!$W24,Calculations!$Y24))</f>
        <v>0</v>
      </c>
      <c r="K13" s="14" t="n">
        <f aca="false">IF(Calculations!$B$35="Rest of World",IF(Calculations!$C$35="1 year",Calculations!$X24,Calculations!$Z24))</f>
        <v>0</v>
      </c>
    </row>
    <row r="14" customFormat="false" ht="12.75" hidden="false" customHeight="false" outlineLevel="0" collapsed="false">
      <c r="A14" s="2"/>
      <c r="B14" s="2"/>
      <c r="C14" s="2"/>
      <c r="D14" s="2"/>
      <c r="E14" s="2"/>
    </row>
    <row r="15" customFormat="false" ht="12.75" hidden="false" customHeight="false" outlineLevel="0" collapsed="false">
      <c r="A15" s="2"/>
      <c r="B15" s="2"/>
      <c r="C15" s="2"/>
      <c r="D15" s="2"/>
      <c r="E15" s="2"/>
    </row>
    <row r="16" customFormat="false" ht="12.75" hidden="false" customHeight="false" outlineLevel="0" collapsed="false">
      <c r="A16" s="2"/>
      <c r="B16" s="2"/>
      <c r="C16" s="2"/>
      <c r="D16" s="2"/>
      <c r="E16" s="2"/>
    </row>
    <row r="17" customFormat="false" ht="12.75" hidden="false" customHeight="false" outlineLevel="0" collapsed="false">
      <c r="A17" s="2"/>
      <c r="B17" s="2"/>
      <c r="C17" s="2"/>
      <c r="D17" s="2"/>
      <c r="E17" s="2"/>
    </row>
    <row r="18" customFormat="false" ht="12.75" hidden="false" customHeight="false" outlineLevel="0" collapsed="false">
      <c r="A18" s="2"/>
    </row>
  </sheetData>
  <sheetProtection sheet="true"/>
  <mergeCells count="10">
    <mergeCell ref="B1:C1"/>
    <mergeCell ref="D1:E1"/>
    <mergeCell ref="F1:G1"/>
    <mergeCell ref="H1:I1"/>
    <mergeCell ref="J1:K1"/>
    <mergeCell ref="B2:C2"/>
    <mergeCell ref="D2:E2"/>
    <mergeCell ref="F2:G2"/>
    <mergeCell ref="H2:I2"/>
    <mergeCell ref="J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41796875" defaultRowHeight="12.75" zeroHeight="false" outlineLevelRow="0" outlineLevelCol="0"/>
  <cols>
    <col collapsed="false" customWidth="true" hidden="false" outlineLevel="0" max="1" min="1" style="1" width="20.85"/>
    <col collapsed="false" customWidth="true" hidden="false" outlineLevel="0" max="7" min="2" style="1" width="17.42"/>
    <col collapsed="false" customWidth="false" hidden="false" outlineLevel="0" max="257" min="8" style="1" width="9.41"/>
  </cols>
  <sheetData>
    <row r="1" customFormat="false" ht="12.75" hidden="false" customHeight="false" outlineLevel="0" collapsed="false">
      <c r="A1" s="2"/>
      <c r="B1" s="2"/>
      <c r="C1" s="2"/>
      <c r="D1" s="2"/>
    </row>
    <row r="2" customFormat="false" ht="12.75" hidden="false" customHeight="false" outlineLevel="0" collapsed="false">
      <c r="A2" s="3" t="s">
        <v>0</v>
      </c>
      <c r="B2" s="3" t="s">
        <v>1</v>
      </c>
      <c r="C2" s="3" t="s">
        <v>2</v>
      </c>
      <c r="D2" s="3" t="s">
        <v>3</v>
      </c>
      <c r="E2" s="3" t="s">
        <v>4</v>
      </c>
    </row>
    <row r="3" customFormat="false" ht="17.25" hidden="false" customHeight="true" outlineLevel="0" collapsed="false">
      <c r="D3" s="4"/>
    </row>
    <row r="6" customFormat="false" ht="12.75" hidden="false" customHeight="false" outlineLevel="0" collapsed="false">
      <c r="A6" s="5"/>
      <c r="B6" s="6" t="s">
        <v>5</v>
      </c>
      <c r="C6" s="6"/>
      <c r="D6" s="6"/>
      <c r="E6" s="6"/>
      <c r="F6" s="6"/>
      <c r="G6" s="6"/>
    </row>
    <row r="7" customFormat="false" ht="12.75" hidden="false" customHeight="false" outlineLevel="0" collapsed="false">
      <c r="A7" s="7"/>
      <c r="B7" s="8" t="s">
        <v>6</v>
      </c>
      <c r="C7" s="8"/>
      <c r="D7" s="8" t="s">
        <v>7</v>
      </c>
      <c r="E7" s="8"/>
      <c r="F7" s="8" t="s">
        <v>8</v>
      </c>
      <c r="G7" s="8"/>
    </row>
    <row r="8" customFormat="false" ht="25.5" hidden="false" customHeight="false" outlineLevel="0" collapsed="false">
      <c r="A8" s="7"/>
      <c r="B8" s="9" t="s">
        <v>9</v>
      </c>
      <c r="C8" s="9" t="s">
        <v>10</v>
      </c>
      <c r="D8" s="9" t="s">
        <v>9</v>
      </c>
      <c r="E8" s="9" t="s">
        <v>10</v>
      </c>
      <c r="F8" s="9" t="s">
        <v>9</v>
      </c>
      <c r="G8" s="9" t="s">
        <v>10</v>
      </c>
    </row>
    <row r="9" customFormat="false" ht="12.75" hidden="false" customHeight="false" outlineLevel="0" collapsed="false">
      <c r="A9" s="10" t="s">
        <v>11</v>
      </c>
      <c r="B9" s="11" t="n">
        <f aca="false">'Direct Effect'!B9</f>
        <v>3.73646335438334</v>
      </c>
      <c r="C9" s="11" t="n">
        <f aca="false">'Direct Effect'!C9</f>
        <v>6.74618361398752</v>
      </c>
      <c r="D9" s="11" t="n">
        <f aca="false">IF('Indirect Effect'!$B$1="World",'Indirect Effect'!B9,IF('Indirect Effect'!$B$1="United States",'Indirect Effect'!D9,IF('Indirect Effect'!$B$1="Brazil",'Indirect Effect'!J9,IF('Indirect Effect'!$B$1="EU",'Indirect Effect'!G9,'Indirect Effect'!M9))))</f>
        <v>3.11011755692193</v>
      </c>
      <c r="E9" s="11" t="n">
        <f aca="false">IF('Indirect Effect'!$B$1="World",'Indirect Effect'!C9,IF('Indirect Effect'!$B$1="United States",'Indirect Effect'!E9,IF('Indirect Effect'!$B$1="Brazil",'Indirect Effect'!K9,IF('Indirect Effect'!$B$1="EU",'Indirect Effect'!H9,'Indirect Effect'!N9))))</f>
        <v>5.61531643966689</v>
      </c>
      <c r="F9" s="11" t="n">
        <f aca="false">B9+D9</f>
        <v>6.84658091130528</v>
      </c>
      <c r="G9" s="11" t="n">
        <f aca="false">C9+E9</f>
        <v>12.3615000536544</v>
      </c>
      <c r="I9" s="12"/>
    </row>
    <row r="10" customFormat="false" ht="12.75" hidden="false" customHeight="false" outlineLevel="0" collapsed="false">
      <c r="A10" s="10" t="s">
        <v>12</v>
      </c>
      <c r="B10" s="11" t="n">
        <f aca="false">'Direct Effect'!B10</f>
        <v>1.20193905447386</v>
      </c>
      <c r="C10" s="11" t="n">
        <f aca="false">'Direct Effect'!C10</f>
        <v>2.17010065006817</v>
      </c>
      <c r="D10" s="11" t="n">
        <f aca="false">IF('Indirect Effect'!$B$1="World",'Indirect Effect'!B10,IF('Indirect Effect'!$B$1="United States",'Indirect Effect'!D10,IF('Indirect Effect'!$B$1="Brazil",'Indirect Effect'!J10,IF('Indirect Effect'!$B$1="EU",'Indirect Effect'!G10,'Indirect Effect'!M10))))</f>
        <v>0.420338369984107</v>
      </c>
      <c r="E10" s="11" t="n">
        <f aca="false">IF('Indirect Effect'!$B$1="World",'Indirect Effect'!C10,IF('Indirect Effect'!$B$1="United States",'Indirect Effect'!E10,IF('Indirect Effect'!$B$1="Brazil",'Indirect Effect'!K10,IF('Indirect Effect'!$B$1="EU",'Indirect Effect'!H10,'Indirect Effect'!N10))))</f>
        <v>0.75892081762033</v>
      </c>
      <c r="F10" s="11" t="n">
        <f aca="false">B10+D10</f>
        <v>1.62227742445796</v>
      </c>
      <c r="G10" s="11" t="n">
        <f aca="false">C10+E10</f>
        <v>2.9290214676885</v>
      </c>
      <c r="H10" s="13"/>
      <c r="I10" s="12"/>
    </row>
    <row r="11" customFormat="false" ht="12.75" hidden="false" customHeight="false" outlineLevel="0" collapsed="false">
      <c r="A11" s="10" t="s">
        <v>13</v>
      </c>
      <c r="B11" s="11" t="n">
        <f aca="false">'Direct Effect'!B11</f>
        <v>0.779157954769115</v>
      </c>
      <c r="C11" s="11" t="n">
        <f aca="false">'Direct Effect'!C11</f>
        <v>1.40676948457291</v>
      </c>
      <c r="D11" s="11" t="n">
        <f aca="false">IF('Indirect Effect'!$B$1="World",'Indirect Effect'!B11,IF('Indirect Effect'!$B$1="United States",'Indirect Effect'!D11,IF('Indirect Effect'!$B$1="Brazil",'Indirect Effect'!J11,IF('Indirect Effect'!$B$1="EU",'Indirect Effect'!G11,'Indirect Effect'!M11))))</f>
        <v>0</v>
      </c>
      <c r="E11" s="11" t="n">
        <f aca="false">IF('Indirect Effect'!$B$1="World",'Indirect Effect'!C11,IF('Indirect Effect'!$B$1="United States",'Indirect Effect'!E11,IF('Indirect Effect'!$B$1="Brazil",'Indirect Effect'!K11,IF('Indirect Effect'!$B$1="EU",'Indirect Effect'!H11,'Indirect Effect'!N11))))</f>
        <v>0</v>
      </c>
      <c r="F11" s="11" t="n">
        <f aca="false">B11+D11</f>
        <v>0.779157954769115</v>
      </c>
      <c r="G11" s="11" t="n">
        <f aca="false">C11+E11</f>
        <v>1.40676948457291</v>
      </c>
      <c r="H11" s="13"/>
      <c r="I11" s="12"/>
    </row>
    <row r="12" customFormat="false" ht="12.75" hidden="false" customHeight="false" outlineLevel="0" collapsed="false">
      <c r="A12" s="10" t="s">
        <v>14</v>
      </c>
      <c r="B12" s="11" t="n">
        <f aca="false">'Direct Effect'!B12</f>
        <v>0.0358857496757157</v>
      </c>
      <c r="C12" s="11" t="n">
        <f aca="false">'Direct Effect'!C12</f>
        <v>0.0647917117008432</v>
      </c>
      <c r="D12" s="11" t="n">
        <f aca="false">IF('Indirect Effect'!$B$1="World",'Indirect Effect'!B12,IF('Indirect Effect'!$B$1="United States",'Indirect Effect'!D12,IF('Indirect Effect'!$B$1="Brazil",'Indirect Effect'!J12,IF('Indirect Effect'!$B$1="EU",'Indirect Effect'!G12,'Indirect Effect'!M12))))</f>
        <v>0.88318077948303</v>
      </c>
      <c r="E12" s="11" t="n">
        <f aca="false">IF('Indirect Effect'!$B$1="World",'Indirect Effect'!C12,IF('Indirect Effect'!$B$1="United States",'Indirect Effect'!E12,IF('Indirect Effect'!$B$1="Brazil",'Indirect Effect'!K12,IF('Indirect Effect'!$B$1="EU",'Indirect Effect'!H12,'Indirect Effect'!N12))))</f>
        <v>1.5945826675237</v>
      </c>
      <c r="F12" s="11" t="n">
        <f aca="false">B12+D12</f>
        <v>0.919066529158746</v>
      </c>
      <c r="G12" s="11" t="n">
        <f aca="false">C12+E12</f>
        <v>1.65937437922454</v>
      </c>
      <c r="I12" s="12"/>
    </row>
    <row r="13" customFormat="false" ht="12.75" hidden="false" customHeight="false" outlineLevel="0" collapsed="false">
      <c r="A13" s="10" t="s">
        <v>15</v>
      </c>
      <c r="B13" s="11" t="n">
        <f aca="false">'Direct Effect'!B13</f>
        <v>0.00681979534728012</v>
      </c>
      <c r="C13" s="11" t="n">
        <f aca="false">'Direct Effect'!C13</f>
        <v>0.0123131387247775</v>
      </c>
      <c r="D13" s="11" t="n">
        <f aca="false">IF('Indirect Effect'!$B$1="World",'Indirect Effect'!B13,IF('Indirect Effect'!$B$1="United States",'Indirect Effect'!D13,IF('Indirect Effect'!$B$1="Brazil",'Indirect Effect'!J13,IF('Indirect Effect'!$B$1="EU",'Indirect Effect'!G13,'Indirect Effect'!M13))))</f>
        <v>0.247544590697074</v>
      </c>
      <c r="E13" s="11" t="n">
        <f aca="false">IF('Indirect Effect'!$B$1="World",'Indirect Effect'!C13,IF('Indirect Effect'!$B$1="United States",'Indirect Effect'!E13,IF('Indirect Effect'!$B$1="Brazil",'Indirect Effect'!K13,IF('Indirect Effect'!$B$1="EU",'Indirect Effect'!H13,'Indirect Effect'!N13))))</f>
        <v>0.44694169408426</v>
      </c>
      <c r="F13" s="11" t="n">
        <f aca="false">B13+D13</f>
        <v>0.254364386044354</v>
      </c>
      <c r="G13" s="11" t="n">
        <f aca="false">C13+E13</f>
        <v>0.459254832809037</v>
      </c>
    </row>
    <row r="14" customFormat="false" ht="12.75" hidden="false" customHeight="false" outlineLevel="0" collapsed="false">
      <c r="A14" s="10" t="s">
        <v>16</v>
      </c>
      <c r="B14" s="11" t="n">
        <f aca="false">'Direct Effect'!B14</f>
        <v>0.619528495916866</v>
      </c>
      <c r="C14" s="11" t="n">
        <f aca="false">'Direct Effect'!C14</f>
        <v>1.11855853815605</v>
      </c>
      <c r="D14" s="11" t="n">
        <f aca="false">IF('Indirect Effect'!$B$1="World",'Indirect Effect'!B14,IF('Indirect Effect'!$B$1="United States",'Indirect Effect'!D14,IF('Indirect Effect'!$B$1="Brazil",'Indirect Effect'!J14,IF('Indirect Effect'!$B$1="EU",'Indirect Effect'!G14,'Indirect Effect'!M14))))</f>
        <v>0.687457198846729</v>
      </c>
      <c r="E14" s="11" t="n">
        <f aca="false">IF('Indirect Effect'!$B$1="World",'Indirect Effect'!C14,IF('Indirect Effect'!$B$1="United States",'Indirect Effect'!E14,IF('Indirect Effect'!$B$1="Brazil",'Indirect Effect'!K14,IF('Indirect Effect'!$B$1="EU",'Indirect Effect'!H14,'Indirect Effect'!N14))))</f>
        <v>1.24120379361862</v>
      </c>
      <c r="F14" s="11" t="n">
        <f aca="false">B14+D14</f>
        <v>1.3069856947636</v>
      </c>
      <c r="G14" s="11" t="n">
        <f aca="false">C14+E14</f>
        <v>2.35976233177468</v>
      </c>
    </row>
    <row r="15" customFormat="false" ht="12.75" hidden="false" customHeight="false" outlineLevel="0" collapsed="false">
      <c r="A15" s="10" t="s">
        <v>17</v>
      </c>
      <c r="B15" s="11" t="n">
        <f aca="false">'Direct Effect'!B15</f>
        <v>0.250381962872655</v>
      </c>
      <c r="C15" s="11" t="n">
        <f aca="false">'Direct Effect'!C15</f>
        <v>0.452064568808893</v>
      </c>
      <c r="D15" s="11" t="n">
        <f aca="false">IF('Indirect Effect'!$B$1="World",'Indirect Effect'!B15,IF('Indirect Effect'!$B$1="United States",'Indirect Effect'!D15,IF('Indirect Effect'!$B$1="Brazil",'Indirect Effect'!J15,IF('Indirect Effect'!$B$1="EU",'Indirect Effect'!G15,'Indirect Effect'!M15))))</f>
        <v>0.687457198846729</v>
      </c>
      <c r="E15" s="11" t="n">
        <f aca="false">IF('Indirect Effect'!$B$1="World",'Indirect Effect'!C15,IF('Indirect Effect'!$B$1="United States",'Indirect Effect'!E15,IF('Indirect Effect'!$B$1="Brazil",'Indirect Effect'!K15,IF('Indirect Effect'!$B$1="EU",'Indirect Effect'!H15,'Indirect Effect'!N15))))</f>
        <v>1.24120379361862</v>
      </c>
      <c r="F15" s="11" t="n">
        <f aca="false">B15+D15</f>
        <v>0.937839161719384</v>
      </c>
      <c r="G15" s="11" t="n">
        <f aca="false">C15+E15</f>
        <v>1.69326836242751</v>
      </c>
    </row>
    <row r="16" customFormat="false" ht="12.75" hidden="false" customHeight="false" outlineLevel="0" collapsed="false">
      <c r="A16" s="10" t="s">
        <v>18</v>
      </c>
      <c r="B16" s="11" t="n">
        <f aca="false">'Direct Effect'!B16</f>
        <v>0.390362215521423</v>
      </c>
      <c r="C16" s="11" t="n">
        <f aca="false">'Direct Effect'!C16</f>
        <v>0.704798878538742</v>
      </c>
      <c r="D16" s="11" t="n">
        <f aca="false">IF('Indirect Effect'!$B$1="World",'Indirect Effect'!B16,IF('Indirect Effect'!$B$1="United States",'Indirect Effect'!D16,IF('Indirect Effect'!$B$1="Brazil",'Indirect Effect'!J16,IF('Indirect Effect'!$B$1="EU",'Indirect Effect'!G16,'Indirect Effect'!M16))))</f>
        <v>0</v>
      </c>
      <c r="E16" s="11" t="n">
        <f aca="false">IF('Indirect Effect'!$B$1="World",'Indirect Effect'!C16,IF('Indirect Effect'!$B$1="United States",'Indirect Effect'!E16,IF('Indirect Effect'!$B$1="Brazil",'Indirect Effect'!K16,IF('Indirect Effect'!$B$1="EU",'Indirect Effect'!H16,'Indirect Effect'!N16))))</f>
        <v>0</v>
      </c>
      <c r="F16" s="11" t="n">
        <f aca="false">B16+D16</f>
        <v>0.390362215521423</v>
      </c>
      <c r="G16" s="11" t="n">
        <f aca="false">C16+E16</f>
        <v>0.704798878538742</v>
      </c>
    </row>
    <row r="17" customFormat="false" ht="12.75" hidden="false" customHeight="false" outlineLevel="0" collapsed="false">
      <c r="A17" s="10" t="s">
        <v>19</v>
      </c>
      <c r="B17" s="11" t="n">
        <f aca="false">'Direct Effect'!B17</f>
        <v>0</v>
      </c>
      <c r="C17" s="11" t="n">
        <f aca="false">'Direct Effect'!C17</f>
        <v>0</v>
      </c>
      <c r="D17" s="11" t="n">
        <f aca="false">IF('Indirect Effect'!$B$1="World",'Indirect Effect'!B17,IF('Indirect Effect'!$B$1="United States",'Indirect Effect'!D17,IF('Indirect Effect'!$B$1="Brazil",'Indirect Effect'!J17,IF('Indirect Effect'!$B$1="EU",'Indirect Effect'!G17,'Indirect Effect'!M17))))</f>
        <v>0.184139419064265</v>
      </c>
      <c r="E17" s="11" t="n">
        <f aca="false">IF('Indirect Effect'!$B$1="World",'Indirect Effect'!C17,IF('Indirect Effect'!$B$1="United States",'Indirect Effect'!E17,IF('Indirect Effect'!$B$1="Brazil",'Indirect Effect'!K17,IF('Indirect Effect'!$B$1="EU",'Indirect Effect'!H17,'Indirect Effect'!N17))))</f>
        <v>0.332463673201351</v>
      </c>
      <c r="F17" s="11" t="n">
        <f aca="false">B17+D17</f>
        <v>0.184139419064265</v>
      </c>
      <c r="G17" s="11" t="n">
        <f aca="false">C17+E17</f>
        <v>0.332463673201351</v>
      </c>
    </row>
    <row r="18" customFormat="false" ht="12.75" hidden="false" customHeight="false" outlineLevel="0" collapsed="false">
      <c r="A18" s="14"/>
      <c r="B18" s="5"/>
      <c r="C18" s="5"/>
      <c r="D18" s="5"/>
      <c r="E18" s="5"/>
      <c r="F18" s="5"/>
      <c r="G18" s="5"/>
    </row>
    <row r="19" customFormat="false" ht="12.75" hidden="false" customHeight="false" outlineLevel="0" collapsed="false">
      <c r="A19" s="5"/>
      <c r="B19" s="15" t="s">
        <v>20</v>
      </c>
      <c r="C19" s="15"/>
      <c r="D19" s="15"/>
      <c r="E19" s="15"/>
      <c r="F19" s="15"/>
      <c r="G19" s="15"/>
    </row>
    <row r="20" customFormat="false" ht="12.75" hidden="false" customHeight="false" outlineLevel="0" collapsed="false">
      <c r="A20" s="7"/>
      <c r="B20" s="8" t="s">
        <v>6</v>
      </c>
      <c r="C20" s="8"/>
      <c r="D20" s="8" t="s">
        <v>7</v>
      </c>
      <c r="E20" s="8"/>
      <c r="F20" s="8" t="s">
        <v>8</v>
      </c>
      <c r="G20" s="8"/>
    </row>
    <row r="21" customFormat="false" ht="25.5" hidden="false" customHeight="false" outlineLevel="0" collapsed="false">
      <c r="A21" s="7"/>
      <c r="B21" s="9" t="s">
        <v>9</v>
      </c>
      <c r="C21" s="9" t="s">
        <v>10</v>
      </c>
      <c r="D21" s="9" t="s">
        <v>9</v>
      </c>
      <c r="E21" s="9" t="s">
        <v>10</v>
      </c>
      <c r="F21" s="9" t="s">
        <v>9</v>
      </c>
      <c r="G21" s="9" t="s">
        <v>10</v>
      </c>
    </row>
    <row r="22" customFormat="false" ht="12.75" hidden="false" customHeight="false" outlineLevel="0" collapsed="false">
      <c r="A22" s="10" t="s">
        <v>21</v>
      </c>
      <c r="B22" s="11" t="n">
        <f aca="false">IF('Direct Effect'!$B$1="World",'Direct Effect'!B24,IF('Direct Effect'!$B$1="United States",'Direct Effect'!D24,IF('Direct Effect'!$B$1="EU",'Direct Effect'!F24,IF('Direct Effect'!$B$1="Brazil",'Direct Effect'!H24,'Direct Effect'!J24))))</f>
        <v>20.0445240460855</v>
      </c>
      <c r="C22" s="11" t="n">
        <f aca="false">IF('Direct Effect'!$B$1="World",'Direct Effect'!C24,IF('Direct Effect'!$B$1="United States",'Direct Effect'!E24,IF('Direct Effect'!$B$1="EU",'Direct Effect'!G24,IF('Direct Effect'!$B$1="Brazil",'Direct Effect'!I24,'Direct Effect'!K24))))</f>
        <v>12.3670557960939</v>
      </c>
      <c r="D22" s="11" t="n">
        <f aca="false">IF('Indirect Effect'!$B$1="World",'Indirect Effect'!AL7,IF('Indirect Effect'!$B$1="United States",'Indirect Effect'!AN7,IF('Indirect Effect'!$B$1="EU",'Indirect Effect'!AQ7,IF('Indirect Effect'!$B$1="Brazil",'Indirect Effect'!AT7,'Indirect Effect'!AW7))))</f>
        <v>7.0099083088094</v>
      </c>
      <c r="E22" s="11" t="n">
        <f aca="false">IF('Indirect Effect'!$B$1="World",'Indirect Effect'!AM7,IF('Indirect Effect'!$B$1="United States",'Indirect Effect'!AO7,IF('Indirect Effect'!$B$1="EU",'Indirect Effect'!AR7,IF('Indirect Effect'!$B$1="Brazil",'Indirect Effect'!AU7,'Indirect Effect'!AX7))))</f>
        <v>4.32496810506599</v>
      </c>
      <c r="F22" s="11" t="n">
        <f aca="false">D22+B22</f>
        <v>27.0544323548949</v>
      </c>
      <c r="G22" s="11" t="n">
        <f aca="false">E22+C22</f>
        <v>16.6920239011599</v>
      </c>
    </row>
    <row r="23" customFormat="false" ht="12.75" hidden="false" customHeight="false" outlineLevel="0" collapsed="false">
      <c r="A23" s="10" t="s">
        <v>22</v>
      </c>
      <c r="B23" s="11" t="n">
        <f aca="false">IF('Direct Effect'!$B$1="World",'Direct Effect'!B25,IF('Direct Effect'!$B$1="United States",'Direct Effect'!D25,IF('Direct Effect'!$B$1="EU",'Direct Effect'!F25,IF('Direct Effect'!$B$1="Brazil",'Direct Effect'!H25,'Direct Effect'!J25))))</f>
        <v>12.1702521291432</v>
      </c>
      <c r="C23" s="11" t="n">
        <f aca="false">IF('Direct Effect'!$B$1="World",'Direct Effect'!C25,IF('Direct Effect'!$B$1="United States",'Direct Effect'!E25,IF('Direct Effect'!$B$1="EU",'Direct Effect'!G25,IF('Direct Effect'!$B$1="Brazil",'Direct Effect'!I25,'Direct Effect'!K25))))</f>
        <v>-73.0164233497705</v>
      </c>
      <c r="D23" s="11" t="n">
        <f aca="false">IF('Indirect Effect'!$B$1="World",'Indirect Effect'!AL8,IF('Indirect Effect'!$B$1="United States",'Indirect Effect'!AN8,IF('Indirect Effect'!$B$1="EU",'Indirect Effect'!AQ8,IF('Indirect Effect'!$B$1="Brazil",'Indirect Effect'!AT8,'Indirect Effect'!AW8))))</f>
        <v>0</v>
      </c>
      <c r="E23" s="11" t="n">
        <f aca="false">IF('Indirect Effect'!$B$1="World",'Indirect Effect'!AM8,IF('Indirect Effect'!$B$1="United States",'Indirect Effect'!AO8,IF('Indirect Effect'!$B$1="EU",'Indirect Effect'!AR8,IF('Indirect Effect'!$B$1="Brazil",'Indirect Effect'!AU8,'Indirect Effect'!AX8))))</f>
        <v>-0</v>
      </c>
      <c r="F23" s="11" t="n">
        <f aca="false">B23+D23</f>
        <v>12.1702521291432</v>
      </c>
      <c r="G23" s="11" t="n">
        <f aca="false">E23+C23</f>
        <v>-73.0164233497705</v>
      </c>
    </row>
    <row r="24" customFormat="false" ht="12.75" hidden="false" customHeight="false" outlineLevel="0" collapsed="false">
      <c r="A24" s="10" t="s">
        <v>23</v>
      </c>
      <c r="B24" s="11" t="n">
        <f aca="false">IF('Direct Effect'!$B$1="World",'Direct Effect'!B26,IF('Direct Effect'!$B$1="United States",'Direct Effect'!D26,IF('Direct Effect'!$B$1="EU",'Direct Effect'!F26,IF('Direct Effect'!$B$1="Brazil",'Direct Effect'!H26,'Direct Effect'!J26))))</f>
        <v>0.327625862604809</v>
      </c>
      <c r="C24" s="11" t="n">
        <f aca="false">IF('Direct Effect'!$B$1="World",'Direct Effect'!C26,IF('Direct Effect'!$B$1="United States",'Direct Effect'!E26,IF('Direct Effect'!$B$1="EU",'Direct Effect'!G26,IF('Direct Effect'!$B$1="Brazil",'Direct Effect'!I26,'Direct Effect'!K26))))</f>
        <v>0.416853514077056</v>
      </c>
      <c r="D24" s="11" t="n">
        <f aca="false">IF('Indirect Effect'!$B$1="World",'Indirect Effect'!AL9,IF('Indirect Effect'!$B$1="United States",'Indirect Effect'!AN9,IF('Indirect Effect'!$B$1="EU",'Indirect Effect'!AQ9,IF('Indirect Effect'!$B$1="Brazil",'Indirect Effect'!AT9,'Indirect Effect'!AW9))))</f>
        <v>8.0631690107877</v>
      </c>
      <c r="E24" s="11" t="n">
        <f aca="false">IF('Indirect Effect'!$B$1="World",'Indirect Effect'!AM9,IF('Indirect Effect'!$B$1="United States",'Indirect Effect'!AO9,IF('Indirect Effect'!$B$1="EU",'Indirect Effect'!AR9,IF('Indirect Effect'!$B$1="Brazil",'Indirect Effect'!AU9,'Indirect Effect'!AX9))))</f>
        <v>10.2591422728992</v>
      </c>
      <c r="F24" s="11" t="n">
        <f aca="false">B24+D24</f>
        <v>8.39079487339251</v>
      </c>
      <c r="G24" s="11" t="n">
        <f aca="false">E24+C24</f>
        <v>10.6759957869763</v>
      </c>
    </row>
    <row r="25" customFormat="false" ht="12.75" hidden="false" customHeight="false" outlineLevel="0" collapsed="false">
      <c r="A25" s="10" t="s">
        <v>24</v>
      </c>
      <c r="B25" s="11" t="n">
        <f aca="false">IF('Direct Effect'!$B$1="World",'Direct Effect'!B27,IF('Direct Effect'!$B$1="United States",'Direct Effect'!D27,IF('Direct Effect'!$B$1="EU",'Direct Effect'!F27,IF('Direct Effect'!$B$1="Brazil",'Direct Effect'!H27,'Direct Effect'!J27))))</f>
        <v>0.46142300030022</v>
      </c>
      <c r="C25" s="11" t="n">
        <f aca="false">IF('Direct Effect'!$B$1="World",'Direct Effect'!C27,IF('Direct Effect'!$B$1="United States",'Direct Effect'!E27,IF('Direct Effect'!$B$1="EU",'Direct Effect'!G27,IF('Direct Effect'!$B$1="Brazil",'Direct Effect'!I27,'Direct Effect'!K27))))</f>
        <v>0.367777773900735</v>
      </c>
      <c r="D25" s="11" t="n">
        <f aca="false">IF('Indirect Effect'!$B$1="World",'Indirect Effect'!AL10,IF('Indirect Effect'!$B$1="United States",'Indirect Effect'!AN10,IF('Indirect Effect'!$B$1="EU",'Indirect Effect'!AQ10,IF('Indirect Effect'!$B$1="Brazil",'Indirect Effect'!AT10,'Indirect Effect'!AW10))))</f>
        <v>16.7487090053352</v>
      </c>
      <c r="E25" s="11" t="n">
        <f aca="false">IF('Indirect Effect'!$B$1="World",'Indirect Effect'!AM10,IF('Indirect Effect'!$B$1="United States",'Indirect Effect'!AO10,IF('Indirect Effect'!$B$1="EU",'Indirect Effect'!AR10,IF('Indirect Effect'!$B$1="Brazil",'Indirect Effect'!AU10,'Indirect Effect'!AX10))))</f>
        <v>13.3495792573963</v>
      </c>
      <c r="F25" s="11" t="n">
        <f aca="false">B25+D25</f>
        <v>17.2101320056354</v>
      </c>
      <c r="G25" s="11" t="n">
        <f aca="false">E25+C25</f>
        <v>13.717357031297</v>
      </c>
    </row>
    <row r="26" customFormat="false" ht="12.75" hidden="false" customHeight="false" outlineLevel="0" collapsed="false">
      <c r="A26" s="10" t="s">
        <v>25</v>
      </c>
      <c r="B26" s="11" t="n">
        <f aca="false">IF('Direct Effect'!$B$1="World",'Direct Effect'!B28,IF('Direct Effect'!$B$1="United States",'Direct Effect'!D28,IF('Direct Effect'!$B$1="EU",'Direct Effect'!F28,IF('Direct Effect'!$B$1="Brazil",'Direct Effect'!H28,'Direct Effect'!J28))))</f>
        <v>10.1329068950405</v>
      </c>
      <c r="C26" s="11" t="n">
        <f aca="false">IF('Direct Effect'!$B$1="World",'Direct Effect'!C28,IF('Direct Effect'!$B$1="United States",'Direct Effect'!E28,IF('Direct Effect'!$B$1="EU",'Direct Effect'!G28,IF('Direct Effect'!$B$1="Brazil",'Direct Effect'!I28,'Direct Effect'!K28))))</f>
        <v>6.52982503260904</v>
      </c>
      <c r="D26" s="11" t="n">
        <f aca="false">IF('Indirect Effect'!$B$1="World",'Indirect Effect'!AL11,IF('Indirect Effect'!$B$1="United States",'Indirect Effect'!AN11,IF('Indirect Effect'!$B$1="EU",'Indirect Effect'!AQ11,IF('Indirect Effect'!$B$1="Brazil",'Indirect Effect'!AT11,'Indirect Effect'!AW11))))</f>
        <v>11.2439376657405</v>
      </c>
      <c r="E26" s="11" t="n">
        <f aca="false">IF('Indirect Effect'!$B$1="World",'Indirect Effect'!AM11,IF('Indirect Effect'!$B$1="United States",'Indirect Effect'!AO11,IF('Indirect Effect'!$B$1="EU",'Indirect Effect'!AR11,IF('Indirect Effect'!$B$1="Brazil",'Indirect Effect'!AU11,'Indirect Effect'!AX11))))</f>
        <v>7.24579297879307</v>
      </c>
      <c r="F26" s="11" t="n">
        <f aca="false">B26+D26</f>
        <v>21.376844560781</v>
      </c>
      <c r="G26" s="11" t="n">
        <f aca="false">E26+C26</f>
        <v>13.7756180114021</v>
      </c>
    </row>
    <row r="27" customFormat="false" ht="12.75" hidden="false" customHeight="false" outlineLevel="0" collapsed="false">
      <c r="A27" s="10" t="s">
        <v>26</v>
      </c>
      <c r="B27" s="11" t="n">
        <f aca="false">IF('Direct Effect'!$B$1="World",'Direct Effect'!B29,IF('Direct Effect'!$B$1="United States",'Direct Effect'!D29,IF('Direct Effect'!$B$1="EU",'Direct Effect'!F29,IF('Direct Effect'!$B$1="Brazil",'Direct Effect'!H29,'Direct Effect'!J29))))</f>
        <v>10.1771038651968</v>
      </c>
      <c r="C27" s="11" t="n">
        <f aca="false">IF('Direct Effect'!$B$1="World",'Direct Effect'!C29,IF('Direct Effect'!$B$1="United States",'Direct Effect'!E29,IF('Direct Effect'!$B$1="EU",'Direct Effect'!G29,IF('Direct Effect'!$B$1="Brazil",'Direct Effect'!I29,'Direct Effect'!K29))))</f>
        <v>6.47769042613895</v>
      </c>
      <c r="D27" s="11" t="n">
        <f aca="false">IF('Indirect Effect'!$B$1="World",'Indirect Effect'!AL12,IF('Indirect Effect'!$B$1="United States",'Indirect Effect'!AN12,IF('Indirect Effect'!$B$1="EU",'Indirect Effect'!AQ12,IF('Indirect Effect'!$B$1="Brazil",'Indirect Effect'!AT12,'Indirect Effect'!AW12))))</f>
        <v>11.2439376657405</v>
      </c>
      <c r="E27" s="11" t="n">
        <f aca="false">IF('Indirect Effect'!$B$1="World",'Indirect Effect'!AM12,IF('Indirect Effect'!$B$1="United States",'Indirect Effect'!AO12,IF('Indirect Effect'!$B$1="EU",'Indirect Effect'!AR12,IF('Indirect Effect'!$B$1="Brazil",'Indirect Effect'!AU12,'Indirect Effect'!AX12))))</f>
        <v>7.15672634712389</v>
      </c>
      <c r="F27" s="11" t="n">
        <f aca="false">B27+D27</f>
        <v>21.4210415309373</v>
      </c>
      <c r="G27" s="11" t="n">
        <f aca="false">E27+C27</f>
        <v>13.6344167732628</v>
      </c>
    </row>
    <row r="28" customFormat="false" ht="12.75" hidden="false" customHeight="false" outlineLevel="0" collapsed="false">
      <c r="A28" s="10" t="s">
        <v>27</v>
      </c>
      <c r="B28" s="11" t="n">
        <f aca="false">IF('Direct Effect'!$B$1="World",'Direct Effect'!B30,IF('Direct Effect'!$B$1="United States",'Direct Effect'!D30,IF('Direct Effect'!$B$1="EU",'Direct Effect'!F30,IF('Direct Effect'!$B$1="Brazil",'Direct Effect'!H30,'Direct Effect'!J30))))</f>
        <v>18.5116581515143</v>
      </c>
      <c r="C28" s="11" t="n">
        <f aca="false">IF('Direct Effect'!$B$1="World",'Direct Effect'!C30,IF('Direct Effect'!$B$1="United States",'Direct Effect'!E30,IF('Direct Effect'!$B$1="EU",'Direct Effect'!G30,IF('Direct Effect'!$B$1="Brazil",'Direct Effect'!I30,'Direct Effect'!K30))))</f>
        <v>21.9029927674752</v>
      </c>
      <c r="D28" s="11" t="n">
        <f aca="false">IF('Indirect Effect'!$B$1="World",'Indirect Effect'!AL13,IF('Indirect Effect'!$B$1="United States",'Indirect Effect'!AN13,IF('Indirect Effect'!$B$1="EU",'Indirect Effect'!AQ13,IF('Indirect Effect'!$B$1="Brazil",'Indirect Effect'!AT13,'Indirect Effect'!AW13))))</f>
        <v>0</v>
      </c>
      <c r="E28" s="11" t="n">
        <f aca="false">IF('Indirect Effect'!$B$1="World",'Indirect Effect'!AM13,IF('Indirect Effect'!$B$1="United States",'Indirect Effect'!AO13,IF('Indirect Effect'!$B$1="EU",'Indirect Effect'!AR13,IF('Indirect Effect'!$B$1="Brazil",'Indirect Effect'!AU13,'Indirect Effect'!AX13))))</f>
        <v>0</v>
      </c>
      <c r="F28" s="11" t="n">
        <f aca="false">B28+D28</f>
        <v>18.5116581515143</v>
      </c>
      <c r="G28" s="11" t="n">
        <f aca="false">E28+C28</f>
        <v>21.9029927674752</v>
      </c>
    </row>
    <row r="29" customFormat="false" ht="12.75" hidden="false" customHeight="false" outlineLevel="0" collapsed="false">
      <c r="A29" s="10" t="s">
        <v>28</v>
      </c>
      <c r="B29" s="11" t="n">
        <f aca="false">IF('Direct Effect'!$B$1="World",'Direct Effect'!B31,IF('Direct Effect'!$B$1="United States",'Direct Effect'!D31,IF('Direct Effect'!$B$1="EU",'Direct Effect'!F31,IF('Direct Effect'!$B$1="Brazil",'Direct Effect'!H31,'Direct Effect'!J31))))</f>
        <v>0</v>
      </c>
      <c r="C29" s="11" t="n">
        <f aca="false">IF('Direct Effect'!$B$1="World",'Direct Effect'!C31,IF('Direct Effect'!$B$1="United States",'Direct Effect'!E31,IF('Direct Effect'!$B$1="EU",'Direct Effect'!G31,IF('Direct Effect'!$B$1="Brazil",'Direct Effect'!I31,'Direct Effect'!K31))))</f>
        <v>0</v>
      </c>
      <c r="D29" s="11" t="n">
        <f aca="false">IF('Indirect Effect'!$B$1="World",'Indirect Effect'!AL14,IF('Indirect Effect'!$B$1="United States",'Indirect Effect'!AN14,IF('Indirect Effect'!$B$1="EU",'Indirect Effect'!AQ14,IF('Indirect Effect'!$B$1="Brazil",'Indirect Effect'!AT14,'Indirect Effect'!AW14))))</f>
        <v>2.61242681831097</v>
      </c>
      <c r="E29" s="11" t="n">
        <f aca="false">IF('Indirect Effect'!$B$1="World",'Indirect Effect'!AM14,IF('Indirect Effect'!$B$1="United States",'Indirect Effect'!AO14,IF('Indirect Effect'!$B$1="EU",'Indirect Effect'!AR14,IF('Indirect Effect'!$B$1="Brazil",'Indirect Effect'!AU14,'Indirect Effect'!AX14))))</f>
        <v>16.3937121126593</v>
      </c>
      <c r="F29" s="11" t="n">
        <f aca="false">B29+D29</f>
        <v>2.61242681831097</v>
      </c>
      <c r="G29" s="11" t="n">
        <f aca="false">E29+C29</f>
        <v>16.3937121126593</v>
      </c>
    </row>
  </sheetData>
  <sheetProtection sheet="true"/>
  <mergeCells count="8">
    <mergeCell ref="B6:G6"/>
    <mergeCell ref="B7:C7"/>
    <mergeCell ref="D7:E7"/>
    <mergeCell ref="F7:G7"/>
    <mergeCell ref="B19:G19"/>
    <mergeCell ref="B20:C20"/>
    <mergeCell ref="D20:E20"/>
    <mergeCell ref="F20:G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41796875" defaultRowHeight="12.75" zeroHeight="false" outlineLevelRow="0" outlineLevelCol="0"/>
  <cols>
    <col collapsed="false" customWidth="true" hidden="false" outlineLevel="0" max="1" min="1" style="1" width="17.42"/>
    <col collapsed="false" customWidth="true" hidden="false" outlineLevel="0" max="11" min="2" style="1" width="14.85"/>
    <col collapsed="false" customWidth="false" hidden="false" outlineLevel="0" max="257" min="12" style="1" width="9.41"/>
  </cols>
  <sheetData>
    <row r="1" customFormat="false" ht="12.75" hidden="false" customHeight="false" outlineLevel="0" collapsed="false">
      <c r="A1" s="5" t="s">
        <v>0</v>
      </c>
      <c r="B1" s="5" t="str">
        <f aca="false">Calculations!B35</f>
        <v>World</v>
      </c>
    </row>
    <row r="2" customFormat="false" ht="12.75" hidden="false" customHeight="false" outlineLevel="0" collapsed="false">
      <c r="A2" s="5" t="s">
        <v>1</v>
      </c>
      <c r="B2" s="5" t="str">
        <f aca="false">Calculations!C35</f>
        <v>2 years</v>
      </c>
    </row>
    <row r="3" customFormat="false" ht="12.75" hidden="false" customHeight="false" outlineLevel="0" collapsed="false">
      <c r="A3" s="5" t="s">
        <v>29</v>
      </c>
      <c r="B3" s="5" t="str">
        <f aca="false">Calculations!D35</f>
        <v>Median</v>
      </c>
    </row>
    <row r="5" customFormat="false" ht="12.75" hidden="false" customHeight="false" outlineLevel="0" collapsed="false">
      <c r="A5" s="5"/>
      <c r="B5" s="6" t="s">
        <v>30</v>
      </c>
      <c r="C5" s="6"/>
    </row>
    <row r="6" customFormat="false" ht="12.75" hidden="false" customHeight="false" outlineLevel="0" collapsed="false">
      <c r="A6" s="7"/>
      <c r="B6" s="16" t="s">
        <v>11</v>
      </c>
      <c r="C6" s="16"/>
      <c r="D6" s="17"/>
      <c r="E6" s="17"/>
      <c r="F6" s="17"/>
      <c r="G6" s="17"/>
      <c r="H6" s="17"/>
      <c r="I6" s="17"/>
    </row>
    <row r="7" customFormat="false" ht="25.5" hidden="false" customHeight="false" outlineLevel="0" collapsed="false">
      <c r="A7" s="7"/>
      <c r="B7" s="18" t="s">
        <v>9</v>
      </c>
      <c r="C7" s="18" t="s">
        <v>31</v>
      </c>
      <c r="D7" s="19"/>
      <c r="E7" s="19"/>
    </row>
    <row r="8" customFormat="false" ht="12.75" hidden="false" customHeight="false" outlineLevel="0" collapsed="false">
      <c r="A8" s="7"/>
      <c r="B8" s="14"/>
      <c r="C8" s="14"/>
      <c r="D8" s="2"/>
      <c r="E8" s="2"/>
    </row>
    <row r="9" customFormat="false" ht="12.75" hidden="false" customHeight="false" outlineLevel="0" collapsed="false">
      <c r="A9" s="10" t="s">
        <v>32</v>
      </c>
      <c r="B9" s="14" t="n">
        <f aca="false">IF(Calculations!$B$35="World",Calculations2!$B5,IF(Calculations!$B$35="United States",Calculations2!$D5,IF(Calculations!$B$35="EU",Calculations2!$F5,IF(Calculations!$B$35="Brazil",Calculations2!$H5,Calculations2!$J5))))</f>
        <v>3.73646335438334</v>
      </c>
      <c r="C9" s="14" t="n">
        <f aca="false">IF(Calculations!$B$35="World",Calculations2!$C5,IF(Calculations!$B$35="United States",Calculations2!$E5,IF(Calculations!$B$35="EU",Calculations2!$G5,IF(Calculations!$B$35="Brazil",Calculations2!$I5,Calculations2!$K5))))</f>
        <v>6.74618361398752</v>
      </c>
      <c r="D9" s="2"/>
      <c r="E9" s="2"/>
    </row>
    <row r="10" customFormat="false" ht="12.75" hidden="false" customHeight="false" outlineLevel="0" collapsed="false">
      <c r="A10" s="10" t="s">
        <v>12</v>
      </c>
      <c r="B10" s="14" t="n">
        <f aca="false">IF(Calculations!$B$35="World",Calculations2!$B6,IF(Calculations!$B$35="United States",Calculations2!$D6,IF(Calculations!$B$35="EU",Calculations2!$F6,IF(Calculations!$B$35="Brazil",Calculations2!$H6,Calculations2!$J6))))</f>
        <v>1.20193905447386</v>
      </c>
      <c r="C10" s="14" t="n">
        <f aca="false">IF(Calculations!$B$35="World",Calculations2!$C6,IF(Calculations!$B$35="United States",Calculations2!$E6,IF(Calculations!$B$35="EU",Calculations2!$G6,IF(Calculations!$B$35="Brazil",Calculations2!$I6,Calculations2!$K6))))</f>
        <v>2.17010065006817</v>
      </c>
      <c r="D10" s="2"/>
      <c r="E10" s="2"/>
    </row>
    <row r="11" customFormat="false" ht="12.75" hidden="false" customHeight="false" outlineLevel="0" collapsed="false">
      <c r="A11" s="10" t="s">
        <v>13</v>
      </c>
      <c r="B11" s="14" t="n">
        <f aca="false">IF(Calculations!$B$35="World",Calculations2!$B7,IF(Calculations!$B$35="United States",Calculations2!$D7,IF(Calculations!$B$35="EU",Calculations2!$F7,IF(Calculations!$B$35="Brazil",Calculations2!$H7,Calculations2!$J7))))</f>
        <v>0.779157954769115</v>
      </c>
      <c r="C11" s="14" t="n">
        <f aca="false">IF(Calculations!$B$35="World",Calculations2!$C7,IF(Calculations!$B$35="United States",Calculations2!$E7,IF(Calculations!$B$35="EU",Calculations2!$G7,IF(Calculations!$B$35="Brazil",Calculations2!$I7,Calculations2!$K7))))</f>
        <v>1.40676948457291</v>
      </c>
      <c r="D11" s="2"/>
      <c r="E11" s="2"/>
    </row>
    <row r="12" customFormat="false" ht="12.75" hidden="false" customHeight="false" outlineLevel="0" collapsed="false">
      <c r="A12" s="10" t="s">
        <v>14</v>
      </c>
      <c r="B12" s="14" t="n">
        <f aca="false">IF(Calculations!$B$35="World",Calculations2!$B8,IF(Calculations!$B$35="United States",Calculations2!$D8,IF(Calculations!$B$35="EU",Calculations2!$F8,IF(Calculations!$B$35="Brazil",Calculations2!$H8,Calculations2!$J8))))</f>
        <v>0.0358857496757157</v>
      </c>
      <c r="C12" s="14" t="n">
        <f aca="false">IF(Calculations!$B$35="World",Calculations2!$C8,IF(Calculations!$B$35="United States",Calculations2!$E8,IF(Calculations!$B$35="EU",Calculations2!$G8,IF(Calculations!$B$35="Brazil",Calculations2!$I8,Calculations2!$K8))))</f>
        <v>0.0647917117008432</v>
      </c>
      <c r="D12" s="2"/>
      <c r="E12" s="2"/>
    </row>
    <row r="13" customFormat="false" ht="12.75" hidden="false" customHeight="false" outlineLevel="0" collapsed="false">
      <c r="A13" s="10" t="s">
        <v>15</v>
      </c>
      <c r="B13" s="14" t="n">
        <f aca="false">IF(Calculations!$B$35="World",Calculations2!$B9,IF(Calculations!$B$35="United States",Calculations2!$D9,IF(Calculations!$B$35="EU",Calculations2!$F9,IF(Calculations!$B$35="Brazil",Calculations2!$H9,Calculations2!$J9))))</f>
        <v>0.00681979534728012</v>
      </c>
      <c r="C13" s="14" t="n">
        <f aca="false">IF(Calculations!$B$35="World",Calculations2!$C9,IF(Calculations!$B$35="United States",Calculations2!$E9,IF(Calculations!$B$35="EU",Calculations2!$G9,IF(Calculations!$B$35="Brazil",Calculations2!$I9,Calculations2!$K9))))</f>
        <v>0.0123131387247775</v>
      </c>
      <c r="D13" s="2"/>
      <c r="E13" s="2"/>
    </row>
    <row r="14" customFormat="false" ht="12.75" hidden="false" customHeight="false" outlineLevel="0" collapsed="false">
      <c r="A14" s="10" t="s">
        <v>16</v>
      </c>
      <c r="B14" s="14" t="n">
        <f aca="false">IF(Calculations!$B$35="World",Calculations2!$B10,IF(Calculations!$B$35="United States",Calculations2!$D10,IF(Calculations!$B$35="EU",Calculations2!$F10,IF(Calculations!$B$35="Brazil",Calculations2!$H10,Calculations2!$J10))))</f>
        <v>0.619528495916866</v>
      </c>
      <c r="C14" s="14" t="n">
        <f aca="false">IF(Calculations!$B$35="World",Calculations2!$C10,IF(Calculations!$B$35="United States",Calculations2!$E10,IF(Calculations!$B$35="EU",Calculations2!$G10,IF(Calculations!$B$35="Brazil",Calculations2!$I10,Calculations2!$K10))))</f>
        <v>1.11855853815605</v>
      </c>
      <c r="D14" s="2"/>
      <c r="E14" s="2"/>
    </row>
    <row r="15" customFormat="false" ht="12.75" hidden="false" customHeight="false" outlineLevel="0" collapsed="false">
      <c r="A15" s="10" t="s">
        <v>17</v>
      </c>
      <c r="B15" s="14" t="n">
        <f aca="false">IF(Calculations!$B$35="World",Calculations2!$B11,IF(Calculations!$B$35="United States",Calculations2!$D11,IF(Calculations!$B$35="EU",Calculations2!$F11,IF(Calculations!$B$35="Brazil",Calculations2!$H11,Calculations2!$J11))))</f>
        <v>0.250381962872655</v>
      </c>
      <c r="C15" s="14" t="n">
        <f aca="false">IF(Calculations!$B$35="World",Calculations2!$C11,IF(Calculations!$B$35="United States",Calculations2!$E11,IF(Calculations!$B$35="EU",Calculations2!$G11,IF(Calculations!$B$35="Brazil",Calculations2!$I11,Calculations2!$K11))))</f>
        <v>0.452064568808893</v>
      </c>
      <c r="D15" s="2"/>
      <c r="E15" s="2"/>
    </row>
    <row r="16" customFormat="false" ht="12.75" hidden="false" customHeight="false" outlineLevel="0" collapsed="false">
      <c r="A16" s="10" t="s">
        <v>18</v>
      </c>
      <c r="B16" s="14" t="n">
        <f aca="false">IF(Calculations!$B$35="World",Calculations2!$B12,IF(Calculations!$B$35="United States",Calculations2!$D12,IF(Calculations!$B$35="EU",Calculations2!$F12,IF(Calculations!$B$35="Brazil",Calculations2!$H12,Calculations2!$J12))))</f>
        <v>0.390362215521423</v>
      </c>
      <c r="C16" s="14" t="n">
        <f aca="false">IF(Calculations!$B$35="World",Calculations2!$C12,IF(Calculations!$B$35="United States",Calculations2!$E12,IF(Calculations!$B$35="EU",Calculations2!$G12,IF(Calculations!$B$35="Brazil",Calculations2!$I12,Calculations2!$K12))))</f>
        <v>0.704798878538742</v>
      </c>
      <c r="D16" s="2"/>
      <c r="E16" s="2"/>
    </row>
    <row r="17" customFormat="false" ht="12.75" hidden="false" customHeight="false" outlineLevel="0" collapsed="false">
      <c r="A17" s="10" t="s">
        <v>19</v>
      </c>
      <c r="B17" s="14" t="n">
        <f aca="false">IF(Calculations!$B$35="World",Calculations2!$B13,IF(Calculations!$B$35="United States",Calculations2!$D13,IF(Calculations!$B$35="EU",Calculations2!$F13,IF(Calculations!$B$35="Brazil",Calculations2!$H13,Calculations2!$J13))))</f>
        <v>0</v>
      </c>
      <c r="C17" s="14" t="n">
        <f aca="false">IF(Calculations!$B$35="World",Calculations2!$C13,IF(Calculations!$B$35="United States",Calculations2!$E13,IF(Calculations!$B$35="EU",Calculations2!$G13,IF(Calculations!$B$35="Brazil",Calculations2!$I13,Calculations2!$K13))))</f>
        <v>0</v>
      </c>
      <c r="D17" s="2"/>
      <c r="E17" s="2"/>
    </row>
    <row r="18" customFormat="false" ht="12.75" hidden="false" customHeight="false" outlineLevel="0" collapsed="false">
      <c r="B18" s="2"/>
      <c r="C18" s="2"/>
      <c r="D18" s="2"/>
      <c r="E18" s="2"/>
    </row>
    <row r="19" customFormat="false" ht="12.75" hidden="false" customHeight="false" outlineLevel="0" collapsed="false">
      <c r="A19" s="20"/>
      <c r="B19" s="2"/>
      <c r="C19" s="2"/>
      <c r="D19" s="2"/>
      <c r="E19" s="2"/>
    </row>
    <row r="20" customFormat="false" ht="12.75" hidden="false" customHeight="false" outlineLevel="0" collapsed="false">
      <c r="A20" s="20"/>
      <c r="B20" s="2"/>
      <c r="C20" s="2"/>
      <c r="D20" s="2"/>
      <c r="E20" s="2"/>
    </row>
    <row r="21" customFormat="false" ht="12.75" hidden="false" customHeight="false" outlineLevel="0" collapsed="false">
      <c r="A21" s="20"/>
      <c r="B21" s="2"/>
      <c r="C21" s="2"/>
    </row>
    <row r="22" customFormat="false" ht="12.75" hidden="false" customHeight="false" outlineLevel="0" collapsed="false">
      <c r="A22" s="7"/>
      <c r="B22" s="21" t="s">
        <v>33</v>
      </c>
      <c r="C22" s="21"/>
      <c r="D22" s="21" t="s">
        <v>34</v>
      </c>
      <c r="E22" s="21"/>
      <c r="F22" s="21" t="s">
        <v>35</v>
      </c>
      <c r="G22" s="21"/>
      <c r="H22" s="21" t="s">
        <v>36</v>
      </c>
      <c r="I22" s="21"/>
      <c r="J22" s="21" t="s">
        <v>37</v>
      </c>
      <c r="K22" s="21"/>
    </row>
    <row r="23" customFormat="false" ht="25.5" hidden="false" customHeight="false" outlineLevel="0" collapsed="false">
      <c r="A23" s="7"/>
      <c r="B23" s="9" t="s">
        <v>9</v>
      </c>
      <c r="C23" s="9" t="s">
        <v>10</v>
      </c>
      <c r="D23" s="9" t="s">
        <v>9</v>
      </c>
      <c r="E23" s="9" t="s">
        <v>10</v>
      </c>
      <c r="F23" s="9" t="s">
        <v>9</v>
      </c>
      <c r="G23" s="9" t="s">
        <v>10</v>
      </c>
      <c r="H23" s="9" t="s">
        <v>9</v>
      </c>
      <c r="I23" s="9" t="s">
        <v>10</v>
      </c>
      <c r="J23" s="9" t="s">
        <v>9</v>
      </c>
      <c r="K23" s="9" t="s">
        <v>10</v>
      </c>
    </row>
    <row r="24" customFormat="false" ht="12.75" hidden="false" customHeight="false" outlineLevel="0" collapsed="false">
      <c r="A24" s="10" t="s">
        <v>21</v>
      </c>
      <c r="B24" s="22" t="n">
        <f aca="false">IF($B$2="1 year",Calculations!C$11,Calculations!K$11)</f>
        <v>20.0445240460855</v>
      </c>
      <c r="C24" s="11" t="n">
        <f aca="false">IF($B$2="1 year",B24/'IMF Food Price Index'!$H$353*100,B24/'IMF Food Price Index'!$H$354*100)</f>
        <v>12.3670557960939</v>
      </c>
      <c r="D24" s="11" t="n">
        <f aca="false">IF($B$2="1 year",Calculations!$C$11*'By Crop'!$J$3,Calculations!$K$11*'By Crop'!$K$3)</f>
        <v>18.7307972798042</v>
      </c>
      <c r="E24" s="11" t="n">
        <f aca="false">IF($B$2="1 year",D24/'IMF Food Price Index'!$H$353*100,D24/'IMF Food Price Index'!$H$354*100)</f>
        <v>11.5565136159918</v>
      </c>
      <c r="F24" s="11" t="n">
        <f aca="false">IF($B$2="1 year",Calculations!$C$11*'By Crop'!$J$4,Calculations!$K$11*'By Crop'!$K$4)</f>
        <v>0.153099651690404</v>
      </c>
      <c r="G24" s="11" t="n">
        <f aca="false">IF($B$2="1 year",F24/'IMF Food Price Index'!$H$353*100,F24/'IMF Food Price Index'!$H$354*100)</f>
        <v>0.0944593112046242</v>
      </c>
      <c r="H24" s="11" t="n">
        <f aca="false">IF($B$2="1 year",Calculations!$C$11*'By Crop'!$J$6,Calculations!$K$11*'By Crop'!$K$6)</f>
        <v>0</v>
      </c>
      <c r="I24" s="11" t="n">
        <f aca="false">IF($B$2="1 year",H24/'IMF Food Price Index'!$H$353*100,H24/'IMF Food Price Index'!$H$354*100)</f>
        <v>0</v>
      </c>
      <c r="J24" s="11" t="n">
        <f aca="false">IF($B$2="1 year",Calculations!$C$11*'By Crop'!$J$9,Calculations!$K$11*'By Crop'!$K$9)</f>
        <v>1.16062711459088</v>
      </c>
      <c r="K24" s="11" t="n">
        <f aca="false">IF($B$2="1 year",J24/'IMF Food Price Index'!$H$353*100,J24/'IMF Food Price Index'!$H$354*100)</f>
        <v>0.716082868897452</v>
      </c>
    </row>
    <row r="25" customFormat="false" ht="12.75" hidden="false" customHeight="false" outlineLevel="0" collapsed="false">
      <c r="A25" s="10" t="s">
        <v>22</v>
      </c>
      <c r="B25" s="22" t="n">
        <f aca="false">IF($B$2="1 year",Calculations!D$11,Calculations!L$11)</f>
        <v>12.1702521291432</v>
      </c>
      <c r="C25" s="11" t="n">
        <f aca="false">IF($B$2="1 year",B25/'IMF Food Price Index'!$AH$353*100,B25/'IMF Food Price Index'!$AH$354*100)</f>
        <v>-73.0164233497705</v>
      </c>
      <c r="D25" s="11" t="n">
        <f aca="false">IF($B$2="1 year",Calculations!$D$11*'By Crop'!$J$13,Calculations!$L$11*'By Crop'!$K$13)</f>
        <v>0</v>
      </c>
      <c r="E25" s="11" t="n">
        <f aca="false">IF($B$2="1 year",D25/'IMF Food Price Index'!$AH$353*100,D25/'IMF Food Price Index'!$AH$354*100)</f>
        <v>-0</v>
      </c>
      <c r="F25" s="11" t="n">
        <f aca="false">IF($B$2="1 year",Calculations!$D$11*'By Crop'!$J$14,Calculations!$L$11*'By Crop'!$K$14)</f>
        <v>0</v>
      </c>
      <c r="G25" s="11" t="n">
        <f aca="false">IF($B$2="1 year",F25/'IMF Food Price Index'!$AH$353*100,F25/'IMF Food Price Index'!$AH$354*100)</f>
        <v>-0</v>
      </c>
      <c r="H25" s="11" t="n">
        <f aca="false">IF($B$2="1 year",Calculations!$D$11*'By Crop'!$J$16,Calculations!$L$11*'By Crop'!$K$16)</f>
        <v>12.1702521291432</v>
      </c>
      <c r="I25" s="11" t="n">
        <f aca="false">IF($B$2="1 year",H25/'IMF Food Price Index'!$AH$353*100,H25/'IMF Food Price Index'!$AH$354*100)</f>
        <v>-73.0164233497705</v>
      </c>
      <c r="J25" s="11" t="n">
        <f aca="false">IF($B$2="1 year",Calculations!$D$11*'By Crop'!$J$19,Calculations!$L$11*'By Crop'!$K$19)</f>
        <v>0</v>
      </c>
      <c r="K25" s="11" t="n">
        <f aca="false">IF($B$2="1 year",J25/'IMF Food Price Index'!$AH$353*100,J25/'IMF Food Price Index'!$AH$354*100)</f>
        <v>-0</v>
      </c>
    </row>
    <row r="26" customFormat="false" ht="12.75" hidden="false" customHeight="false" outlineLevel="0" collapsed="false">
      <c r="A26" s="10" t="s">
        <v>23</v>
      </c>
      <c r="B26" s="22" t="n">
        <f aca="false">IF($B$2="1 year",Calculations!H$11,Calculations!P$11)</f>
        <v>0.327625862604809</v>
      </c>
      <c r="C26" s="11" t="n">
        <f aca="false">IF($B$2="1 year",B26/'IMF Food Price Index'!$G$353*100,B26/'IMF Food Price Index'!$G$354*100)</f>
        <v>0.416853514077056</v>
      </c>
      <c r="D26" s="11" t="n">
        <f aca="false">IF($B$2="1 year",Calculations!$H$11*'By Crop'!$J$23,Calculations!$P$11*'By Crop'!$K$23)</f>
        <v>0</v>
      </c>
      <c r="E26" s="11" t="n">
        <f aca="false">IF($B$2="1 year",D26/'IMF Food Price Index'!$G$353*100,D26/'IMF Food Price Index'!$G$354*100)</f>
        <v>0</v>
      </c>
      <c r="F26" s="11" t="n">
        <f aca="false">IF($B$2="1 year",Calculations!$H$11*'By Crop'!$J$24,Calculations!$P$11*'By Crop'!$K$24)</f>
        <v>0.246897572761834</v>
      </c>
      <c r="G26" s="11" t="n">
        <f aca="false">IF($B$2="1 year",F26/'IMF Food Price Index'!$G$353*100,F26/'IMF Food Price Index'!$G$354*100)</f>
        <v>0.314139183044323</v>
      </c>
      <c r="H26" s="11" t="n">
        <f aca="false">IF($B$2="1 year",Calculations!$H$11*'By Crop'!$J$26,Calculations!$P$11*'By Crop'!$K$26)</f>
        <v>0</v>
      </c>
      <c r="I26" s="11" t="n">
        <f aca="false">IF($B$2="1 year",H26/'IMF Food Price Index'!$G$353*100,H26/'IMF Food Price Index'!$G$354*100)</f>
        <v>0</v>
      </c>
      <c r="J26" s="11" t="n">
        <f aca="false">IF($B$2="1 year",Calculations!$H$11*'By Crop'!$J$29,Calculations!$P$11*'By Crop'!$K$29)</f>
        <v>0.0807282898429747</v>
      </c>
      <c r="K26" s="11" t="n">
        <f aca="false">IF($B$2="1 year",J26/'IMF Food Price Index'!$G$353*100,J26/'IMF Food Price Index'!$G$354*100)</f>
        <v>0.102714331032733</v>
      </c>
    </row>
    <row r="27" customFormat="false" ht="12.75" hidden="false" customHeight="false" outlineLevel="0" collapsed="false">
      <c r="A27" s="10" t="s">
        <v>24</v>
      </c>
      <c r="B27" s="22" t="n">
        <f aca="false">IF($B$2="1 year",Calculations!I$11,Calculations!Q$11)</f>
        <v>0.46142300030022</v>
      </c>
      <c r="C27" s="11" t="n">
        <f aca="false">IF($B$2="1 year",B27/'IMF Food Price Index'!$J$353*100,B27/'IMF Food Price Index'!$J$354*100)</f>
        <v>0.367777773900735</v>
      </c>
      <c r="D27" s="11" t="n">
        <f aca="false">IF($B$2="1 year",Calculations!$I$11*'By Crop'!$J$33,Calculations!$Q$11*'By Crop'!$K$33)</f>
        <v>0</v>
      </c>
      <c r="E27" s="11" t="n">
        <f aca="false">IF($B$2="1 year",D27/'IMF Food Price Index'!$J$353*100,D27/'IMF Food Price Index'!$J$354*100)</f>
        <v>0</v>
      </c>
      <c r="F27" s="11" t="n">
        <f aca="false">IF($B$2="1 year",Calculations!$I$11*'By Crop'!$J$34,Calculations!$Q$11*'By Crop'!$K$34)</f>
        <v>0.46142300030022</v>
      </c>
      <c r="G27" s="11" t="n">
        <f aca="false">IF($B$2="1 year",F27/'IMF Food Price Index'!$J$353*100,F27/'IMF Food Price Index'!$J$354*100)</f>
        <v>0.367777773900735</v>
      </c>
      <c r="H27" s="11" t="n">
        <f aca="false">IF($B$2="1 year",Calculations!$I$11*'By Crop'!$J$36,Calculations!$Q$11*'By Crop'!$K$36)</f>
        <v>0</v>
      </c>
      <c r="I27" s="11" t="n">
        <f aca="false">IF($B$2="1 year",H27/'IMF Food Price Index'!$J$353*100,H27/'IMF Food Price Index'!$J$354*100)</f>
        <v>0</v>
      </c>
      <c r="J27" s="11" t="n">
        <f aca="false">IF($B$2="1 year",Calculations!$I$11*'By Crop'!$J$39,Calculations!$Q$11*'By Crop'!$K$39)</f>
        <v>0</v>
      </c>
      <c r="K27" s="11" t="n">
        <f aca="false">IF($B$2="1 year",J27/'IMF Food Price Index'!$J$353*100,J27/'IMF Food Price Index'!$J$354*100)</f>
        <v>0</v>
      </c>
    </row>
    <row r="28" customFormat="false" ht="12.75" hidden="false" customHeight="false" outlineLevel="0" collapsed="false">
      <c r="A28" s="10" t="s">
        <v>25</v>
      </c>
      <c r="B28" s="22" t="n">
        <f aca="false">IF($B$2="1 year",Calculations!E$11,Calculations!M$11)</f>
        <v>10.1329068950405</v>
      </c>
      <c r="C28" s="11" t="n">
        <f aca="false">IF($B$2="1 year",B28/'IMF Food Price Index'!$N$353*100,B28/'IMF Food Price Index'!$N$354*100)</f>
        <v>6.52982503260904</v>
      </c>
      <c r="D28" s="11" t="n">
        <f aca="false">IF($B$2="1 year",Calculations!$E$11*'By Crop'!$J$43,Calculations!$M$11*'By Crop'!$K$43)</f>
        <v>5.09465830997448</v>
      </c>
      <c r="E28" s="11" t="n">
        <f aca="false">IF($B$2="1 year",D28/'IMF Food Price Index'!$N$353*100,D28/'IMF Food Price Index'!$N$354*100)</f>
        <v>3.28308823022381</v>
      </c>
      <c r="F28" s="11" t="n">
        <f aca="false">IF($B$2="1 year",Calculations!$E$11*'By Crop'!$J$44,Calculations!$M$11*'By Crop'!$K$44)</f>
        <v>2.93702394164661</v>
      </c>
      <c r="G28" s="11" t="n">
        <f aca="false">IF($B$2="1 year",F28/'IMF Food Price Index'!$N$353*100,F28/'IMF Food Price Index'!$N$354*100)</f>
        <v>1.89267035157728</v>
      </c>
      <c r="H28" s="11" t="n">
        <f aca="false">IF($B$2="1 year",Calculations!$E$11*'By Crop'!$J$46,Calculations!$M$11*'By Crop'!$K$46)</f>
        <v>1.16957184735076</v>
      </c>
      <c r="I28" s="11" t="n">
        <f aca="false">IF($B$2="1 year",H28/'IMF Food Price Index'!$N$353*100,H28/'IMF Food Price Index'!$N$354*100)</f>
        <v>0.753692854910545</v>
      </c>
      <c r="J28" s="11" t="n">
        <f aca="false">IF($B$2="1 year",Calculations!$E$11*'By Crop'!$J$49,Calculations!$M$11*'By Crop'!$K$49)</f>
        <v>0.93165279606861</v>
      </c>
      <c r="K28" s="11" t="n">
        <f aca="false">IF($B$2="1 year",J28/'IMF Food Price Index'!$N$353*100,J28/'IMF Food Price Index'!$N$354*100)</f>
        <v>0.600373595897402</v>
      </c>
    </row>
    <row r="29" customFormat="false" ht="12.75" hidden="false" customHeight="false" outlineLevel="0" collapsed="false">
      <c r="A29" s="10" t="s">
        <v>26</v>
      </c>
      <c r="B29" s="22" t="n">
        <f aca="false">IF($B$2="1 year",Calculations!F$11,Calculations!N$11)</f>
        <v>10.1771038651968</v>
      </c>
      <c r="C29" s="11" t="n">
        <f aca="false">IF($B$2="1 year",B29/'IMF Food Price Index'!$P$353*100,B29/'IMF Food Price Index'!$P$354*100)</f>
        <v>6.47769042613895</v>
      </c>
      <c r="D29" s="11" t="n">
        <f aca="false">IF($B$2="1 year",Calculations!$F$11*'By Crop'!$J$43,Calculations!$N$11*'By Crop'!$K$43)</f>
        <v>5.11687981695319</v>
      </c>
      <c r="E29" s="11" t="n">
        <f aca="false">IF($B$2="1 year",D29/'IMF Food Price Index'!$P$353*100,D29/'IMF Food Price Index'!$P$354*100)</f>
        <v>3.25687581074326</v>
      </c>
      <c r="F29" s="11" t="n">
        <f aca="false">IF($B$2="1 year",Calculations!$F$11*'By Crop'!$J$44,Calculations!$N$11*'By Crop'!$K$44)</f>
        <v>2.94983443727655</v>
      </c>
      <c r="G29" s="11" t="n">
        <f aca="false">IF($B$2="1 year",F29/'IMF Food Price Index'!$P$353*100,F29/'IMF Food Price Index'!$P$354*100)</f>
        <v>1.87755913137393</v>
      </c>
      <c r="H29" s="11" t="n">
        <f aca="false">IF($B$2="1 year",Calculations!$F$11*'By Crop'!$J$46,Calculations!$N$11*'By Crop'!$K$46)</f>
        <v>1.17467320005917</v>
      </c>
      <c r="I29" s="11" t="n">
        <f aca="false">IF($B$2="1 year",H29/'IMF Food Price Index'!$P$353*100,H29/'IMF Food Price Index'!$P$354*100)</f>
        <v>0.747675315360273</v>
      </c>
      <c r="J29" s="11" t="n">
        <f aca="false">IF($B$2="1 year",Calculations!$F$11*'By Crop'!$J$49,Calculations!$N$11*'By Crop'!$K$49)</f>
        <v>0.93571641090791</v>
      </c>
      <c r="K29" s="11" t="n">
        <f aca="false">IF($B$2="1 year",J29/'IMF Food Price Index'!$P$353*100,J29/'IMF Food Price Index'!$P$354*100)</f>
        <v>0.595580168661475</v>
      </c>
    </row>
    <row r="30" customFormat="false" ht="12.75" hidden="false" customHeight="false" outlineLevel="0" collapsed="false">
      <c r="A30" s="10" t="s">
        <v>27</v>
      </c>
      <c r="B30" s="22" t="n">
        <f aca="false">IF($B$2="1 year",Calculations!G$11,Calculations!O$11)</f>
        <v>18.5116581515143</v>
      </c>
      <c r="C30" s="11" t="n">
        <f aca="false">IF($B$2="1 year",B30/'IMF Food Price Index'!$V$353*100,B30/'IMF Food Price Index'!$V$354*100)</f>
        <v>21.9029927674752</v>
      </c>
      <c r="D30" s="11" t="n">
        <f aca="false">IF($B$2="1 year",Calculations!$G$11*'By Crop'!$J$53,Calculations!$O$11*'By Crop'!$K$53)</f>
        <v>0.0655624346637275</v>
      </c>
      <c r="E30" s="11" t="n">
        <f aca="false">IF($B$2="1 year",D30/'IMF Food Price Index'!$V$353*100,D30/'IMF Food Price Index'!$V$354*100)</f>
        <v>0.0775734685949902</v>
      </c>
      <c r="F30" s="11" t="n">
        <f aca="false">IF($B$2="1 year",Calculations!$G$11*'By Crop'!$J$54,Calculations!$O$11*'By Crop'!$K$54)</f>
        <v>18.4460957168505</v>
      </c>
      <c r="G30" s="11" t="n">
        <f aca="false">IF($B$2="1 year",F30/'IMF Food Price Index'!$V$353*100,F30/'IMF Food Price Index'!$V$354*100)</f>
        <v>21.8254192988802</v>
      </c>
      <c r="H30" s="11" t="n">
        <f aca="false">IF($B$2="1 year",Calculations!$G$11*'By Crop'!$J$56,Calculations!$O$11*'By Crop'!$K$56)</f>
        <v>0</v>
      </c>
      <c r="I30" s="11" t="n">
        <f aca="false">IF($B$2="1 year",H30/'IMF Food Price Index'!$V$353*100,H30/'IMF Food Price Index'!$V$354*100)</f>
        <v>0</v>
      </c>
      <c r="J30" s="11" t="n">
        <f aca="false">IF($B$2="1 year",Calculations!$G$11*'By Crop'!$J$59,Calculations!$O$11*'By Crop'!$K$59)</f>
        <v>0</v>
      </c>
      <c r="K30" s="11" t="n">
        <f aca="false">IF($B$2="1 year",J30/'IMF Food Price Index'!$V$353*100,J30/'IMF Food Price Index'!$V$354*100)</f>
        <v>0</v>
      </c>
    </row>
    <row r="31" customFormat="false" ht="12.75" hidden="false" customHeight="false" outlineLevel="0" collapsed="false">
      <c r="A31" s="10" t="s">
        <v>28</v>
      </c>
      <c r="B31" s="22" t="n">
        <v>0</v>
      </c>
      <c r="C31" s="11" t="n">
        <v>0</v>
      </c>
      <c r="D31" s="11" t="n">
        <v>0</v>
      </c>
      <c r="E31" s="11" t="n">
        <v>0</v>
      </c>
      <c r="F31" s="11" t="n">
        <v>0</v>
      </c>
      <c r="G31" s="11" t="n">
        <v>0</v>
      </c>
      <c r="H31" s="11" t="n">
        <v>0</v>
      </c>
      <c r="I31" s="11" t="n">
        <v>0</v>
      </c>
      <c r="J31" s="11" t="n">
        <v>0</v>
      </c>
      <c r="K31" s="11" t="n">
        <v>0</v>
      </c>
    </row>
  </sheetData>
  <sheetProtection sheet="true"/>
  <mergeCells count="10">
    <mergeCell ref="B5:C5"/>
    <mergeCell ref="B6:C6"/>
    <mergeCell ref="D6:E6"/>
    <mergeCell ref="F6:G6"/>
    <mergeCell ref="H6:I6"/>
    <mergeCell ref="B22:C22"/>
    <mergeCell ref="D22:E22"/>
    <mergeCell ref="F22:G22"/>
    <mergeCell ref="H22:I22"/>
    <mergeCell ref="J22:K2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5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13671875" defaultRowHeight="12.75" zeroHeight="false" outlineLevelRow="0" outlineLevelCol="0"/>
  <cols>
    <col collapsed="false" customWidth="true" hidden="false" outlineLevel="0" max="1" min="1" style="1" width="16.7"/>
    <col collapsed="false" customWidth="true" hidden="false" outlineLevel="0" max="3" min="2" style="1" width="14.41"/>
    <col collapsed="false" customWidth="true" hidden="false" outlineLevel="0" max="5" min="4" style="1" width="13.7"/>
    <col collapsed="false" customWidth="true" hidden="false" outlineLevel="0" max="6" min="6" style="1" width="3.7"/>
    <col collapsed="false" customWidth="true" hidden="false" outlineLevel="0" max="8" min="7" style="1" width="13.7"/>
    <col collapsed="false" customWidth="true" hidden="false" outlineLevel="0" max="9" min="9" style="1" width="3.7"/>
    <col collapsed="false" customWidth="true" hidden="false" outlineLevel="0" max="11" min="10" style="1" width="13.7"/>
    <col collapsed="false" customWidth="true" hidden="false" outlineLevel="0" max="12" min="12" style="1" width="3.7"/>
    <col collapsed="false" customWidth="true" hidden="false" outlineLevel="0" max="14" min="13" style="1" width="13.7"/>
    <col collapsed="false" customWidth="true" hidden="false" outlineLevel="0" max="15" min="15" style="1" width="3.7"/>
    <col collapsed="false" customWidth="true" hidden="false" outlineLevel="0" max="17" min="16" style="1" width="9.41"/>
    <col collapsed="false" customWidth="false" hidden="false" outlineLevel="0" max="36" min="18" style="1" width="9.14"/>
    <col collapsed="false" customWidth="true" hidden="false" outlineLevel="0" max="37" min="37" style="1" width="17.28"/>
    <col collapsed="false" customWidth="true" hidden="false" outlineLevel="0" max="41" min="38" style="1" width="14.14"/>
    <col collapsed="false" customWidth="true" hidden="false" outlineLevel="0" max="42" min="42" style="1" width="3.7"/>
    <col collapsed="false" customWidth="true" hidden="false" outlineLevel="0" max="44" min="43" style="1" width="14.14"/>
    <col collapsed="false" customWidth="true" hidden="false" outlineLevel="0" max="45" min="45" style="1" width="3.7"/>
    <col collapsed="false" customWidth="true" hidden="false" outlineLevel="0" max="47" min="46" style="1" width="14.14"/>
    <col collapsed="false" customWidth="true" hidden="false" outlineLevel="0" max="48" min="48" style="1" width="3.7"/>
    <col collapsed="false" customWidth="true" hidden="false" outlineLevel="0" max="50" min="49" style="1" width="14.14"/>
    <col collapsed="false" customWidth="true" hidden="false" outlineLevel="0" max="51" min="51" style="1" width="2.99"/>
    <col collapsed="false" customWidth="false" hidden="false" outlineLevel="0" max="257" min="52" style="1" width="9.14"/>
  </cols>
  <sheetData>
    <row r="1" customFormat="false" ht="12.75" hidden="false" customHeight="false" outlineLevel="0" collapsed="false">
      <c r="A1" s="5" t="s">
        <v>0</v>
      </c>
      <c r="B1" s="5" t="str">
        <f aca="false">Calculations!B35</f>
        <v>World</v>
      </c>
    </row>
    <row r="2" customFormat="false" ht="12.75" hidden="false" customHeight="false" outlineLevel="0" collapsed="false">
      <c r="A2" s="5" t="s">
        <v>1</v>
      </c>
      <c r="B2" s="5" t="str">
        <f aca="false">Calculations!C35</f>
        <v>2 years</v>
      </c>
    </row>
    <row r="3" customFormat="false" ht="12.75" hidden="false" customHeight="false" outlineLevel="0" collapsed="false">
      <c r="A3" s="5" t="s">
        <v>29</v>
      </c>
      <c r="B3" s="5" t="str">
        <f aca="false">Calculations!D35</f>
        <v>Median</v>
      </c>
    </row>
    <row r="4" customFormat="false" ht="12.75" hidden="false" customHeight="false" outlineLevel="0" collapsed="false">
      <c r="P4" s="23" t="s">
        <v>38</v>
      </c>
      <c r="Q4" s="23"/>
      <c r="R4" s="23"/>
      <c r="S4" s="23"/>
      <c r="T4" s="23"/>
      <c r="U4" s="23"/>
      <c r="V4" s="5"/>
      <c r="W4" s="5"/>
      <c r="X4" s="5"/>
      <c r="Y4" s="5"/>
      <c r="Z4" s="5"/>
      <c r="AA4" s="5"/>
      <c r="AB4" s="5"/>
      <c r="AC4" s="5"/>
      <c r="AD4" s="24" t="s">
        <v>39</v>
      </c>
      <c r="AE4" s="24"/>
      <c r="AF4" s="24"/>
      <c r="AG4" s="24"/>
      <c r="AH4" s="24"/>
      <c r="AI4" s="24"/>
    </row>
    <row r="5" customFormat="false" ht="12.75" hidden="false" customHeight="false" outlineLevel="0" collapsed="false">
      <c r="A5" s="5"/>
      <c r="B5" s="6" t="s">
        <v>4</v>
      </c>
      <c r="C5" s="6"/>
      <c r="D5" s="21" t="s">
        <v>40</v>
      </c>
      <c r="E5" s="21"/>
      <c r="F5" s="5"/>
      <c r="G5" s="21" t="s">
        <v>35</v>
      </c>
      <c r="H5" s="21"/>
      <c r="I5" s="5"/>
      <c r="J5" s="21" t="s">
        <v>36</v>
      </c>
      <c r="K5" s="21"/>
      <c r="L5" s="5"/>
      <c r="M5" s="21" t="s">
        <v>41</v>
      </c>
      <c r="N5" s="21"/>
      <c r="P5" s="25" t="s">
        <v>42</v>
      </c>
      <c r="Q5" s="25"/>
      <c r="R5" s="25"/>
      <c r="S5" s="25"/>
      <c r="T5" s="25"/>
      <c r="U5" s="25"/>
      <c r="V5" s="5"/>
      <c r="W5" s="5"/>
      <c r="X5" s="5"/>
      <c r="Y5" s="5"/>
      <c r="Z5" s="5"/>
      <c r="AA5" s="5"/>
      <c r="AB5" s="5"/>
      <c r="AC5" s="5"/>
      <c r="AD5" s="25" t="s">
        <v>42</v>
      </c>
      <c r="AE5" s="25"/>
      <c r="AF5" s="25"/>
      <c r="AG5" s="25"/>
      <c r="AH5" s="25"/>
      <c r="AI5" s="25"/>
      <c r="AK5" s="5"/>
      <c r="AL5" s="6" t="s">
        <v>33</v>
      </c>
      <c r="AM5" s="6"/>
      <c r="AN5" s="21" t="s">
        <v>40</v>
      </c>
      <c r="AO5" s="21"/>
      <c r="AP5" s="5"/>
      <c r="AQ5" s="21" t="s">
        <v>35</v>
      </c>
      <c r="AR5" s="21"/>
      <c r="AS5" s="5"/>
      <c r="AT5" s="21" t="s">
        <v>36</v>
      </c>
      <c r="AU5" s="21"/>
      <c r="AV5" s="5"/>
      <c r="AW5" s="21" t="s">
        <v>41</v>
      </c>
      <c r="AX5" s="21"/>
    </row>
    <row r="6" customFormat="false" ht="25.5" hidden="false" customHeight="false" outlineLevel="0" collapsed="false">
      <c r="A6" s="7"/>
      <c r="B6" s="16" t="s">
        <v>11</v>
      </c>
      <c r="C6" s="16"/>
      <c r="D6" s="16" t="s">
        <v>11</v>
      </c>
      <c r="E6" s="16"/>
      <c r="F6" s="5"/>
      <c r="G6" s="16" t="s">
        <v>11</v>
      </c>
      <c r="H6" s="16"/>
      <c r="I6" s="5"/>
      <c r="J6" s="16" t="s">
        <v>11</v>
      </c>
      <c r="K6" s="16"/>
      <c r="L6" s="5"/>
      <c r="M6" s="16" t="s">
        <v>11</v>
      </c>
      <c r="N6" s="16"/>
      <c r="P6" s="26" t="s">
        <v>43</v>
      </c>
      <c r="Q6" s="26"/>
      <c r="R6" s="26"/>
      <c r="S6" s="26"/>
      <c r="T6" s="26"/>
      <c r="U6" s="26"/>
      <c r="V6" s="5"/>
      <c r="W6" s="5"/>
      <c r="X6" s="27" t="s">
        <v>44</v>
      </c>
      <c r="Y6" s="27"/>
      <c r="Z6" s="27"/>
      <c r="AA6" s="27"/>
      <c r="AB6" s="27"/>
      <c r="AC6" s="5"/>
      <c r="AD6" s="26" t="s">
        <v>45</v>
      </c>
      <c r="AE6" s="26"/>
      <c r="AF6" s="26"/>
      <c r="AG6" s="26"/>
      <c r="AH6" s="26"/>
      <c r="AI6" s="26"/>
      <c r="AK6" s="7"/>
      <c r="AL6" s="18" t="s">
        <v>9</v>
      </c>
      <c r="AM6" s="18" t="s">
        <v>31</v>
      </c>
      <c r="AN6" s="18" t="s">
        <v>9</v>
      </c>
      <c r="AO6" s="18" t="s">
        <v>31</v>
      </c>
      <c r="AP6" s="5"/>
      <c r="AQ6" s="18" t="s">
        <v>9</v>
      </c>
      <c r="AR6" s="18" t="s">
        <v>31</v>
      </c>
      <c r="AS6" s="5"/>
      <c r="AT6" s="18" t="s">
        <v>9</v>
      </c>
      <c r="AU6" s="18" t="s">
        <v>31</v>
      </c>
      <c r="AV6" s="5"/>
      <c r="AW6" s="18" t="s">
        <v>9</v>
      </c>
      <c r="AX6" s="18" t="s">
        <v>31</v>
      </c>
    </row>
    <row r="7" customFormat="false" ht="32.25" hidden="false" customHeight="true" outlineLevel="0" collapsed="false">
      <c r="A7" s="7"/>
      <c r="B7" s="18" t="s">
        <v>9</v>
      </c>
      <c r="C7" s="18" t="s">
        <v>31</v>
      </c>
      <c r="D7" s="18" t="s">
        <v>9</v>
      </c>
      <c r="E7" s="18" t="s">
        <v>31</v>
      </c>
      <c r="F7" s="5"/>
      <c r="G7" s="18" t="s">
        <v>9</v>
      </c>
      <c r="H7" s="18" t="s">
        <v>31</v>
      </c>
      <c r="I7" s="5"/>
      <c r="J7" s="18" t="s">
        <v>9</v>
      </c>
      <c r="K7" s="18" t="s">
        <v>31</v>
      </c>
      <c r="L7" s="5"/>
      <c r="M7" s="18" t="s">
        <v>9</v>
      </c>
      <c r="N7" s="18" t="s">
        <v>31</v>
      </c>
      <c r="P7" s="5"/>
      <c r="Q7" s="5"/>
      <c r="R7" s="5"/>
      <c r="S7" s="5"/>
      <c r="T7" s="5"/>
      <c r="U7" s="5"/>
      <c r="V7" s="5"/>
      <c r="W7" s="5"/>
      <c r="X7" s="5"/>
      <c r="Y7" s="5"/>
      <c r="Z7" s="5"/>
      <c r="AA7" s="5"/>
      <c r="AB7" s="5"/>
      <c r="AC7" s="5"/>
      <c r="AD7" s="5"/>
      <c r="AE7" s="5"/>
      <c r="AF7" s="5"/>
      <c r="AG7" s="5"/>
      <c r="AH7" s="5"/>
      <c r="AI7" s="5"/>
      <c r="AK7" s="10" t="s">
        <v>12</v>
      </c>
      <c r="AL7" s="14" t="n">
        <f aca="false">IF(Calculations!$E$35="50%",AL29,IF(Calculations!$E$35="100%",AL18,IF(Calculations!$E$35="Bivariate",AL40,0)))</f>
        <v>7.0099083088094</v>
      </c>
      <c r="AM7" s="14" t="n">
        <f aca="false">IF(Calculations!$E$35="50%",AM29,IF(Calculations!$E$35="100%",AM18,IF(Calculations!$E$35="Bivariate",AM40,0)))</f>
        <v>4.32496810506599</v>
      </c>
      <c r="AN7" s="14" t="n">
        <f aca="false">IF(Calculations!$E$35="50%",AN29,IF(Calculations!$E$35="100%",AN18,IF(Calculations!$E$35="Bivariate",AN40,0)))</f>
        <v>3.32917223160835</v>
      </c>
      <c r="AO7" s="14" t="n">
        <f aca="false">IF(Calculations!$E$35="50%",AO29,IF(Calculations!$E$35="100%",AO18,IF(Calculations!$E$35="Bivariate",AO40,0)))</f>
        <v>2.05403025027912</v>
      </c>
      <c r="AP7" s="5"/>
      <c r="AQ7" s="14" t="n">
        <f aca="false">IF(Calculations!$E$35="50%",AQ29,IF(Calculations!$E$35="100%",AQ18,IF(Calculations!$E$35="Bivariate",AQ40,0)))</f>
        <v>2.25094730837002</v>
      </c>
      <c r="AR7" s="14" t="n">
        <f aca="false">IF(Calculations!$E$35="50%",AR29,IF(Calculations!$E$35="100%",AR18,IF(Calculations!$E$35="Bivariate",AR40,0)))</f>
        <v>1.38878782517741</v>
      </c>
      <c r="AS7" s="5"/>
      <c r="AT7" s="14" t="n">
        <f aca="false">IF(Calculations!$E$35="50%",AT29,IF(Calculations!$E$35="100%",AT18,IF(Calculations!$E$35="Bivariate",AT40,0)))</f>
        <v>0.764272278956924</v>
      </c>
      <c r="AU7" s="14" t="n">
        <f aca="false">IF(Calculations!$E$35="50%",AU29,IF(Calculations!$E$35="100%",AU18,IF(Calculations!$E$35="Bivariate",AU40,0)))</f>
        <v>0.471540152090265</v>
      </c>
      <c r="AV7" s="5"/>
      <c r="AW7" s="14" t="n">
        <f aca="false">IF(Calculations!$E$35="50%",AW29,IF(Calculations!$E$35="100%",AW18,IF(Calculations!$E$35="Bivariate",AW40,0)))</f>
        <v>0.665516489874113</v>
      </c>
      <c r="AX7" s="14" t="n">
        <f aca="false">IF(Calculations!$E$35="50%",AX29,IF(Calculations!$E$35="100%",AX18,IF(Calculations!$E$35="Bivariate",AX40,0)))</f>
        <v>0.410609877519195</v>
      </c>
    </row>
    <row r="8" customFormat="false" ht="12.75" hidden="false" customHeight="false" outlineLevel="0" collapsed="false">
      <c r="A8" s="7"/>
      <c r="B8" s="14"/>
      <c r="C8" s="14"/>
      <c r="D8" s="5"/>
      <c r="E8" s="5"/>
      <c r="F8" s="5"/>
      <c r="G8" s="5"/>
      <c r="H8" s="5"/>
      <c r="I8" s="5"/>
      <c r="J8" s="5"/>
      <c r="K8" s="5"/>
      <c r="L8" s="5"/>
      <c r="M8" s="5"/>
      <c r="N8" s="5"/>
      <c r="P8" s="5"/>
      <c r="Q8" s="8" t="s">
        <v>46</v>
      </c>
      <c r="R8" s="8"/>
      <c r="S8" s="8"/>
      <c r="T8" s="8"/>
      <c r="U8" s="8"/>
      <c r="V8" s="5"/>
      <c r="W8" s="5"/>
      <c r="X8" s="8" t="s">
        <v>46</v>
      </c>
      <c r="Y8" s="8"/>
      <c r="Z8" s="8"/>
      <c r="AA8" s="8"/>
      <c r="AB8" s="8"/>
      <c r="AC8" s="5"/>
      <c r="AD8" s="5"/>
      <c r="AE8" s="8" t="s">
        <v>46</v>
      </c>
      <c r="AF8" s="8"/>
      <c r="AG8" s="8"/>
      <c r="AH8" s="8"/>
      <c r="AI8" s="8"/>
      <c r="AK8" s="10" t="s">
        <v>13</v>
      </c>
      <c r="AL8" s="14" t="n">
        <f aca="false">IF(Calculations!$E$35="50%",AL30,IF(Calculations!$E$35="100%",AL19,IF(Calculations!$E$35="Bivariate",AL41,0)))</f>
        <v>0</v>
      </c>
      <c r="AM8" s="14" t="n">
        <f aca="false">IF(Calculations!$E$35="50%",AM30,IF(Calculations!$E$35="100%",AM19,IF(Calculations!$E$35="Bivariate",AM41,0)))</f>
        <v>-0</v>
      </c>
      <c r="AN8" s="14" t="n">
        <f aca="false">IF(Calculations!$E$35="50%",AN30,IF(Calculations!$E$35="100%",AN19,IF(Calculations!$E$35="Bivariate",AN41,0)))</f>
        <v>0</v>
      </c>
      <c r="AO8" s="14" t="n">
        <f aca="false">IF(Calculations!$E$35="50%",AO30,IF(Calculations!$E$35="100%",AO19,IF(Calculations!$E$35="Bivariate",AO41,0)))</f>
        <v>-0</v>
      </c>
      <c r="AP8" s="5"/>
      <c r="AQ8" s="14" t="n">
        <f aca="false">IF(Calculations!$E$35="50%",AQ30,IF(Calculations!$E$35="100%",AQ19,IF(Calculations!$E$35="Bivariate",AQ41,0)))</f>
        <v>0</v>
      </c>
      <c r="AR8" s="14" t="n">
        <f aca="false">IF(Calculations!$E$35="50%",AR30,IF(Calculations!$E$35="100%",AR19,IF(Calculations!$E$35="Bivariate",AR41,0)))</f>
        <v>-0</v>
      </c>
      <c r="AS8" s="5"/>
      <c r="AT8" s="14" t="n">
        <f aca="false">IF(Calculations!$E$35="50%",AT30,IF(Calculations!$E$35="100%",AT19,IF(Calculations!$E$35="Bivariate",AT41,0)))</f>
        <v>0</v>
      </c>
      <c r="AU8" s="14" t="n">
        <f aca="false">IF(Calculations!$E$35="50%",AU30,IF(Calculations!$E$35="100%",AU19,IF(Calculations!$E$35="Bivariate",AU41,0)))</f>
        <v>-0</v>
      </c>
      <c r="AV8" s="5"/>
      <c r="AW8" s="14" t="n">
        <f aca="false">IF(Calculations!$E$35="50%",AW30,IF(Calculations!$E$35="100%",AW19,IF(Calculations!$E$35="Bivariate",AW41,0)))</f>
        <v>0</v>
      </c>
      <c r="AX8" s="14" t="n">
        <f aca="false">IF(Calculations!$E$35="50%",AX30,IF(Calculations!$E$35="100%",AX19,IF(Calculations!$E$35="Bivariate",AX41,0)))</f>
        <v>-0</v>
      </c>
      <c r="AZ8" s="5"/>
      <c r="BA8" s="8" t="s">
        <v>46</v>
      </c>
      <c r="BB8" s="8"/>
      <c r="BC8" s="8"/>
      <c r="BD8" s="8"/>
      <c r="BE8" s="8"/>
    </row>
    <row r="9" customFormat="false" ht="15" hidden="false" customHeight="false" outlineLevel="0" collapsed="false">
      <c r="A9" s="10" t="s">
        <v>32</v>
      </c>
      <c r="B9" s="14" t="n">
        <f aca="false">IF(Calculations!$E$35="50%",B37,IF(Calculations!$E$35="100%",B23,IF(Calculations!$E$35="Bivariate",B51,0)))</f>
        <v>3.11011755692193</v>
      </c>
      <c r="C9" s="14" t="n">
        <f aca="false">IF(Calculations!$E$35="50%",C37,IF(Calculations!$E$35="100%",C23,IF(Calculations!$E$35="Bivariate",C51,0)))</f>
        <v>5.61531643966689</v>
      </c>
      <c r="D9" s="14" t="n">
        <f aca="false">IF(Calculations!$E$35="50%",D37,IF(Calculations!$E$35="100%",D23,IF(Calculations!$E$35="Bivariate",D51,0)))</f>
        <v>2.45332735344193</v>
      </c>
      <c r="E9" s="14" t="n">
        <f aca="false">IF(Calculations!$E$35="50%",E37,IF(Calculations!$E$35="100%",E23,IF(Calculations!$E$35="Bivariate",E51,0)))</f>
        <v>4.42948189820232</v>
      </c>
      <c r="F9" s="5"/>
      <c r="G9" s="14" t="n">
        <f aca="false">IF(Calculations!$E$35="50%",G37,IF(Calculations!$E$35="100%",G23,IF(Calculations!$E$35="Bivariate",G51,0)))</f>
        <v>0.339023293743704</v>
      </c>
      <c r="H9" s="14" t="n">
        <f aca="false">IF(Calculations!$E$35="50%",H37,IF(Calculations!$E$35="100%",H23,IF(Calculations!$E$35="Bivariate",H51,0)))</f>
        <v>0.61210646862916</v>
      </c>
      <c r="I9" s="5"/>
      <c r="J9" s="14" t="n">
        <f aca="false">IF(Calculations!$E$35="50%",J37,IF(Calculations!$E$35="100%",J23,IF(Calculations!$E$35="Bivariate",J51,0)))</f>
        <v>0.103017904598962</v>
      </c>
      <c r="K9" s="14" t="n">
        <f aca="false">IF(Calculations!$E$35="50%",K37,IF(Calculations!$E$35="100%",K23,IF(Calculations!$E$35="Bivariate",K51,0)))</f>
        <v>0.185998799944752</v>
      </c>
      <c r="L9" s="5"/>
      <c r="M9" s="14" t="n">
        <f aca="false">IF(Calculations!$E$35="50%",M37,IF(Calculations!$E$35="100%",M23,IF(Calculations!$E$35="Bivariate",M51,0)))</f>
        <v>0.214749005137335</v>
      </c>
      <c r="N9" s="14" t="n">
        <f aca="false">IF(Calculations!$E$35="50%",N37,IF(Calculations!$E$35="100%",N23,IF(Calculations!$E$35="Bivariate",N51,0)))</f>
        <v>0.38772927289065</v>
      </c>
      <c r="P9" s="5"/>
      <c r="Q9" s="28" t="s">
        <v>47</v>
      </c>
      <c r="R9" s="28" t="s">
        <v>48</v>
      </c>
      <c r="S9" s="28" t="s">
        <v>49</v>
      </c>
      <c r="T9" s="28" t="s">
        <v>50</v>
      </c>
      <c r="U9" s="28" t="s">
        <v>51</v>
      </c>
      <c r="V9" s="5"/>
      <c r="W9" s="5"/>
      <c r="X9" s="28" t="s">
        <v>47</v>
      </c>
      <c r="Y9" s="28" t="s">
        <v>48</v>
      </c>
      <c r="Z9" s="28" t="s">
        <v>49</v>
      </c>
      <c r="AA9" s="28" t="s">
        <v>50</v>
      </c>
      <c r="AB9" s="28" t="s">
        <v>51</v>
      </c>
      <c r="AC9" s="5"/>
      <c r="AD9" s="5"/>
      <c r="AE9" s="28" t="s">
        <v>47</v>
      </c>
      <c r="AF9" s="28" t="s">
        <v>48</v>
      </c>
      <c r="AG9" s="28" t="s">
        <v>49</v>
      </c>
      <c r="AH9" s="28" t="s">
        <v>50</v>
      </c>
      <c r="AI9" s="28" t="s">
        <v>51</v>
      </c>
      <c r="AK9" s="10" t="s">
        <v>14</v>
      </c>
      <c r="AL9" s="14" t="n">
        <f aca="false">IF(Calculations!$E$35="50%",AL31,IF(Calculations!$E$35="100%",AL20,IF(Calculations!$E$35="Bivariate",AL42,0)))</f>
        <v>8.0631690107877</v>
      </c>
      <c r="AM9" s="14" t="n">
        <f aca="false">IF(Calculations!$E$35="50%",AM31,IF(Calculations!$E$35="100%",AM20,IF(Calculations!$E$35="Bivariate",AM42,0)))</f>
        <v>10.2591422728992</v>
      </c>
      <c r="AN9" s="14" t="n">
        <f aca="false">IF(Calculations!$E$35="50%",AN31,IF(Calculations!$E$35="100%",AN20,IF(Calculations!$E$35="Bivariate",AN42,0)))</f>
        <v>6.35221891398167</v>
      </c>
      <c r="AO9" s="14" t="n">
        <f aca="false">IF(Calculations!$E$35="50%",AO31,IF(Calculations!$E$35="100%",AO20,IF(Calculations!$E$35="Bivariate",AO42,0)))</f>
        <v>8.08222145659491</v>
      </c>
      <c r="AP9" s="5"/>
      <c r="AQ9" s="14" t="n">
        <f aca="false">IF(Calculations!$E$35="50%",AQ31,IF(Calculations!$E$35="100%",AQ20,IF(Calculations!$E$35="Bivariate",AQ42,0)))</f>
        <v>0.862534739017132</v>
      </c>
      <c r="AR9" s="14" t="n">
        <f aca="false">IF(Calculations!$E$35="50%",AR31,IF(Calculations!$E$35="100%",AR20,IF(Calculations!$E$35="Bivariate",AR42,0)))</f>
        <v>1.09744277852243</v>
      </c>
      <c r="AS9" s="5"/>
      <c r="AT9" s="14" t="n">
        <f aca="false">IF(Calculations!$E$35="50%",AT31,IF(Calculations!$E$35="100%",AT20,IF(Calculations!$E$35="Bivariate",AT42,0)))</f>
        <v>0.297910767899121</v>
      </c>
      <c r="AU9" s="14" t="n">
        <f aca="false">IF(Calculations!$E$35="50%",AU31,IF(Calculations!$E$35="100%",AU20,IF(Calculations!$E$35="Bivariate",AU42,0)))</f>
        <v>0.379045626901373</v>
      </c>
      <c r="AV9" s="5"/>
      <c r="AW9" s="14" t="n">
        <f aca="false">IF(Calculations!$E$35="50%",AW31,IF(Calculations!$E$35="100%",AW20,IF(Calculations!$E$35="Bivariate",AW42,0)))</f>
        <v>0.550504589889774</v>
      </c>
      <c r="AX9" s="14" t="n">
        <f aca="false">IF(Calculations!$E$35="50%",AX31,IF(Calculations!$E$35="100%",AX20,IF(Calculations!$E$35="Bivariate",AX42,0)))</f>
        <v>0.700432410880534</v>
      </c>
      <c r="AZ9" s="5"/>
      <c r="BA9" s="5" t="s">
        <v>52</v>
      </c>
      <c r="BB9" s="5" t="s">
        <v>53</v>
      </c>
      <c r="BC9" s="5" t="s">
        <v>54</v>
      </c>
      <c r="BD9" s="5" t="s">
        <v>55</v>
      </c>
      <c r="BE9" s="5" t="s">
        <v>56</v>
      </c>
    </row>
    <row r="10" customFormat="false" ht="12.75" hidden="false" customHeight="false" outlineLevel="0" collapsed="false">
      <c r="A10" s="10" t="s">
        <v>12</v>
      </c>
      <c r="B10" s="14" t="n">
        <f aca="false">IF(Calculations!$E$35="50%",B38,IF(Calculations!$E$35="100%",B24,IF(Calculations!$E$35="Bivariate",B52,0)))</f>
        <v>0.420338369984107</v>
      </c>
      <c r="C10" s="14" t="n">
        <f aca="false">IF(Calculations!$E$35="50%",C38,IF(Calculations!$E$35="100%",C24,IF(Calculations!$E$35="Bivariate",C52,0)))</f>
        <v>0.75892081762033</v>
      </c>
      <c r="D10" s="14" t="n">
        <f aca="false">IF(Calculations!$E$35="50%",D38,IF(Calculations!$E$35="100%",D24,IF(Calculations!$E$35="Bivariate",D52,0)))</f>
        <v>0.199628692357073</v>
      </c>
      <c r="E10" s="14" t="n">
        <f aca="false">IF(Calculations!$E$35="50%",E38,IF(Calculations!$E$35="100%",E24,IF(Calculations!$E$35="Bivariate",E52,0)))</f>
        <v>0.360429552100694</v>
      </c>
      <c r="F10" s="5"/>
      <c r="G10" s="14" t="n">
        <f aca="false">IF(Calculations!$E$35="50%",G38,IF(Calculations!$E$35="100%",G24,IF(Calculations!$E$35="Bivariate",G52,0)))</f>
        <v>0.134974593224183</v>
      </c>
      <c r="H10" s="14" t="n">
        <f aca="false">IF(Calculations!$E$35="50%",H38,IF(Calculations!$E$35="100%",H24,IF(Calculations!$E$35="Bivariate",H52,0)))</f>
        <v>0.243696592941399</v>
      </c>
      <c r="I10" s="5"/>
      <c r="J10" s="14" t="n">
        <f aca="false">IF(Calculations!$E$35="50%",J38,IF(Calculations!$E$35="100%",J24,IF(Calculations!$E$35="Bivariate",J52,0)))</f>
        <v>0.0458284117007738</v>
      </c>
      <c r="K10" s="14" t="n">
        <f aca="false">IF(Calculations!$E$35="50%",K38,IF(Calculations!$E$35="100%",K24,IF(Calculations!$E$35="Bivariate",K52,0)))</f>
        <v>0.0827431853996754</v>
      </c>
      <c r="L10" s="5"/>
      <c r="M10" s="14" t="n">
        <f aca="false">IF(Calculations!$E$35="50%",M38,IF(Calculations!$E$35="100%",M24,IF(Calculations!$E$35="Bivariate",M52,0)))</f>
        <v>0.0399066727020773</v>
      </c>
      <c r="N10" s="14" t="n">
        <f aca="false">IF(Calculations!$E$35="50%",N38,IF(Calculations!$E$35="100%",N24,IF(Calculations!$E$35="Bivariate",N52,0)))</f>
        <v>0.0720514871785618</v>
      </c>
      <c r="P10" s="5" t="s">
        <v>21</v>
      </c>
      <c r="Q10" s="29" t="s">
        <v>57</v>
      </c>
      <c r="R10" s="30" t="n">
        <f aca="false">IF($B$2="1 year",Calculations!$E$11*(Y10)*'IMF Food Price Index'!$H$358,Calculations!$M$11*(Y10)*'IMF Food Price Index'!$H$359)</f>
        <v>0.397047030469651</v>
      </c>
      <c r="S10" s="30" t="n">
        <f aca="false">IF($B$2="1 year",Calculations!$H$11*(Z10)*'IMF Food Price Index'!$H$358,Calculations!$P$11*(Z10)*'IMF Food Price Index'!$H$359)</f>
        <v>0.0138019832427385</v>
      </c>
      <c r="T10" s="30" t="n">
        <f aca="false">IF($B$2="1 year",Calculations!$I$11*(AA10)*'IMF Food Price Index'!$H$358,Calculations!$Q$11*(AA10)*'IMF Food Price Index'!$H$359)</f>
        <v>0.00948935627171733</v>
      </c>
      <c r="U10" s="30" t="n">
        <f aca="false">IF($B$2="1 year",(AB10)*'IMF Food Price Index'!$H$358,(AB10)*'IMF Food Price Index'!$H$359)</f>
        <v>0</v>
      </c>
      <c r="V10" s="5"/>
      <c r="W10" s="5" t="s">
        <v>21</v>
      </c>
      <c r="X10" s="31" t="s">
        <v>57</v>
      </c>
      <c r="Y10" s="30" t="n">
        <v>0.6534633</v>
      </c>
      <c r="Z10" s="30" t="n">
        <v>0.702549</v>
      </c>
      <c r="AA10" s="30" t="n">
        <v>0.3429658</v>
      </c>
      <c r="AB10" s="30" t="n">
        <v>0</v>
      </c>
      <c r="AC10" s="5"/>
      <c r="AD10" s="5" t="s">
        <v>21</v>
      </c>
      <c r="AE10" s="29" t="s">
        <v>57</v>
      </c>
      <c r="AF10" s="30" t="n">
        <f aca="false">IF($B$2="1 year",Calculations!$E$11*(Y10),Calculations!$M$11*(Y10))</f>
        <v>6.62148277822589</v>
      </c>
      <c r="AG10" s="30" t="n">
        <f aca="false">IF($B$2="1 year",Calculations!$H$11*(Z10),Calculations!$P$11*(Z10))</f>
        <v>0.230173222147146</v>
      </c>
      <c r="AH10" s="30" t="n">
        <f aca="false">IF($B$2="1 year",Calculations!$I$11*(AA10),Calculations!$Q$11*(AA10))</f>
        <v>0.158252308436365</v>
      </c>
      <c r="AI10" s="30" t="n">
        <f aca="false">IF($B$2="1 year",(AB10),(AB10))</f>
        <v>0</v>
      </c>
      <c r="AK10" s="10" t="s">
        <v>15</v>
      </c>
      <c r="AL10" s="14" t="n">
        <f aca="false">IF(Calculations!$E$35="50%",AL32,IF(Calculations!$E$35="100%",AL21,IF(Calculations!$E$35="Bivariate",AL43,0)))</f>
        <v>16.7487090053352</v>
      </c>
      <c r="AM10" s="14" t="n">
        <f aca="false">IF(Calculations!$E$35="50%",AM32,IF(Calculations!$E$35="100%",AM21,IF(Calculations!$E$35="Bivariate",AM43,0)))</f>
        <v>13.3495792573963</v>
      </c>
      <c r="AN10" s="14" t="n">
        <f aca="false">IF(Calculations!$E$35="50%",AN32,IF(Calculations!$E$35="100%",AN21,IF(Calculations!$E$35="Bivariate",AN43,0)))</f>
        <v>10.4627639013183</v>
      </c>
      <c r="AO10" s="14" t="n">
        <f aca="false">IF(Calculations!$E$35="50%",AO32,IF(Calculations!$E$35="100%",AO21,IF(Calculations!$E$35="Bivariate",AO43,0)))</f>
        <v>8.33935892656452</v>
      </c>
      <c r="AP10" s="5"/>
      <c r="AQ10" s="14" t="n">
        <f aca="false">IF(Calculations!$E$35="50%",AQ32,IF(Calculations!$E$35="100%",AQ21,IF(Calculations!$E$35="Bivariate",AQ43,0)))</f>
        <v>3.55236677204375</v>
      </c>
      <c r="AR10" s="14" t="n">
        <f aca="false">IF(Calculations!$E$35="50%",AR32,IF(Calculations!$E$35="100%",AR21,IF(Calculations!$E$35="Bivariate",AR43,0)))</f>
        <v>2.83141833556442</v>
      </c>
      <c r="AS10" s="5"/>
      <c r="AT10" s="14" t="n">
        <f aca="false">IF(Calculations!$E$35="50%",AT32,IF(Calculations!$E$35="100%",AT21,IF(Calculations!$E$35="Bivariate",AT43,0)))</f>
        <v>1.32694990295902</v>
      </c>
      <c r="AU10" s="14" t="n">
        <f aca="false">IF(Calculations!$E$35="50%",AU32,IF(Calculations!$E$35="100%",AU21,IF(Calculations!$E$35="Bivariate",AU43,0)))</f>
        <v>1.05764706369326</v>
      </c>
      <c r="AV10" s="5"/>
      <c r="AW10" s="14" t="n">
        <f aca="false">IF(Calculations!$E$35="50%",AW32,IF(Calculations!$E$35="100%",AW21,IF(Calculations!$E$35="Bivariate",AW43,0)))</f>
        <v>1.4066284290141</v>
      </c>
      <c r="AX10" s="14" t="n">
        <f aca="false">IF(Calculations!$E$35="50%",AX32,IF(Calculations!$E$35="100%",AX21,IF(Calculations!$E$35="Bivariate",AX43,0)))</f>
        <v>1.12115493157407</v>
      </c>
      <c r="AZ10" s="5" t="s">
        <v>21</v>
      </c>
      <c r="BA10" s="30" t="str">
        <f aca="false">AE10</f>
        <v>--</v>
      </c>
      <c r="BB10" s="30" t="n">
        <f aca="false">AF10</f>
        <v>6.62148277822589</v>
      </c>
      <c r="BC10" s="30" t="n">
        <f aca="false">AG10</f>
        <v>0.230173222147146</v>
      </c>
      <c r="BD10" s="30" t="n">
        <f aca="false">AH10</f>
        <v>0.158252308436365</v>
      </c>
      <c r="BE10" s="30" t="n">
        <f aca="false">AI10</f>
        <v>0</v>
      </c>
    </row>
    <row r="11" customFormat="false" ht="12.75" hidden="false" customHeight="false" outlineLevel="0" collapsed="false">
      <c r="A11" s="10" t="s">
        <v>13</v>
      </c>
      <c r="B11" s="14" t="n">
        <f aca="false">IF(Calculations!$E$35="50%",B39,IF(Calculations!$E$35="100%",B25,IF(Calculations!$E$35="Bivariate",B53,0)))</f>
        <v>0</v>
      </c>
      <c r="C11" s="14" t="n">
        <f aca="false">IF(Calculations!$E$35="50%",C39,IF(Calculations!$E$35="100%",C25,IF(Calculations!$E$35="Bivariate",C53,0)))</f>
        <v>0</v>
      </c>
      <c r="D11" s="14" t="n">
        <f aca="false">IF(Calculations!$E$35="50%",D39,IF(Calculations!$E$35="100%",D25,IF(Calculations!$E$35="Bivariate",D53,0)))</f>
        <v>0</v>
      </c>
      <c r="E11" s="14" t="n">
        <f aca="false">IF(Calculations!$E$35="50%",E39,IF(Calculations!$E$35="100%",E25,IF(Calculations!$E$35="Bivariate",E53,0)))</f>
        <v>0</v>
      </c>
      <c r="F11" s="5"/>
      <c r="G11" s="14" t="n">
        <f aca="false">IF(Calculations!$E$35="50%",G39,IF(Calculations!$E$35="100%",G25,IF(Calculations!$E$35="Bivariate",G53,0)))</f>
        <v>0</v>
      </c>
      <c r="H11" s="14" t="n">
        <f aca="false">IF(Calculations!$E$35="50%",H39,IF(Calculations!$E$35="100%",H25,IF(Calculations!$E$35="Bivariate",H53,0)))</f>
        <v>0</v>
      </c>
      <c r="I11" s="5"/>
      <c r="J11" s="14" t="n">
        <f aca="false">IF(Calculations!$E$35="50%",J39,IF(Calculations!$E$35="100%",J25,IF(Calculations!$E$35="Bivariate",J53,0)))</f>
        <v>0</v>
      </c>
      <c r="K11" s="14" t="n">
        <f aca="false">IF(Calculations!$E$35="50%",K39,IF(Calculations!$E$35="100%",K25,IF(Calculations!$E$35="Bivariate",K53,0)))</f>
        <v>0</v>
      </c>
      <c r="L11" s="5"/>
      <c r="M11" s="14" t="n">
        <f aca="false">IF(Calculations!$E$35="50%",M39,IF(Calculations!$E$35="100%",M25,IF(Calculations!$E$35="Bivariate",M53,0)))</f>
        <v>0</v>
      </c>
      <c r="N11" s="14" t="n">
        <f aca="false">IF(Calculations!$E$35="50%",N39,IF(Calculations!$E$35="100%",N25,IF(Calculations!$E$35="Bivariate",N53,0)))</f>
        <v>0</v>
      </c>
      <c r="P11" s="5" t="s">
        <v>58</v>
      </c>
      <c r="Q11" s="30" t="n">
        <f aca="false">IF($B$2="1 year",Calculations!$C$11*(X11)*'IMF Food Price Index'!$N$358,Calculations!$K$11*(X11)*'IMF Food Price Index'!$N$359)</f>
        <v>0.668681754060855</v>
      </c>
      <c r="R11" s="29" t="s">
        <v>57</v>
      </c>
      <c r="S11" s="30" t="n">
        <f aca="false">IF($B$2="1 year",Calculations!$H$11*(Z11)*'IMF Food Price Index'!$N$358,Calculations!$P$11*(Z11)*'IMF Food Price Index'!$N$359)</f>
        <v>0.00851587162562447</v>
      </c>
      <c r="T11" s="30" t="n">
        <f aca="false">IF($B$2="1 year",Calculations!$I$11*(AA11)*'IMF Food Price Index'!$N$358,Calculations!$Q$11*(AA11)*'IMF Food Price Index'!$N$359)</f>
        <v>0.0102595731602492</v>
      </c>
      <c r="U11" s="30" t="n">
        <f aca="false">IF($B$2="1 year",(AB11)*'IMF Food Price Index'!$N$358,(AB11)*'IMF Food Price Index'!$N$359)</f>
        <v>0</v>
      </c>
      <c r="V11" s="5"/>
      <c r="W11" s="5" t="s">
        <v>58</v>
      </c>
      <c r="X11" s="30" t="n">
        <v>0.5456278</v>
      </c>
      <c r="Y11" s="29" t="s">
        <v>57</v>
      </c>
      <c r="Z11" s="30" t="n">
        <v>0.4251319</v>
      </c>
      <c r="AA11" s="30" t="n">
        <v>0.3636661</v>
      </c>
      <c r="AB11" s="30" t="n">
        <v>0</v>
      </c>
      <c r="AC11" s="5"/>
      <c r="AD11" s="5" t="s">
        <v>58</v>
      </c>
      <c r="AE11" s="30" t="n">
        <f aca="false">IF($B$2="1 year",Calculations!$C$11*(X11),Calculations!$K$11*(X11))</f>
        <v>10.9368495573127</v>
      </c>
      <c r="AF11" s="29" t="s">
        <v>57</v>
      </c>
      <c r="AG11" s="30" t="n">
        <f aca="false">IF($B$2="1 year",Calculations!$H$11*(Z11),Calculations!$P$11*(Z11))</f>
        <v>0.139284205458321</v>
      </c>
      <c r="AH11" s="30" t="n">
        <f aca="false">IF($B$2="1 year",Calculations!$I$11*(AA11),Calculations!$Q$11*(AA11))</f>
        <v>0.16780390296948</v>
      </c>
      <c r="AI11" s="30" t="n">
        <f aca="false">IF($B$2="1 year",(AB11),(AB11))</f>
        <v>0</v>
      </c>
      <c r="AK11" s="10" t="s">
        <v>16</v>
      </c>
      <c r="AL11" s="14" t="n">
        <f aca="false">IF(Calculations!$E$35="50%",AL33,IF(Calculations!$E$35="100%",AL22,IF(Calculations!$E$35="Bivariate",AL44,0)))</f>
        <v>11.2439376657405</v>
      </c>
      <c r="AM11" s="14" t="n">
        <f aca="false">IF(Calculations!$E$35="50%",AM33,IF(Calculations!$E$35="100%",AM22,IF(Calculations!$E$35="Bivariate",AM44,0)))</f>
        <v>7.24579297879307</v>
      </c>
      <c r="AN11" s="14" t="n">
        <f aca="false">IF(Calculations!$E$35="50%",AN33,IF(Calculations!$E$35="100%",AN22,IF(Calculations!$E$35="Bivariate",AN44,0)))</f>
        <v>10.2200437120255</v>
      </c>
      <c r="AO11" s="14" t="n">
        <f aca="false">IF(Calculations!$E$35="50%",AO33,IF(Calculations!$E$35="100%",AO22,IF(Calculations!$E$35="Bivariate",AO44,0)))</f>
        <v>6.58597754389774</v>
      </c>
      <c r="AP11" s="5"/>
      <c r="AQ11" s="14" t="n">
        <f aca="false">IF(Calculations!$E$35="50%",AQ33,IF(Calculations!$E$35="100%",AQ22,IF(Calculations!$E$35="Bivariate",AQ44,0)))</f>
        <v>0.356303363315708</v>
      </c>
      <c r="AR11" s="14" t="n">
        <f aca="false">IF(Calculations!$E$35="50%",AR33,IF(Calculations!$E$35="100%",AR22,IF(Calculations!$E$35="Bivariate",AR44,0)))</f>
        <v>0.229608210662673</v>
      </c>
      <c r="AS11" s="5"/>
      <c r="AT11" s="14" t="n">
        <f aca="false">IF(Calculations!$E$35="50%",AT33,IF(Calculations!$E$35="100%",AT22,IF(Calculations!$E$35="Bivariate",AT44,0)))</f>
        <v>0</v>
      </c>
      <c r="AU11" s="14" t="n">
        <f aca="false">IF(Calculations!$E$35="50%",AU33,IF(Calculations!$E$35="100%",AU22,IF(Calculations!$E$35="Bivariate",AU44,0)))</f>
        <v>0</v>
      </c>
      <c r="AV11" s="5"/>
      <c r="AW11" s="14" t="n">
        <f aca="false">IF(Calculations!$E$35="50%",AW33,IF(Calculations!$E$35="100%",AW22,IF(Calculations!$E$35="Bivariate",AW44,0)))</f>
        <v>0.667590590399263</v>
      </c>
      <c r="AX11" s="14" t="n">
        <f aca="false">IF(Calculations!$E$35="50%",AX33,IF(Calculations!$E$35="100%",AX22,IF(Calculations!$E$35="Bivariate",AX44,0)))</f>
        <v>0.430207224232662</v>
      </c>
      <c r="AZ11" s="5" t="s">
        <v>58</v>
      </c>
      <c r="BA11" s="30" t="n">
        <f aca="false">AE11</f>
        <v>10.9368495573127</v>
      </c>
      <c r="BB11" s="30" t="str">
        <f aca="false">AF11</f>
        <v>--</v>
      </c>
      <c r="BC11" s="30" t="n">
        <f aca="false">AG11</f>
        <v>0.139284205458321</v>
      </c>
      <c r="BD11" s="30" t="n">
        <f aca="false">AH11</f>
        <v>0.16780390296948</v>
      </c>
      <c r="BE11" s="30" t="n">
        <f aca="false">AI11</f>
        <v>0</v>
      </c>
    </row>
    <row r="12" customFormat="false" ht="12.75" hidden="false" customHeight="false" outlineLevel="0" collapsed="false">
      <c r="A12" s="10" t="s">
        <v>14</v>
      </c>
      <c r="B12" s="14" t="n">
        <f aca="false">IF(Calculations!$E$35="50%",B40,IF(Calculations!$E$35="100%",B26,IF(Calculations!$E$35="Bivariate",B54,0)))</f>
        <v>0.88318077948303</v>
      </c>
      <c r="C12" s="14" t="n">
        <f aca="false">IF(Calculations!$E$35="50%",C40,IF(Calculations!$E$35="100%",C26,IF(Calculations!$E$35="Bivariate",C54,0)))</f>
        <v>1.5945826675237</v>
      </c>
      <c r="D12" s="14" t="n">
        <f aca="false">IF(Calculations!$E$35="50%",D40,IF(Calculations!$E$35="100%",D26,IF(Calculations!$E$35="Bivariate",D54,0)))</f>
        <v>0.695775773072766</v>
      </c>
      <c r="E12" s="14" t="n">
        <f aca="false">IF(Calculations!$E$35="50%",E40,IF(Calculations!$E$35="100%",E26,IF(Calculations!$E$35="Bivariate",E54,0)))</f>
        <v>1.25622297721896</v>
      </c>
      <c r="F12" s="5"/>
      <c r="G12" s="14" t="n">
        <f aca="false">IF(Calculations!$E$35="50%",G40,IF(Calculations!$E$35="100%",G26,IF(Calculations!$E$35="Bivariate",G54,0)))</f>
        <v>0.0944757702730982</v>
      </c>
      <c r="H12" s="14" t="n">
        <f aca="false">IF(Calculations!$E$35="50%",H40,IF(Calculations!$E$35="100%",H26,IF(Calculations!$E$35="Bivariate",H54,0)))</f>
        <v>0.170575978642352</v>
      </c>
      <c r="I12" s="5"/>
      <c r="J12" s="14" t="n">
        <f aca="false">IF(Calculations!$E$35="50%",J40,IF(Calculations!$E$35="100%",J26,IF(Calculations!$E$35="Bivariate",J54,0)))</f>
        <v>0.0326309747268749</v>
      </c>
      <c r="K12" s="14" t="n">
        <f aca="false">IF(Calculations!$E$35="50%",K40,IF(Calculations!$E$35="100%",K26,IF(Calculations!$E$35="Bivariate",K54,0)))</f>
        <v>0.0589152163777115</v>
      </c>
      <c r="L12" s="5"/>
      <c r="M12" s="14" t="n">
        <f aca="false">IF(Calculations!$E$35="50%",M40,IF(Calculations!$E$35="100%",M26,IF(Calculations!$E$35="Bivariate",M54,0)))</f>
        <v>0.0602982614102913</v>
      </c>
      <c r="N12" s="14" t="n">
        <f aca="false">IF(Calculations!$E$35="50%",N40,IF(Calculations!$E$35="100%",N26,IF(Calculations!$E$35="Bivariate",N54,0)))</f>
        <v>0.108868495284675</v>
      </c>
      <c r="P12" s="5" t="s">
        <v>23</v>
      </c>
      <c r="Q12" s="30" t="n">
        <f aca="false">IF($B$2="1 year",Calculations!$C$11*(X12)*'IMF Food Price Index'!$G$358,Calculations!$K$11*(X12)*'IMF Food Price Index'!$G$359)</f>
        <v>0.592465605667524</v>
      </c>
      <c r="R12" s="30" t="n">
        <f aca="false">IF($B$2="1 year",Calculations!$E$11*(Y12)*'IMF Food Price Index'!$G$358,Calculations!$M$11*(Y12)*'IMF Food Price Index'!$G$359)</f>
        <v>0.28270741087929</v>
      </c>
      <c r="S12" s="29" t="s">
        <v>57</v>
      </c>
      <c r="T12" s="30" t="n">
        <f aca="false">IF($B$2="1 year",Calculations!$I$11*(AA12)*'IMF Food Price Index'!$G$358,Calculations!$Q$11*(AA12)*'IMF Food Price Index'!$G$359)</f>
        <v>0.00800776293621687</v>
      </c>
      <c r="U12" s="30" t="n">
        <f aca="false">IF($B$2="1 year",(AB12)*'IMF Food Price Index'!$G$358,(AB12)*'IMF Food Price Index'!$G$359)</f>
        <v>0</v>
      </c>
      <c r="V12" s="5"/>
      <c r="W12" s="5" t="s">
        <v>23</v>
      </c>
      <c r="X12" s="30" t="n">
        <v>0.2698507</v>
      </c>
      <c r="Y12" s="30" t="n">
        <v>0.2547178</v>
      </c>
      <c r="Z12" s="29" t="s">
        <v>57</v>
      </c>
      <c r="AA12" s="30" t="n">
        <v>0.1584412</v>
      </c>
      <c r="AB12" s="30" t="n">
        <v>0</v>
      </c>
      <c r="AC12" s="5"/>
      <c r="AD12" s="5" t="s">
        <v>23</v>
      </c>
      <c r="AE12" s="30" t="n">
        <f aca="false">IF($B$2="1 year",Calculations!$C$11*(X12),Calculations!$K$11*(X12))</f>
        <v>5.409028845003</v>
      </c>
      <c r="AF12" s="30" t="n">
        <f aca="false">IF($B$2="1 year",Calculations!$E$11*(Y12),Calculations!$M$11*(Y12))</f>
        <v>2.58103175190954</v>
      </c>
      <c r="AG12" s="29" t="s">
        <v>57</v>
      </c>
      <c r="AH12" s="30" t="n">
        <f aca="false">IF($B$2="1 year",Calculations!$I$11*(AA12),Calculations!$Q$11*(AA12))</f>
        <v>0.0731084138751672</v>
      </c>
      <c r="AI12" s="30" t="n">
        <f aca="false">IF($B$2="1 year",(AB12),(AB12))</f>
        <v>0</v>
      </c>
      <c r="AK12" s="10" t="s">
        <v>17</v>
      </c>
      <c r="AL12" s="14" t="n">
        <f aca="false">IF(Calculations!$E$35="50%",AL34,IF(Calculations!$E$35="100%",AL23,IF(Calculations!$E$35="Bivariate",AL45,0)))</f>
        <v>11.2439376657405</v>
      </c>
      <c r="AM12" s="14" t="n">
        <f aca="false">IF(Calculations!$E$35="50%",AM34,IF(Calculations!$E$35="100%",AM23,IF(Calculations!$E$35="Bivariate",AM45,0)))</f>
        <v>7.15672634712389</v>
      </c>
      <c r="AN12" s="14" t="n">
        <f aca="false">IF(Calculations!$E$35="50%",AN34,IF(Calculations!$E$35="100%",AN23,IF(Calculations!$E$35="Bivariate",AN45,0)))</f>
        <v>10.2200437120255</v>
      </c>
      <c r="AO12" s="14" t="n">
        <f aca="false">IF(Calculations!$E$35="50%",AO34,IF(Calculations!$E$35="100%",AO23,IF(Calculations!$E$35="Bivariate",AO45,0)))</f>
        <v>6.50502148597548</v>
      </c>
      <c r="AP12" s="5"/>
      <c r="AQ12" s="14" t="n">
        <f aca="false">IF(Calculations!$E$35="50%",AQ34,IF(Calculations!$E$35="100%",AQ23,IF(Calculations!$E$35="Bivariate",AQ45,0)))</f>
        <v>0.356303363315708</v>
      </c>
      <c r="AR12" s="14" t="n">
        <f aca="false">IF(Calculations!$E$35="50%",AR34,IF(Calculations!$E$35="100%",AR23,IF(Calculations!$E$35="Bivariate",AR45,0)))</f>
        <v>0.226785823936035</v>
      </c>
      <c r="AS12" s="5"/>
      <c r="AT12" s="14" t="n">
        <f aca="false">IF(Calculations!$E$35="50%",AT34,IF(Calculations!$E$35="100%",AT23,IF(Calculations!$E$35="Bivariate",AT45,0)))</f>
        <v>0</v>
      </c>
      <c r="AU12" s="14" t="n">
        <f aca="false">IF(Calculations!$E$35="50%",AU34,IF(Calculations!$E$35="100%",AU23,IF(Calculations!$E$35="Bivariate",AU45,0)))</f>
        <v>0</v>
      </c>
      <c r="AV12" s="5"/>
      <c r="AW12" s="14" t="n">
        <f aca="false">IF(Calculations!$E$35="50%",AW34,IF(Calculations!$E$35="100%",AW23,IF(Calculations!$E$35="Bivariate",AW45,0)))</f>
        <v>0.667590590399263</v>
      </c>
      <c r="AX12" s="14" t="n">
        <f aca="false">IF(Calculations!$E$35="50%",AX34,IF(Calculations!$E$35="100%",AX23,IF(Calculations!$E$35="Bivariate",AX45,0)))</f>
        <v>0.424919037212374</v>
      </c>
      <c r="AZ12" s="5" t="s">
        <v>23</v>
      </c>
      <c r="BA12" s="30" t="n">
        <f aca="false">AE12</f>
        <v>5.409028845003</v>
      </c>
      <c r="BB12" s="30" t="n">
        <f aca="false">AF12</f>
        <v>2.58103175190954</v>
      </c>
      <c r="BC12" s="30" t="str">
        <f aca="false">AG12</f>
        <v>--</v>
      </c>
      <c r="BD12" s="30" t="n">
        <f aca="false">AH12</f>
        <v>0.0731084138751672</v>
      </c>
      <c r="BE12" s="30" t="n">
        <f aca="false">AI12</f>
        <v>0</v>
      </c>
    </row>
    <row r="13" customFormat="false" ht="12.75" hidden="false" customHeight="false" outlineLevel="0" collapsed="false">
      <c r="A13" s="10" t="s">
        <v>15</v>
      </c>
      <c r="B13" s="14" t="n">
        <f aca="false">IF(Calculations!$E$35="50%",B41,IF(Calculations!$E$35="100%",B27,IF(Calculations!$E$35="Bivariate",B55,0)))</f>
        <v>0.247544590697074</v>
      </c>
      <c r="C13" s="14" t="n">
        <f aca="false">IF(Calculations!$E$35="50%",C41,IF(Calculations!$E$35="100%",C27,IF(Calculations!$E$35="Bivariate",C55,0)))</f>
        <v>0.44694169408426</v>
      </c>
      <c r="D13" s="14" t="n">
        <f aca="false">IF(Calculations!$E$35="50%",D41,IF(Calculations!$E$35="100%",D27,IF(Calculations!$E$35="Bivariate",D55,0)))</f>
        <v>0.154638820621156</v>
      </c>
      <c r="E13" s="14" t="n">
        <f aca="false">IF(Calculations!$E$35="50%",E41,IF(Calculations!$E$35="100%",E27,IF(Calculations!$E$35="Bivariate",E55,0)))</f>
        <v>0.27920035038935</v>
      </c>
      <c r="F13" s="5"/>
      <c r="G13" s="14" t="n">
        <f aca="false">IF(Calculations!$E$35="50%",G41,IF(Calculations!$E$35="100%",G27,IF(Calculations!$E$35="Bivariate",G55,0)))</f>
        <v>0.052503699139518</v>
      </c>
      <c r="H13" s="14" t="n">
        <f aca="false">IF(Calculations!$E$35="50%",H41,IF(Calculations!$E$35="100%",H27,IF(Calculations!$E$35="Bivariate",H55,0)))</f>
        <v>0.0947954151331972</v>
      </c>
      <c r="I13" s="5"/>
      <c r="J13" s="14" t="n">
        <f aca="false">IF(Calculations!$E$35="50%",J41,IF(Calculations!$E$35="100%",J27,IF(Calculations!$E$35="Bivariate",J55,0)))</f>
        <v>0.0196122143204516</v>
      </c>
      <c r="K13" s="14" t="n">
        <f aca="false">IF(Calculations!$E$35="50%",K41,IF(Calculations!$E$35="100%",K27,IF(Calculations!$E$35="Bivariate",K55,0)))</f>
        <v>0.0354098478518272</v>
      </c>
      <c r="L13" s="5"/>
      <c r="M13" s="14" t="n">
        <f aca="false">IF(Calculations!$E$35="50%",M41,IF(Calculations!$E$35="100%",M27,IF(Calculations!$E$35="Bivariate",M55,0)))</f>
        <v>0.0207898566159484</v>
      </c>
      <c r="N13" s="14" t="n">
        <f aca="false">IF(Calculations!$E$35="50%",N41,IF(Calculations!$E$35="100%",N27,IF(Calculations!$E$35="Bivariate",N55,0)))</f>
        <v>0.0375360807098852</v>
      </c>
      <c r="P13" s="5" t="s">
        <v>24</v>
      </c>
      <c r="Q13" s="30" t="n">
        <f aca="false">IF($B$2="1 year",Calculations!$C$11*(X13)*'IMF Food Price Index'!$J$358,Calculations!$K$11*(X13)*'IMF Food Price Index'!$J$359)</f>
        <v>0.0740620154780574</v>
      </c>
      <c r="R13" s="30" t="n">
        <f aca="false">IF($B$2="1 year",Calculations!$E$11*(Y13)*'IMF Food Price Index'!$J$358,Calculations!$M$11*(Y13)*'IMF Food Price Index'!$J$359)</f>
        <v>0.169915804800588</v>
      </c>
      <c r="S13" s="30" t="n">
        <f aca="false">IF($B$2="1 year",Calculations!$H$11*(Z13)*'IMF Food Price Index'!$J$358,Calculations!$P$11*(Z13)*'IMF Food Price Index'!$J$359)</f>
        <v>0.00356677041842798</v>
      </c>
      <c r="T13" s="29" t="s">
        <v>57</v>
      </c>
      <c r="U13" s="30" t="n">
        <f aca="false">IF($B$2="1 year",(AB13)*'IMF Food Price Index'!$J$358,(AB13)*'IMF Food Price Index'!$J$359)</f>
        <v>0</v>
      </c>
      <c r="V13" s="5"/>
      <c r="W13" s="5" t="s">
        <v>24</v>
      </c>
      <c r="X13" s="30" t="n">
        <v>0.2499929</v>
      </c>
      <c r="Y13" s="30" t="n">
        <v>1.1345604</v>
      </c>
      <c r="Z13" s="30" t="n">
        <v>0.7365884</v>
      </c>
      <c r="AA13" s="29" t="s">
        <v>57</v>
      </c>
      <c r="AB13" s="30" t="n">
        <v>0</v>
      </c>
      <c r="AC13" s="5"/>
      <c r="AD13" s="5" t="s">
        <v>24</v>
      </c>
      <c r="AE13" s="30" t="n">
        <f aca="false">IF($B$2="1 year",Calculations!$C$11*(X13),Calculations!$K$11*(X13))</f>
        <v>5.01098869540064</v>
      </c>
      <c r="AF13" s="30" t="n">
        <f aca="false">IF($B$2="1 year",Calculations!$E$11*(Y13),Calculations!$M$11*(Y13))</f>
        <v>11.4963948999999</v>
      </c>
      <c r="AG13" s="30" t="n">
        <f aca="false">IF($B$2="1 year",Calculations!$H$11*(Z13),Calculations!$P$11*(Z13))</f>
        <v>0.241325409934696</v>
      </c>
      <c r="AH13" s="29" t="s">
        <v>57</v>
      </c>
      <c r="AI13" s="30" t="n">
        <f aca="false">IF($B$2="1 year",(AB13),(AB13))</f>
        <v>0</v>
      </c>
      <c r="AK13" s="10" t="s">
        <v>18</v>
      </c>
      <c r="AL13" s="14" t="n">
        <f aca="false">IF(Calculations!$E$35="50%",AL35,IF(Calculations!$E$35="100%",AL24,IF(Calculations!$E$35="Bivariate",AL46,0)))</f>
        <v>0</v>
      </c>
      <c r="AM13" s="14" t="n">
        <f aca="false">IF(Calculations!$E$35="50%",AM35,IF(Calculations!$E$35="100%",AM24,IF(Calculations!$E$35="Bivariate",AM46,0)))</f>
        <v>0</v>
      </c>
      <c r="AN13" s="14" t="n">
        <f aca="false">IF(Calculations!$E$35="50%",AN35,IF(Calculations!$E$35="100%",AN24,IF(Calculations!$E$35="Bivariate",AN46,0)))</f>
        <v>0</v>
      </c>
      <c r="AO13" s="14" t="n">
        <f aca="false">IF(Calculations!$E$35="50%",AO35,IF(Calculations!$E$35="100%",AO24,IF(Calculations!$E$35="Bivariate",AO46,0)))</f>
        <v>0</v>
      </c>
      <c r="AP13" s="5"/>
      <c r="AQ13" s="14" t="n">
        <f aca="false">IF(Calculations!$E$35="50%",AQ35,IF(Calculations!$E$35="100%",AQ24,IF(Calculations!$E$35="Bivariate",AQ46,0)))</f>
        <v>0</v>
      </c>
      <c r="AR13" s="14" t="n">
        <f aca="false">IF(Calculations!$E$35="50%",AR35,IF(Calculations!$E$35="100%",AR24,IF(Calculations!$E$35="Bivariate",AR46,0)))</f>
        <v>0</v>
      </c>
      <c r="AS13" s="5"/>
      <c r="AT13" s="14" t="n">
        <f aca="false">IF(Calculations!$E$35="50%",AT35,IF(Calculations!$E$35="100%",AT24,IF(Calculations!$E$35="Bivariate",AT46,0)))</f>
        <v>0</v>
      </c>
      <c r="AU13" s="14" t="n">
        <f aca="false">IF(Calculations!$E$35="50%",AU35,IF(Calculations!$E$35="100%",AU24,IF(Calculations!$E$35="Bivariate",AU46,0)))</f>
        <v>0</v>
      </c>
      <c r="AV13" s="5"/>
      <c r="AW13" s="14" t="n">
        <f aca="false">IF(Calculations!$E$35="50%",AW35,IF(Calculations!$E$35="100%",AW24,IF(Calculations!$E$35="Bivariate",AW46,0)))</f>
        <v>0</v>
      </c>
      <c r="AX13" s="14" t="n">
        <f aca="false">IF(Calculations!$E$35="50%",AX35,IF(Calculations!$E$35="100%",AX24,IF(Calculations!$E$35="Bivariate",AX46,0)))</f>
        <v>0</v>
      </c>
      <c r="AZ13" s="5" t="s">
        <v>24</v>
      </c>
      <c r="BA13" s="30" t="n">
        <f aca="false">AE13</f>
        <v>5.01098869540064</v>
      </c>
      <c r="BB13" s="30" t="n">
        <f aca="false">AF13</f>
        <v>11.4963948999999</v>
      </c>
      <c r="BC13" s="30" t="n">
        <f aca="false">AG13</f>
        <v>0.241325409934696</v>
      </c>
      <c r="BD13" s="30" t="str">
        <f aca="false">AH13</f>
        <v>--</v>
      </c>
      <c r="BE13" s="30" t="n">
        <f aca="false">AI13</f>
        <v>0</v>
      </c>
    </row>
    <row r="14" customFormat="false" ht="12.75" hidden="false" customHeight="false" outlineLevel="0" collapsed="false">
      <c r="A14" s="10" t="s">
        <v>16</v>
      </c>
      <c r="B14" s="14" t="n">
        <f aca="false">IF(Calculations!$E$35="50%",B42,IF(Calculations!$E$35="100%",B28,IF(Calculations!$E$35="Bivariate",B56,0)))</f>
        <v>0.687457198846729</v>
      </c>
      <c r="C14" s="14" t="n">
        <f aca="false">IF(Calculations!$E$35="50%",C42,IF(Calculations!$E$35="100%",C28,IF(Calculations!$E$35="Bivariate",C56,0)))</f>
        <v>1.24120379361862</v>
      </c>
      <c r="D14" s="14" t="n">
        <f aca="false">IF(Calculations!$E$35="50%",D42,IF(Calculations!$E$35="100%",D28,IF(Calculations!$E$35="Bivariate",D56,0)))</f>
        <v>0.624856062993612</v>
      </c>
      <c r="E14" s="14" t="n">
        <f aca="false">IF(Calculations!$E$35="50%",E42,IF(Calculations!$E$35="100%",E28,IF(Calculations!$E$35="Bivariate",E56,0)))</f>
        <v>1.12817745912671</v>
      </c>
      <c r="F14" s="5"/>
      <c r="G14" s="14" t="n">
        <f aca="false">IF(Calculations!$E$35="50%",G42,IF(Calculations!$E$35="100%",G28,IF(Calculations!$E$35="Bivariate",G56,0)))</f>
        <v>0.0217844779441467</v>
      </c>
      <c r="H14" s="14" t="n">
        <f aca="false">IF(Calculations!$E$35="50%",H42,IF(Calculations!$E$35="100%",H28,IF(Calculations!$E$35="Bivariate",H56,0)))</f>
        <v>0.0393318692591138</v>
      </c>
      <c r="I14" s="5"/>
      <c r="J14" s="14" t="n">
        <f aca="false">IF(Calculations!$E$35="50%",J42,IF(Calculations!$E$35="100%",J28,IF(Calculations!$E$35="Bivariate",J56,0)))</f>
        <v>0</v>
      </c>
      <c r="K14" s="14" t="n">
        <f aca="false">IF(Calculations!$E$35="50%",K42,IF(Calculations!$E$35="100%",K28,IF(Calculations!$E$35="Bivariate",K56,0)))</f>
        <v>0</v>
      </c>
      <c r="L14" s="5"/>
      <c r="M14" s="14" t="n">
        <f aca="false">IF(Calculations!$E$35="50%",M42,IF(Calculations!$E$35="100%",M28,IF(Calculations!$E$35="Bivariate",M56,0)))</f>
        <v>0.0408166579089699</v>
      </c>
      <c r="N14" s="14" t="n">
        <f aca="false">IF(Calculations!$E$35="50%",N42,IF(Calculations!$E$35="100%",N28,IF(Calculations!$E$35="Bivariate",N56,0)))</f>
        <v>0.0736944652327979</v>
      </c>
      <c r="P14" s="5" t="s">
        <v>28</v>
      </c>
      <c r="Q14" s="30" t="n">
        <f aca="false">IF($B$2="1 year",Calculations!$C$11*(X14)*'IMF Food Price Index'!$Y$358,Calculations!$K$11*(X14)*'IMF Food Price Index'!$Y$359)</f>
        <v>0.141285757265814</v>
      </c>
      <c r="R14" s="30" t="n">
        <f aca="false">IF($B$2="1 year",Calculations!$E$11*(Y14)*'IMF Food Price Index'!$Y$358,Calculations!$M$11*(Y14)*'IMF Food Price Index'!$Y$359)</f>
        <v>0.0428536617984512</v>
      </c>
      <c r="S14" s="29" t="s">
        <v>57</v>
      </c>
      <c r="T14" s="29" t="s">
        <v>57</v>
      </c>
      <c r="U14" s="29" t="s">
        <v>57</v>
      </c>
      <c r="V14" s="5"/>
      <c r="W14" s="5" t="s">
        <v>28</v>
      </c>
      <c r="X14" s="30" t="n">
        <v>0.1</v>
      </c>
      <c r="Y14" s="30" t="n">
        <v>0.06</v>
      </c>
      <c r="Z14" s="29" t="s">
        <v>57</v>
      </c>
      <c r="AA14" s="29" t="s">
        <v>57</v>
      </c>
      <c r="AB14" s="29" t="s">
        <v>57</v>
      </c>
      <c r="AC14" s="5"/>
      <c r="AD14" s="5" t="s">
        <v>28</v>
      </c>
      <c r="AE14" s="30" t="n">
        <f aca="false">IF($B$2="1 year",Calculations!$C$11*(X14),Calculations!$K$11*(X14))</f>
        <v>2.00445240460855</v>
      </c>
      <c r="AF14" s="30" t="n">
        <f aca="false">IF($B$2="1 year",Calculations!$E$11*(Y14),Calculations!$M$11*(Y14))</f>
        <v>0.607974413702428</v>
      </c>
      <c r="AG14" s="29" t="s">
        <v>57</v>
      </c>
      <c r="AH14" s="29" t="s">
        <v>57</v>
      </c>
      <c r="AI14" s="29" t="s">
        <v>57</v>
      </c>
      <c r="AK14" s="10" t="s">
        <v>19</v>
      </c>
      <c r="AL14" s="14" t="n">
        <f aca="false">IF(Calculations!$E$35="50%",AL36,IF(Calculations!$E$35="100%",AL25,IF(Calculations!$E$35="Bivariate",AL47,0)))</f>
        <v>2.61242681831097</v>
      </c>
      <c r="AM14" s="14" t="n">
        <f aca="false">IF(Calculations!$E$35="50%",AM36,IF(Calculations!$E$35="100%",AM25,IF(Calculations!$E$35="Bivariate",AM47,0)))</f>
        <v>16.3937121126593</v>
      </c>
      <c r="AN14" s="14" t="n">
        <f aca="false">IF(Calculations!$E$35="50%",AN36,IF(Calculations!$E$35="100%",AN25,IF(Calculations!$E$35="Bivariate",AN47,0)))</f>
        <v>2.17875922657889</v>
      </c>
      <c r="AO14" s="14" t="n">
        <f aca="false">IF(Calculations!$E$35="50%",AO36,IF(Calculations!$E$35="100%",AO25,IF(Calculations!$E$35="Bivariate",AO47,0)))</f>
        <v>13.6723261578012</v>
      </c>
      <c r="AP14" s="5"/>
      <c r="AQ14" s="14" t="n">
        <f aca="false">IF(Calculations!$E$35="50%",AQ36,IF(Calculations!$E$35="100%",AQ25,IF(Calculations!$E$35="Bivariate",AQ47,0)))</f>
        <v>0.191531401667837</v>
      </c>
      <c r="AR14" s="14" t="n">
        <f aca="false">IF(Calculations!$E$35="50%",AR36,IF(Calculations!$E$35="100%",AR25,IF(Calculations!$E$35="Bivariate",AR47,0)))</f>
        <v>1.2019133464212</v>
      </c>
      <c r="AS14" s="5"/>
      <c r="AT14" s="14" t="n">
        <f aca="false">IF(Calculations!$E$35="50%",AT36,IF(Calculations!$E$35="100%",AT25,IF(Calculations!$E$35="Bivariate",AT47,0)))</f>
        <v>0.0701743108410456</v>
      </c>
      <c r="AU14" s="14" t="n">
        <f aca="false">IF(Calculations!$E$35="50%",AU36,IF(Calculations!$E$35="100%",AU25,IF(Calculations!$E$35="Bivariate",AU47,0)))</f>
        <v>0.440363512412629</v>
      </c>
      <c r="AV14" s="5"/>
      <c r="AW14" s="14" t="n">
        <f aca="false">IF(Calculations!$E$35="50%",AW36,IF(Calculations!$E$35="100%",AW25,IF(Calculations!$E$35="Bivariate",AW47,0)))</f>
        <v>0.171961879223204</v>
      </c>
      <c r="AX14" s="14" t="n">
        <f aca="false">IF(Calculations!$E$35="50%",AX36,IF(Calculations!$E$35="100%",AX25,IF(Calculations!$E$35="Bivariate",AX47,0)))</f>
        <v>1.07910909602427</v>
      </c>
      <c r="AZ14" s="5" t="s">
        <v>28</v>
      </c>
      <c r="BA14" s="30" t="n">
        <f aca="false">AE14</f>
        <v>2.00445240460855</v>
      </c>
      <c r="BB14" s="30" t="n">
        <f aca="false">AF14</f>
        <v>0.607974413702428</v>
      </c>
      <c r="BC14" s="30" t="str">
        <f aca="false">AG14</f>
        <v>--</v>
      </c>
      <c r="BD14" s="30" t="str">
        <f aca="false">AH14</f>
        <v>--</v>
      </c>
      <c r="BE14" s="30" t="str">
        <f aca="false">AI14</f>
        <v>--</v>
      </c>
    </row>
    <row r="15" customFormat="false" ht="12.75" hidden="false" customHeight="false" outlineLevel="0" collapsed="false">
      <c r="A15" s="10" t="s">
        <v>17</v>
      </c>
      <c r="B15" s="14" t="n">
        <f aca="false">IF(Calculations!$E$35="50%",B43,IF(Calculations!$E$35="100%",B29,IF(Calculations!$E$35="Bivariate",B57,0)))</f>
        <v>0.687457198846729</v>
      </c>
      <c r="C15" s="14" t="n">
        <f aca="false">IF(Calculations!$E$35="50%",C43,IF(Calculations!$E$35="100%",C29,IF(Calculations!$E$35="Bivariate",C57,0)))</f>
        <v>1.24120379361862</v>
      </c>
      <c r="D15" s="14" t="n">
        <f aca="false">IF(Calculations!$E$35="50%",D43,IF(Calculations!$E$35="100%",D29,IF(Calculations!$E$35="Bivariate",D57,0)))</f>
        <v>0.624856062993612</v>
      </c>
      <c r="E15" s="14" t="n">
        <f aca="false">IF(Calculations!$E$35="50%",E43,IF(Calculations!$E$35="100%",E29,IF(Calculations!$E$35="Bivariate",E57,0)))</f>
        <v>1.12817745912671</v>
      </c>
      <c r="F15" s="5"/>
      <c r="G15" s="14" t="n">
        <f aca="false">IF(Calculations!$E$35="50%",G43,IF(Calculations!$E$35="100%",G29,IF(Calculations!$E$35="Bivariate",G57,0)))</f>
        <v>0.0217844779441467</v>
      </c>
      <c r="H15" s="14" t="n">
        <f aca="false">IF(Calculations!$E$35="50%",H43,IF(Calculations!$E$35="100%",H29,IF(Calculations!$E$35="Bivariate",H57,0)))</f>
        <v>0.0393318692591138</v>
      </c>
      <c r="I15" s="5"/>
      <c r="J15" s="14" t="n">
        <f aca="false">IF(Calculations!$E$35="50%",J43,IF(Calculations!$E$35="100%",J29,IF(Calculations!$E$35="Bivariate",J57,0)))</f>
        <v>0</v>
      </c>
      <c r="K15" s="14" t="n">
        <f aca="false">IF(Calculations!$E$35="50%",K43,IF(Calculations!$E$35="100%",K29,IF(Calculations!$E$35="Bivariate",K57,0)))</f>
        <v>0</v>
      </c>
      <c r="L15" s="5"/>
      <c r="M15" s="14" t="n">
        <f aca="false">IF(Calculations!$E$35="50%",M43,IF(Calculations!$E$35="100%",M29,IF(Calculations!$E$35="Bivariate",M57,0)))</f>
        <v>0.0408166579089699</v>
      </c>
      <c r="N15" s="14" t="n">
        <f aca="false">IF(Calculations!$E$35="50%",N43,IF(Calculations!$E$35="100%",N29,IF(Calculations!$E$35="Bivariate",N57,0)))</f>
        <v>0.0736944652327979</v>
      </c>
      <c r="P15" s="5"/>
      <c r="Q15" s="5"/>
      <c r="R15" s="5"/>
      <c r="S15" s="5"/>
      <c r="T15" s="5"/>
      <c r="U15" s="5"/>
      <c r="V15" s="5"/>
      <c r="W15" s="5"/>
      <c r="X15" s="5"/>
      <c r="Y15" s="5"/>
      <c r="Z15" s="29"/>
      <c r="AA15" s="5"/>
      <c r="AB15" s="5"/>
      <c r="AC15" s="5"/>
      <c r="AD15" s="5"/>
      <c r="AE15" s="5"/>
      <c r="AF15" s="5"/>
      <c r="AG15" s="5"/>
      <c r="AH15" s="5"/>
      <c r="AI15" s="5"/>
      <c r="AK15" s="5"/>
      <c r="AL15" s="5"/>
      <c r="AM15" s="5"/>
      <c r="AN15" s="5"/>
      <c r="AO15" s="5"/>
      <c r="AP15" s="5"/>
      <c r="AQ15" s="5"/>
      <c r="AR15" s="5"/>
      <c r="AS15" s="5"/>
      <c r="AT15" s="5"/>
      <c r="AU15" s="5"/>
      <c r="AV15" s="5"/>
      <c r="AW15" s="5"/>
      <c r="AX15" s="5"/>
      <c r="AZ15" s="5"/>
      <c r="BA15" s="5"/>
      <c r="BB15" s="5"/>
      <c r="BC15" s="5"/>
      <c r="BD15" s="5"/>
      <c r="BE15" s="5"/>
    </row>
    <row r="16" customFormat="false" ht="12.75" hidden="false" customHeight="false" outlineLevel="0" collapsed="false">
      <c r="A16" s="10" t="s">
        <v>18</v>
      </c>
      <c r="B16" s="14" t="n">
        <f aca="false">IF(Calculations!$E$35="50%",B44,IF(Calculations!$E$35="100%",B30,IF(Calculations!$E$35="Bivariate",B58,0)))</f>
        <v>0</v>
      </c>
      <c r="C16" s="14" t="n">
        <f aca="false">IF(Calculations!$E$35="50%",C44,IF(Calculations!$E$35="100%",C30,IF(Calculations!$E$35="Bivariate",C58,0)))</f>
        <v>0</v>
      </c>
      <c r="D16" s="14" t="n">
        <f aca="false">IF(Calculations!$E$35="50%",D44,IF(Calculations!$E$35="100%",D30,IF(Calculations!$E$35="Bivariate",D58,0)))</f>
        <v>0</v>
      </c>
      <c r="E16" s="14" t="n">
        <f aca="false">IF(Calculations!$E$35="50%",E44,IF(Calculations!$E$35="100%",E30,IF(Calculations!$E$35="Bivariate",E58,0)))</f>
        <v>0</v>
      </c>
      <c r="F16" s="5"/>
      <c r="G16" s="14" t="n">
        <f aca="false">IF(Calculations!$E$35="50%",G44,IF(Calculations!$E$35="100%",G30,IF(Calculations!$E$35="Bivariate",G58,0)))</f>
        <v>0</v>
      </c>
      <c r="H16" s="14" t="n">
        <f aca="false">IF(Calculations!$E$35="50%",H44,IF(Calculations!$E$35="100%",H30,IF(Calculations!$E$35="Bivariate",H58,0)))</f>
        <v>0</v>
      </c>
      <c r="I16" s="5"/>
      <c r="J16" s="14" t="n">
        <f aca="false">IF(Calculations!$E$35="50%",J44,IF(Calculations!$E$35="100%",J30,IF(Calculations!$E$35="Bivariate",J58,0)))</f>
        <v>0</v>
      </c>
      <c r="K16" s="14" t="n">
        <f aca="false">IF(Calculations!$E$35="50%",K44,IF(Calculations!$E$35="100%",K30,IF(Calculations!$E$35="Bivariate",K58,0)))</f>
        <v>0</v>
      </c>
      <c r="L16" s="5"/>
      <c r="M16" s="14" t="n">
        <f aca="false">IF(Calculations!$E$35="50%",M44,IF(Calculations!$E$35="100%",M30,IF(Calculations!$E$35="Bivariate",M58,0)))</f>
        <v>0</v>
      </c>
      <c r="N16" s="14" t="n">
        <f aca="false">IF(Calculations!$E$35="50%",N44,IF(Calculations!$E$35="100%",N30,IF(Calculations!$E$35="Bivariate",N58,0)))</f>
        <v>0</v>
      </c>
      <c r="P16" s="5"/>
      <c r="Q16" s="32"/>
      <c r="R16" s="32"/>
      <c r="S16" s="32"/>
      <c r="T16" s="32"/>
      <c r="U16" s="32"/>
      <c r="V16" s="7"/>
      <c r="W16" s="7"/>
      <c r="X16" s="32"/>
      <c r="Y16" s="5"/>
      <c r="Z16" s="32"/>
      <c r="AA16" s="32"/>
      <c r="AB16" s="32"/>
      <c r="AC16" s="5"/>
      <c r="AD16" s="33"/>
      <c r="AE16" s="16"/>
      <c r="AF16" s="16"/>
      <c r="AG16" s="16"/>
      <c r="AH16" s="16"/>
      <c r="AI16" s="16"/>
      <c r="AK16" s="5"/>
      <c r="AL16" s="6" t="s">
        <v>59</v>
      </c>
      <c r="AM16" s="6"/>
      <c r="AN16" s="21" t="s">
        <v>59</v>
      </c>
      <c r="AO16" s="21"/>
      <c r="AP16" s="5"/>
      <c r="AQ16" s="21" t="s">
        <v>59</v>
      </c>
      <c r="AR16" s="21"/>
      <c r="AS16" s="5"/>
      <c r="AT16" s="21" t="s">
        <v>59</v>
      </c>
      <c r="AU16" s="21"/>
      <c r="AV16" s="5"/>
      <c r="AW16" s="21" t="s">
        <v>59</v>
      </c>
      <c r="AX16" s="21"/>
      <c r="AZ16" s="5"/>
      <c r="BA16" s="34"/>
      <c r="BB16" s="34"/>
      <c r="BC16" s="34"/>
      <c r="BD16" s="34"/>
      <c r="BE16" s="34"/>
    </row>
    <row r="17" customFormat="false" ht="15" hidden="false" customHeight="false" outlineLevel="0" collapsed="false">
      <c r="A17" s="10" t="s">
        <v>19</v>
      </c>
      <c r="B17" s="14" t="n">
        <f aca="false">IF(Calculations!$E$35="50%",B45,IF(Calculations!$E$35="100%",B31,IF(Calculations!$E$35="Bivariate",B59,0)))</f>
        <v>0.184139419064265</v>
      </c>
      <c r="C17" s="14" t="n">
        <f aca="false">IF(Calculations!$E$35="50%",C45,IF(Calculations!$E$35="100%",C31,IF(Calculations!$E$35="Bivariate",C59,0)))</f>
        <v>0.332463673201351</v>
      </c>
      <c r="D17" s="14" t="n">
        <f aca="false">IF(Calculations!$E$35="50%",D45,IF(Calculations!$E$35="100%",D31,IF(Calculations!$E$35="Bivariate",D59,0)))</f>
        <v>0.153571941403714</v>
      </c>
      <c r="E17" s="14" t="n">
        <f aca="false">IF(Calculations!$E$35="50%",E45,IF(Calculations!$E$35="100%",E31,IF(Calculations!$E$35="Bivariate",E59,0)))</f>
        <v>0.277274100239897</v>
      </c>
      <c r="F17" s="5"/>
      <c r="G17" s="14" t="n">
        <f aca="false">IF(Calculations!$E$35="50%",G45,IF(Calculations!$E$35="100%",G31,IF(Calculations!$E$35="Bivariate",G59,0)))</f>
        <v>0.0135002752186116</v>
      </c>
      <c r="H17" s="14" t="n">
        <f aca="false">IF(Calculations!$E$35="50%",H45,IF(Calculations!$E$35="100%",H31,IF(Calculations!$E$35="Bivariate",H59,0)))</f>
        <v>0.0243747433939842</v>
      </c>
      <c r="I17" s="5"/>
      <c r="J17" s="14" t="n">
        <f aca="false">IF(Calculations!$E$35="50%",J45,IF(Calculations!$E$35="100%",J31,IF(Calculations!$E$35="Bivariate",J59,0)))</f>
        <v>0.00494630385086146</v>
      </c>
      <c r="K17" s="14" t="n">
        <f aca="false">IF(Calculations!$E$35="50%",K45,IF(Calculations!$E$35="100%",K31,IF(Calculations!$E$35="Bivariate",K59,0)))</f>
        <v>0.00893055031553816</v>
      </c>
      <c r="L17" s="5"/>
      <c r="M17" s="14" t="n">
        <f aca="false">IF(Calculations!$E$35="50%",M45,IF(Calculations!$E$35="100%",M31,IF(Calculations!$E$35="Bivariate",M59,0)))</f>
        <v>0.0121208985910781</v>
      </c>
      <c r="N17" s="14" t="n">
        <f aca="false">IF(Calculations!$E$35="50%",N45,IF(Calculations!$E$35="100%",N31,IF(Calculations!$E$35="Bivariate",N59,0)))</f>
        <v>0.021884279251932</v>
      </c>
      <c r="P17" s="5"/>
      <c r="Q17" s="28"/>
      <c r="R17" s="28"/>
      <c r="S17" s="28"/>
      <c r="T17" s="28"/>
      <c r="U17" s="28"/>
      <c r="V17" s="5"/>
      <c r="W17" s="5"/>
      <c r="X17" s="30"/>
      <c r="Y17" s="30"/>
      <c r="Z17" s="30"/>
      <c r="AA17" s="30"/>
      <c r="AB17" s="29"/>
      <c r="AC17" s="5"/>
      <c r="AD17" s="5"/>
      <c r="AE17" s="28"/>
      <c r="AF17" s="28"/>
      <c r="AG17" s="28"/>
      <c r="AH17" s="28"/>
      <c r="AI17" s="28"/>
      <c r="AK17" s="7"/>
      <c r="AL17" s="18" t="s">
        <v>60</v>
      </c>
      <c r="AM17" s="18" t="s">
        <v>61</v>
      </c>
      <c r="AN17" s="18" t="s">
        <v>60</v>
      </c>
      <c r="AO17" s="18" t="s">
        <v>61</v>
      </c>
      <c r="AP17" s="5"/>
      <c r="AQ17" s="18" t="s">
        <v>60</v>
      </c>
      <c r="AR17" s="18" t="s">
        <v>61</v>
      </c>
      <c r="AS17" s="5"/>
      <c r="AT17" s="18" t="s">
        <v>60</v>
      </c>
      <c r="AU17" s="18" t="s">
        <v>61</v>
      </c>
      <c r="AV17" s="5"/>
      <c r="AW17" s="18" t="s">
        <v>60</v>
      </c>
      <c r="AX17" s="18" t="s">
        <v>61</v>
      </c>
      <c r="AZ17" s="5"/>
      <c r="BA17" s="5"/>
      <c r="BB17" s="5"/>
      <c r="BC17" s="5"/>
      <c r="BD17" s="5"/>
      <c r="BE17" s="5"/>
    </row>
    <row r="18" customFormat="false" ht="15" hidden="false" customHeight="false" outlineLevel="0" collapsed="false">
      <c r="A18" s="5"/>
      <c r="B18" s="5"/>
      <c r="C18" s="5"/>
      <c r="D18" s="5"/>
      <c r="E18" s="5"/>
      <c r="F18" s="5"/>
      <c r="G18" s="5"/>
      <c r="H18" s="5"/>
      <c r="I18" s="5"/>
      <c r="J18" s="5"/>
      <c r="K18" s="5"/>
      <c r="L18" s="5"/>
      <c r="M18" s="5"/>
      <c r="N18" s="5"/>
      <c r="P18" s="5"/>
      <c r="Q18" s="29"/>
      <c r="R18" s="30"/>
      <c r="S18" s="28"/>
      <c r="T18" s="30"/>
      <c r="U18" s="30"/>
      <c r="V18" s="5"/>
      <c r="W18" s="5"/>
      <c r="X18" s="30"/>
      <c r="Y18" s="29"/>
      <c r="Z18" s="29"/>
      <c r="AA18" s="29"/>
      <c r="AB18" s="29"/>
      <c r="AC18" s="5"/>
      <c r="AD18" s="5"/>
      <c r="AE18" s="29"/>
      <c r="AF18" s="29"/>
      <c r="AG18" s="29"/>
      <c r="AH18" s="29"/>
      <c r="AI18" s="29"/>
      <c r="AK18" s="10" t="s">
        <v>12</v>
      </c>
      <c r="AL18" s="14" t="n">
        <f aca="false">SUM(AE26:AI26)</f>
        <v>10.9219557579455</v>
      </c>
      <c r="AM18" s="14" t="n">
        <f aca="false">IF(Calculations!$C$35="1 year",AL18/'IMF Food Price Index'!$H$353*100,AL18/'IMF Food Price Index'!$H$354*100)</f>
        <v>6.73862028105174</v>
      </c>
      <c r="AN18" s="11" t="n">
        <f aca="false">IF($B$2="1 year",($AF$26*'By Crop'!$J$43+$AG$26*'By Crop'!$J$23+$AH$26*'By Crop'!$J$33),($AF$26*'By Crop'!$K$43+$AG$26*'By Crop'!$K$23+$AH$26*'By Crop'!$K$33))</f>
        <v>5.09465830997448</v>
      </c>
      <c r="AO18" s="14" t="n">
        <f aca="false">IF(Calculations!$C$35="1 year",AN18/'IMF Food Price Index'!$H$353*100,AN18/'IMF Food Price Index'!$H$354*100)</f>
        <v>3.14329856057582</v>
      </c>
      <c r="AP18" s="5"/>
      <c r="AQ18" s="11" t="n">
        <f aca="false">IF($B$2="1 year",($AF$26*'By Crop'!$J$44+$AG$26*'By Crop'!$J$24+$AH$26*'By Crop'!$J$34),($AF$26*'By Crop'!$K$44+$AG$26*'By Crop'!$K$24+$AH$26*'By Crop'!$K$34))</f>
        <v>3.64534451470867</v>
      </c>
      <c r="AR18" s="14" t="n">
        <f aca="false">IF(Calculations!$C$35="1 year",AQ18/'IMF Food Price Index'!$H$353*100,AQ18/'IMF Food Price Index'!$H$354*100)</f>
        <v>2.2491019944268</v>
      </c>
      <c r="AS18" s="5"/>
      <c r="AT18" s="11" t="n">
        <f aca="false">IF($B$2="1 year",($AF$26*'By Crop'!$J$46+$AG$26*'By Crop'!$J$26+$AH$26*'By Crop'!$J$36),($AF$26*'By Crop'!$K$46+$AG$26*'By Crop'!$K$26+$AH$26*'By Crop'!$K$36))</f>
        <v>1.16957184735076</v>
      </c>
      <c r="AU18" s="14" t="n">
        <f aca="false">IF(Calculations!$C$35="1 year",AT18/'IMF Food Price Index'!$H$353*100,AT18/'IMF Food Price Index'!$H$354*100)</f>
        <v>0.721601583578243</v>
      </c>
      <c r="AV18" s="5"/>
      <c r="AW18" s="11" t="n">
        <f aca="false">IF($B$2="1 year",($AF$26*'By Crop'!$J$49+$AG$26*'By Crop'!$J$29+$AH$26*'By Crop'!$J$39),($AF$26*'By Crop'!$K$49+$AG$26*'By Crop'!$K$29+$AH$26*'By Crop'!$K$39))</f>
        <v>1.01238108591159</v>
      </c>
      <c r="AX18" s="14" t="n">
        <f aca="false">IF(Calculations!$C$35="1 year",AW18/'IMF Food Price Index'!$H$353*100,AW18/'IMF Food Price Index'!$H$354*100)</f>
        <v>0.624618142470875</v>
      </c>
      <c r="AZ18" s="5"/>
      <c r="BA18" s="30"/>
      <c r="BB18" s="30"/>
      <c r="BC18" s="30"/>
      <c r="BD18" s="30"/>
      <c r="BE18" s="30"/>
    </row>
    <row r="19" customFormat="false" ht="15" hidden="false" customHeight="true" outlineLevel="0" collapsed="false">
      <c r="A19" s="5"/>
      <c r="B19" s="6" t="s">
        <v>59</v>
      </c>
      <c r="C19" s="6"/>
      <c r="D19" s="21" t="s">
        <v>59</v>
      </c>
      <c r="E19" s="21"/>
      <c r="F19" s="5"/>
      <c r="G19" s="21" t="s">
        <v>59</v>
      </c>
      <c r="H19" s="21"/>
      <c r="I19" s="5"/>
      <c r="J19" s="21" t="s">
        <v>59</v>
      </c>
      <c r="K19" s="21"/>
      <c r="L19" s="5"/>
      <c r="M19" s="21" t="s">
        <v>59</v>
      </c>
      <c r="N19" s="21"/>
      <c r="P19" s="5"/>
      <c r="Q19" s="30"/>
      <c r="R19" s="29"/>
      <c r="S19" s="30"/>
      <c r="T19" s="30"/>
      <c r="U19" s="30"/>
      <c r="V19" s="5"/>
      <c r="W19" s="5"/>
      <c r="X19" s="29"/>
      <c r="Y19" s="29"/>
      <c r="Z19" s="29"/>
      <c r="AA19" s="29"/>
      <c r="AB19" s="29"/>
      <c r="AC19" s="5"/>
      <c r="AD19" s="5"/>
      <c r="AE19" s="29"/>
      <c r="AF19" s="29"/>
      <c r="AG19" s="29"/>
      <c r="AH19" s="29"/>
      <c r="AI19" s="29"/>
      <c r="AK19" s="10" t="s">
        <v>13</v>
      </c>
      <c r="AL19" s="14" t="n">
        <v>0</v>
      </c>
      <c r="AM19" s="14" t="n">
        <f aca="false">IF(Calculations!$C$35="1 year",AL19/'IMF Food Price Index'!$AH$353*100,AL19/'IMF Food Price Index'!$AH$354*100)</f>
        <v>-0</v>
      </c>
      <c r="AN19" s="11" t="n">
        <v>0</v>
      </c>
      <c r="AO19" s="14" t="n">
        <f aca="false">IF(Calculations!$C$35="1 year",AN19/'IMF Food Price Index'!$AH$353*100,AN19/'IMF Food Price Index'!$AH$354*100)</f>
        <v>-0</v>
      </c>
      <c r="AP19" s="5"/>
      <c r="AQ19" s="11" t="n">
        <v>0</v>
      </c>
      <c r="AR19" s="14" t="n">
        <f aca="false">IF(Calculations!$C$35="1 year",AQ19/'IMF Food Price Index'!$AH$353*100,AQ19/'IMF Food Price Index'!$AH$354*100)</f>
        <v>-0</v>
      </c>
      <c r="AS19" s="5"/>
      <c r="AT19" s="11" t="n">
        <v>0</v>
      </c>
      <c r="AU19" s="14" t="n">
        <f aca="false">IF(Calculations!$C$35="1 year",AT19/'IMF Food Price Index'!$AH$353*100,AT19/'IMF Food Price Index'!$AH$354*100)</f>
        <v>-0</v>
      </c>
      <c r="AV19" s="5"/>
      <c r="AW19" s="11" t="n">
        <v>0</v>
      </c>
      <c r="AX19" s="14" t="n">
        <f aca="false">IF(Calculations!$C$35="1 year",AW19/'IMF Food Price Index'!$AH$353*100,AW19/'IMF Food Price Index'!$AH$354*100)</f>
        <v>-0</v>
      </c>
      <c r="AZ19" s="5"/>
      <c r="BA19" s="30"/>
      <c r="BB19" s="30"/>
      <c r="BC19" s="30"/>
      <c r="BD19" s="30"/>
      <c r="BE19" s="30"/>
    </row>
    <row r="20" customFormat="false" ht="15" hidden="false" customHeight="true" outlineLevel="0" collapsed="false">
      <c r="A20" s="7"/>
      <c r="B20" s="16" t="s">
        <v>11</v>
      </c>
      <c r="C20" s="16"/>
      <c r="D20" s="16" t="s">
        <v>11</v>
      </c>
      <c r="E20" s="16"/>
      <c r="F20" s="5"/>
      <c r="G20" s="16" t="s">
        <v>11</v>
      </c>
      <c r="H20" s="16"/>
      <c r="I20" s="5"/>
      <c r="J20" s="16" t="s">
        <v>11</v>
      </c>
      <c r="K20" s="16"/>
      <c r="L20" s="5"/>
      <c r="M20" s="16" t="s">
        <v>11</v>
      </c>
      <c r="N20" s="16"/>
      <c r="P20" s="5"/>
      <c r="Q20" s="30"/>
      <c r="R20" s="30"/>
      <c r="S20" s="29"/>
      <c r="T20" s="30"/>
      <c r="U20" s="30"/>
      <c r="V20" s="5"/>
      <c r="W20" s="5"/>
      <c r="X20" s="29"/>
      <c r="Y20" s="29"/>
      <c r="Z20" s="29"/>
      <c r="AA20" s="29"/>
      <c r="AB20" s="29"/>
      <c r="AC20" s="5"/>
      <c r="AD20" s="5"/>
      <c r="AE20" s="29"/>
      <c r="AF20" s="29"/>
      <c r="AG20" s="29"/>
      <c r="AH20" s="29"/>
      <c r="AI20" s="29"/>
      <c r="AK20" s="10" t="s">
        <v>14</v>
      </c>
      <c r="AL20" s="14" t="n">
        <f aca="false">SUM(AE28:AI28)</f>
        <v>30.6388539414261</v>
      </c>
      <c r="AM20" s="14" t="n">
        <f aca="false">IF(Calculations!$C$35="1 year",AL20/'IMF Food Price Index'!$G$353*100,AL20/'IMF Food Price Index'!$G$354*100)</f>
        <v>38.9832287086047</v>
      </c>
      <c r="AN20" s="11" t="n">
        <f aca="false">IF($B$2="1 year",($AE$28*'By Crop'!$J$3+$AF$28*'By Crop'!$J$43+$AH$28*'By Crop'!$J$33),($AE$28*'By Crop'!$K$3+$AF$28*'By Crop'!$K$43+$AH$28*'By Crop'!$K$33))</f>
        <v>23.8254555897787</v>
      </c>
      <c r="AO20" s="14" t="n">
        <f aca="false">IF(Calculations!$C$35="1 year",AN20/'IMF Food Price Index'!$G$353*100,AN20/'IMF Food Price Index'!$G$354*100)</f>
        <v>30.3142273571546</v>
      </c>
      <c r="AP20" s="5"/>
      <c r="AQ20" s="11" t="n">
        <f aca="false">IF($B$2="1 year",($AE$28*'By Crop'!$J$4+$AF$28*'By Crop'!$J$44+$AH$28*'By Crop'!$J$34),($AE$28*'By Crop'!$K$4+$AF$28*'By Crop'!$K$44+$AH$28*'By Crop'!$K$34))</f>
        <v>3.55154659363723</v>
      </c>
      <c r="AR20" s="14" t="n">
        <f aca="false">IF(Calculations!$C$35="1 year",AQ20/'IMF Food Price Index'!$G$353*100,AQ20/'IMF Food Price Index'!$G$354*100)</f>
        <v>4.51879673416341</v>
      </c>
      <c r="AS20" s="5"/>
      <c r="AT20" s="11" t="n">
        <f aca="false">IF($B$2="1 year",($AE$28*'By Crop'!$J$6+$AF$28*'By Crop'!$J$46+$AH$28*'By Crop'!$J$36),($AE$28*'By Crop'!$K$6+$AF$28*'By Crop'!$K$46+$AH$28*'By Crop'!$K$36))</f>
        <v>1.16957184735076</v>
      </c>
      <c r="AU20" s="14" t="n">
        <f aca="false">IF(Calculations!$C$35="1 year",AT20/'IMF Food Price Index'!$G$353*100,AT20/'IMF Food Price Index'!$G$354*100)</f>
        <v>1.48810026979415</v>
      </c>
      <c r="AV20" s="5"/>
      <c r="AW20" s="11" t="n">
        <f aca="false">IF($B$2="1 year",($AE$28*'By Crop'!$J$9+$AF$28*'By Crop'!$J$49+$AH$28*'By Crop'!$J$39),($AE$28*'By Crop'!$K$9+$AF$28*'By Crop'!$K$49+$AH$28*'By Crop'!$K$39))</f>
        <v>2.09227991065949</v>
      </c>
      <c r="AX20" s="14" t="n">
        <f aca="false">IF(Calculations!$C$35="1 year",AW20/'IMF Food Price Index'!$G$353*100,AW20/'IMF Food Price Index'!$G$354*100)</f>
        <v>2.66210434749248</v>
      </c>
      <c r="AZ20" s="5"/>
      <c r="BA20" s="30"/>
      <c r="BB20" s="30"/>
      <c r="BC20" s="30"/>
      <c r="BD20" s="30"/>
      <c r="BE20" s="30"/>
    </row>
    <row r="21" customFormat="false" ht="15" hidden="false" customHeight="true" outlineLevel="0" collapsed="false">
      <c r="A21" s="7"/>
      <c r="B21" s="18" t="s">
        <v>60</v>
      </c>
      <c r="C21" s="18" t="s">
        <v>61</v>
      </c>
      <c r="D21" s="18" t="s">
        <v>60</v>
      </c>
      <c r="E21" s="18" t="s">
        <v>61</v>
      </c>
      <c r="F21" s="5"/>
      <c r="G21" s="18" t="s">
        <v>60</v>
      </c>
      <c r="H21" s="18" t="s">
        <v>61</v>
      </c>
      <c r="I21" s="5"/>
      <c r="J21" s="18" t="s">
        <v>60</v>
      </c>
      <c r="K21" s="18" t="s">
        <v>61</v>
      </c>
      <c r="L21" s="5"/>
      <c r="M21" s="18" t="s">
        <v>60</v>
      </c>
      <c r="N21" s="18" t="s">
        <v>61</v>
      </c>
      <c r="P21" s="5"/>
      <c r="Q21" s="30"/>
      <c r="R21" s="30"/>
      <c r="S21" s="30"/>
      <c r="T21" s="29"/>
      <c r="U21" s="30"/>
      <c r="V21" s="5"/>
      <c r="W21" s="5"/>
      <c r="X21" s="29"/>
      <c r="Y21" s="29"/>
      <c r="Z21" s="29"/>
      <c r="AA21" s="29"/>
      <c r="AB21" s="29"/>
      <c r="AC21" s="5"/>
      <c r="AD21" s="5"/>
      <c r="AE21" s="29"/>
      <c r="AF21" s="29"/>
      <c r="AG21" s="29"/>
      <c r="AH21" s="29"/>
      <c r="AI21" s="29"/>
      <c r="AK21" s="10" t="s">
        <v>15</v>
      </c>
      <c r="AL21" s="14" t="n">
        <f aca="false">SUM(AE29:AI29)</f>
        <v>30.5050568037307</v>
      </c>
      <c r="AM21" s="14" t="n">
        <f aca="false">IF(Calculations!$C$35="1 year",AL21/'IMF Food Price Index'!$J$353*100,AL21/'IMF Food Price Index'!$J$354*100)</f>
        <v>24.3140933085086</v>
      </c>
      <c r="AN21" s="11" t="n">
        <f aca="false">IF($B$2="1 year",($AE$29*'By Crop'!$J$3+$AF$29*'By Crop'!$J$43+$AG$29*'By Crop'!$J$23),($AE$29*'By Crop'!$K$3+$AF$29*'By Crop'!$K$43+$AG$29*'By Crop'!$K$23))</f>
        <v>23.8254555897787</v>
      </c>
      <c r="AO21" s="14" t="n">
        <f aca="false">IF(Calculations!$C$35="1 year",AN21/'IMF Food Price Index'!$J$353*100,AN21/'IMF Food Price Index'!$J$354*100)</f>
        <v>18.9901088876766</v>
      </c>
      <c r="AP21" s="5"/>
      <c r="AQ21" s="11" t="n">
        <f aca="false">IF($B$2="1 year",($AE$29*'By Crop'!$J$4+$AF$29*'By Crop'!$J$44+$AG$29*'By Crop'!$J$24),($AE$29*'By Crop'!$K$4+$AF$29*'By Crop'!$K$44+$AG$29*'By Crop'!$K$24))</f>
        <v>3.33702116609885</v>
      </c>
      <c r="AR21" s="14" t="n">
        <f aca="false">IF(Calculations!$C$35="1 year",AQ21/'IMF Food Price Index'!$J$353*100,AQ21/'IMF Food Price Index'!$J$354*100)</f>
        <v>2.65977685362227</v>
      </c>
      <c r="AS21" s="5"/>
      <c r="AT21" s="11" t="n">
        <f aca="false">IF($B$2="1 year",($AE$29*'By Crop'!$J$6+$AF$29*'By Crop'!$J$46+$AG$29*'By Crop'!$J$26),($AE$29*'By Crop'!$K$6+$AF$29*'By Crop'!$K$46+$AG$29*'By Crop'!$K$26))</f>
        <v>1.16957184735076</v>
      </c>
      <c r="AU21" s="14" t="n">
        <f aca="false">IF(Calculations!$C$35="1 year",AT21/'IMF Food Price Index'!$J$353*100,AT21/'IMF Food Price Index'!$J$354*100)</f>
        <v>0.932208689544658</v>
      </c>
      <c r="AV21" s="5"/>
      <c r="AW21" s="11" t="n">
        <f aca="false">IF($B$2="1 year",($AE$29*'By Crop'!$J$9+$AF$29*'By Crop'!$J$49+$AG$29*'By Crop'!$J$29),($AE$29*'By Crop'!$K$9+$AF$29*'By Crop'!$K$49+$AG$29*'By Crop'!$K$29))</f>
        <v>2.17300820050246</v>
      </c>
      <c r="AX21" s="14" t="n">
        <f aca="false">IF(Calculations!$C$35="1 year",AW21/'IMF Food Price Index'!$J$353*100,AW21/'IMF Food Price Index'!$J$354*100)</f>
        <v>1.73199887766509</v>
      </c>
      <c r="AZ21" s="5"/>
      <c r="BA21" s="30"/>
      <c r="BB21" s="30"/>
      <c r="BC21" s="30"/>
      <c r="BD21" s="30"/>
      <c r="BE21" s="30"/>
    </row>
    <row r="22" customFormat="false" ht="15" hidden="false" customHeight="true" outlineLevel="0" collapsed="false">
      <c r="A22" s="7"/>
      <c r="B22" s="14"/>
      <c r="C22" s="14"/>
      <c r="D22" s="5"/>
      <c r="E22" s="5"/>
      <c r="F22" s="5"/>
      <c r="G22" s="5"/>
      <c r="H22" s="5"/>
      <c r="I22" s="5"/>
      <c r="J22" s="5"/>
      <c r="K22" s="5"/>
      <c r="L22" s="5"/>
      <c r="M22" s="5"/>
      <c r="N22" s="5"/>
      <c r="P22" s="5"/>
      <c r="Q22" s="30"/>
      <c r="R22" s="30"/>
      <c r="S22" s="30"/>
      <c r="T22" s="30"/>
      <c r="U22" s="29"/>
      <c r="V22" s="5"/>
      <c r="W22" s="5"/>
      <c r="X22" s="29"/>
      <c r="Y22" s="29"/>
      <c r="Z22" s="29"/>
      <c r="AA22" s="29"/>
      <c r="AB22" s="29"/>
      <c r="AC22" s="5"/>
      <c r="AD22" s="5"/>
      <c r="AE22" s="29"/>
      <c r="AF22" s="29"/>
      <c r="AG22" s="29"/>
      <c r="AH22" s="29"/>
      <c r="AI22" s="29"/>
      <c r="AK22" s="10" t="s">
        <v>16</v>
      </c>
      <c r="AL22" s="14" t="n">
        <f aca="false">SUM(AE27:AI27)</f>
        <v>20.8335729089905</v>
      </c>
      <c r="AM22" s="14" t="n">
        <f aca="false">IF(Calculations!$C$35="1 year",AL22/'IMF Food Price Index'!$N$353*100,AL22/'IMF Food Price Index'!$N$354*100)</f>
        <v>13.4255241175063</v>
      </c>
      <c r="AN22" s="11" t="n">
        <f aca="false">IF($B$2="1 year",($AE$27*'By Crop'!$J$3+$AG$27*'By Crop'!$J$23+$AH$27*'By Crop'!$J$33),($AE$27*'By Crop'!$K$3+$AG$27*'By Crop'!$K$23+$AH$27*'By Crop'!$K$33))</f>
        <v>18.7307972798042</v>
      </c>
      <c r="AO22" s="14" t="n">
        <f aca="false">IF(Calculations!$C$35="1 year",AN22/'IMF Food Price Index'!$N$353*100,AN22/'IMF Food Price Index'!$N$354*100)</f>
        <v>12.0704581839447</v>
      </c>
      <c r="AP22" s="5"/>
      <c r="AQ22" s="11" t="n">
        <f aca="false">IF($B$2="1 year",($AE$27*'By Crop'!$J$4+$AG$27*'By Crop'!$J$24+$AH$27*'By Crop'!$J$34),($AE$27*'By Crop'!$K$4+$AG$27*'By Crop'!$K$24+$AH$27*'By Crop'!$K$34))</f>
        <v>0.861420224752458</v>
      </c>
      <c r="AR22" s="14" t="n">
        <f aca="false">IF(Calculations!$C$35="1 year",AQ22/'IMF Food Price Index'!$N$353*100,AQ22/'IMF Food Price Index'!$N$354*100)</f>
        <v>0.555114480518657</v>
      </c>
      <c r="AS22" s="5"/>
      <c r="AT22" s="11" t="n">
        <f aca="false">IF($B$2="1 year",($AE$27*'By Crop'!$J$6+$AG$27*'By Crop'!$J$26+$AH$27*'By Crop'!$J$36),($AE$27*'By Crop'!$K$6+$AG$27*'By Crop'!$K$26+$AH$27*'By Crop'!$K$36))</f>
        <v>0</v>
      </c>
      <c r="AU22" s="14" t="n">
        <f aca="false">IF(Calculations!$C$35="1 year",AT22/'IMF Food Price Index'!$N$353*100,AT22/'IMF Food Price Index'!$N$354*100)</f>
        <v>0</v>
      </c>
      <c r="AV22" s="5"/>
      <c r="AW22" s="11" t="n">
        <f aca="false">IF($B$2="1 year",($AE$27*'By Crop'!$J$9+$AG$27*'By Crop'!$J$29+$AH$27*'By Crop'!$J$39),($AE$27*'By Crop'!$K$9+$AG$27*'By Crop'!$K$29+$AH$27*'By Crop'!$K$39))</f>
        <v>1.24135540443385</v>
      </c>
      <c r="AX22" s="14" t="n">
        <f aca="false">IF(Calculations!$C$35="1 year",AW22/'IMF Food Price Index'!$N$353*100,AW22/'IMF Food Price Index'!$N$354*100)</f>
        <v>0.799951453042965</v>
      </c>
      <c r="AZ22" s="5"/>
      <c r="BA22" s="30"/>
      <c r="BB22" s="30"/>
      <c r="BC22" s="30"/>
      <c r="BD22" s="30"/>
      <c r="BE22" s="30"/>
    </row>
    <row r="23" customFormat="false" ht="15" hidden="false" customHeight="true" outlineLevel="0" collapsed="false">
      <c r="A23" s="10" t="s">
        <v>32</v>
      </c>
      <c r="B23" s="14" t="n">
        <f aca="false">SUM(B24:B31)</f>
        <v>9.19197939720506</v>
      </c>
      <c r="C23" s="14" t="n">
        <f aca="false">IF(Calculations!$C$35="1 year",'Indirect Effect'!B23/'IMF Food Price Index'!$B$353*100,'Indirect Effect'!B23/'IMF Food Price Index'!$B$354*100)</f>
        <v>16.596116409596</v>
      </c>
      <c r="D23" s="14" t="n">
        <f aca="false">SUM(D24:D31)</f>
        <v>7.23707004845376</v>
      </c>
      <c r="E23" s="11" t="n">
        <f aca="false">IF($B$2="1 year",D23/'IMF Food Price Index'!$B$353*100,D23/'IMF Food Price Index'!$B$354*100)</f>
        <v>13.0665280891578</v>
      </c>
      <c r="F23" s="5"/>
      <c r="G23" s="14" t="n">
        <f aca="false">SUM(G24:G31)</f>
        <v>1.02999081525854</v>
      </c>
      <c r="H23" s="11" t="n">
        <f aca="false">IF($B$2="1 year",G23/'IMF Food Price Index'!$B$353*100,G23/'IMF Food Price Index'!$B$354*100)</f>
        <v>1.85964814891155</v>
      </c>
      <c r="I23" s="5"/>
      <c r="J23" s="14" t="n">
        <f aca="false">SUM(J24:J31)</f>
        <v>0.297962531424359</v>
      </c>
      <c r="K23" s="11" t="n">
        <f aca="false">IF($B$2="1 year",J23/'IMF Food Price Index'!$B$353*100,J23/'IMF Food Price Index'!$B$354*100)</f>
        <v>0.537971272946955</v>
      </c>
      <c r="L23" s="5"/>
      <c r="M23" s="14" t="n">
        <f aca="false">SUM(M24:M31)</f>
        <v>0.626956002068393</v>
      </c>
      <c r="N23" s="11" t="n">
        <f aca="false">IF($B$2="1 year",M23/'IMF Food Price Index'!$B$353*100,M23/'IMF Food Price Index'!$B$354*100)</f>
        <v>1.13196889857975</v>
      </c>
      <c r="P23" s="5"/>
      <c r="Q23" s="5"/>
      <c r="R23" s="5"/>
      <c r="S23" s="5"/>
      <c r="T23" s="5"/>
      <c r="U23" s="5"/>
      <c r="V23" s="5"/>
      <c r="W23" s="5"/>
      <c r="X23" s="5"/>
      <c r="Y23" s="5"/>
      <c r="Z23" s="5"/>
      <c r="AA23" s="5"/>
      <c r="AB23" s="5"/>
      <c r="AC23" s="5"/>
      <c r="AD23" s="5"/>
      <c r="AE23" s="5"/>
      <c r="AF23" s="5"/>
      <c r="AG23" s="5"/>
      <c r="AH23" s="5"/>
      <c r="AI23" s="5"/>
      <c r="AK23" s="10" t="s">
        <v>17</v>
      </c>
      <c r="AL23" s="14" t="n">
        <f aca="false">SUM(AE27:AI27)</f>
        <v>20.8335729089905</v>
      </c>
      <c r="AM23" s="14" t="n">
        <f aca="false">IF(Calculations!$C$35="1 year",AL23/'IMF Food Price Index'!$P$353*100,AL23/'IMF Food Price Index'!$P$354*100)</f>
        <v>13.2604950841018</v>
      </c>
      <c r="AN23" s="11" t="n">
        <f aca="false">IF($B$2="1 year",($AE$27*'By Crop'!$J$3+$AG$27*'By Crop'!$J$23+$AH$27*'By Crop'!$J$33),($AE$27*'By Crop'!$K$3+$AG$27*'By Crop'!$K$23+$AH$27*'By Crop'!$K$33))</f>
        <v>18.7307972798042</v>
      </c>
      <c r="AO23" s="14" t="n">
        <f aca="false">IF(Calculations!$C$35="1 year",AN23/'IMF Food Price Index'!$P$353*100,AN23/'IMF Food Price Index'!$P$354*100)</f>
        <v>11.9220858724124</v>
      </c>
      <c r="AP23" s="5"/>
      <c r="AQ23" s="11" t="n">
        <f aca="false">IF($B$2="1 year",($AE$27*'By Crop'!$J$4+$AG$27*'By Crop'!$J$24+$AH$27*'By Crop'!$J$34),($AE$27*'By Crop'!$K$4+$AG$27*'By Crop'!$K$24+$AH$27*'By Crop'!$K$34))</f>
        <v>0.861420224752458</v>
      </c>
      <c r="AR23" s="14" t="n">
        <f aca="false">IF(Calculations!$C$35="1 year",AQ23/'IMF Food Price Index'!$P$353*100,AQ23/'IMF Food Price Index'!$P$354*100)</f>
        <v>0.548290910328991</v>
      </c>
      <c r="AS23" s="5"/>
      <c r="AT23" s="11" t="n">
        <f aca="false">IF($B$2="1 year",($AE$27*'By Crop'!$J$6+$AG$27*'By Crop'!$J$26+$AH$27*'By Crop'!$J$36),($AE$27*'By Crop'!$K$6+$AG$27*'By Crop'!$K$26+$AH$27*'By Crop'!$K$36))</f>
        <v>0</v>
      </c>
      <c r="AU23" s="14" t="n">
        <f aca="false">IF(Calculations!$C$35="1 year",AT23/'IMF Food Price Index'!$P$353*100,AT23/'IMF Food Price Index'!$P$354*100)</f>
        <v>0</v>
      </c>
      <c r="AV23" s="5"/>
      <c r="AW23" s="11" t="n">
        <f aca="false">IF($B$2="1 year",($AE$27*'By Crop'!$J$9+$AG$27*'By Crop'!$J$29+$AH$27*'By Crop'!$J$39),($AE$27*'By Crop'!$K$9+$AG$27*'By Crop'!$K$29+$AH$27*'By Crop'!$K$39))</f>
        <v>1.24135540443385</v>
      </c>
      <c r="AX23" s="14" t="n">
        <f aca="false">IF(Calculations!$C$35="1 year",AW23/'IMF Food Price Index'!$P$353*100,AW23/'IMF Food Price Index'!$P$354*100)</f>
        <v>0.790118301360335</v>
      </c>
      <c r="AZ23" s="5"/>
      <c r="BA23" s="5"/>
      <c r="BB23" s="5"/>
      <c r="BC23" s="5"/>
      <c r="BD23" s="5"/>
      <c r="BE23" s="5"/>
    </row>
    <row r="24" customFormat="false" ht="15" hidden="false" customHeight="true" outlineLevel="0" collapsed="false">
      <c r="A24" s="10" t="s">
        <v>12</v>
      </c>
      <c r="B24" s="14" t="n">
        <f aca="false">SUM(Q26:U26)</f>
        <v>0.654918278255352</v>
      </c>
      <c r="C24" s="14" t="n">
        <f aca="false">IF(Calculations!$C$35="1 year",'Indirect Effect'!B24/'IMF Food Price Index'!$B$353*100,'Indirect Effect'!B24/'IMF Food Price Index'!$B$354*100)</f>
        <v>1.1824547809586</v>
      </c>
      <c r="D24" s="11" t="n">
        <f aca="false">IF($B$2="1 year",($R$26*'By Crop'!$J$43+$S$26*'By Crop'!$J$23+$T$26*'By Crop'!$J$33),($R$26*'By Crop'!$K$43+$S$26*'By Crop'!$K$23+$T$26*'By Crop'!$K$33))</f>
        <v>0.305493349599087</v>
      </c>
      <c r="E24" s="11" t="n">
        <f aca="false">IF($B$2="1 year",D24/'IMF Food Price Index'!$B$353*100,D24/'IMF Food Price Index'!$B$354*100)</f>
        <v>0.551568163201658</v>
      </c>
      <c r="F24" s="5"/>
      <c r="G24" s="11" t="n">
        <f aca="false">IF($B$2="1 year",($R$26*'By Crop'!$J$44+$S$26*'By Crop'!$J$24+$T$26*'By Crop'!$J$34),($R$26*'By Crop'!$K$44+$S$26*'By Crop'!$K$24+$T$26*'By Crop'!$K$34))</f>
        <v>0.218587477016999</v>
      </c>
      <c r="H24" s="11" t="n">
        <f aca="false">IF($B$2="1 year",G24/'IMF Food Price Index'!$B$353*100,G24/'IMF Food Price Index'!$B$354*100)</f>
        <v>0.394659632870486</v>
      </c>
      <c r="I24" s="5"/>
      <c r="J24" s="11" t="n">
        <f aca="false">IF($B$2="1 year",($R$26*'By Crop'!$J$46+$S$26*'By Crop'!$J$26+$T$26*'By Crop'!$J$36),($R$26*'By Crop'!$K$46+$S$26*'By Crop'!$K$26+$T$26*'By Crop'!$K$36))</f>
        <v>0.0701315769390168</v>
      </c>
      <c r="K24" s="11" t="n">
        <f aca="false">IF($B$2="1 year",J24/'IMF Food Price Index'!$B$353*100,J24/'IMF Food Price Index'!$B$354*100)</f>
        <v>0.126622543912834</v>
      </c>
      <c r="L24" s="5"/>
      <c r="M24" s="11" t="n">
        <f aca="false">IF($B$2="1 year",($R$26*'By Crop'!$J$49+$S$26*'By Crop'!$J$29+$T$26*'By Crop'!$J$39),($R$26*'By Crop'!$K$49+$S$26*'By Crop'!$K$29+$T$26*'By Crop'!$K$39))</f>
        <v>0.0607058747002487</v>
      </c>
      <c r="N24" s="11" t="n">
        <f aca="false">IF($B$2="1 year",M24/'IMF Food Price Index'!$B$353*100,M24/'IMF Food Price Index'!$B$354*100)</f>
        <v>0.109604440973618</v>
      </c>
      <c r="P24" s="5"/>
      <c r="Q24" s="35" t="n">
        <v>1</v>
      </c>
      <c r="R24" s="35"/>
      <c r="S24" s="35"/>
      <c r="T24" s="35"/>
      <c r="U24" s="35"/>
      <c r="V24" s="5"/>
      <c r="W24" s="5"/>
      <c r="X24" s="35" t="n">
        <v>1</v>
      </c>
      <c r="Y24" s="35"/>
      <c r="Z24" s="35"/>
      <c r="AA24" s="35"/>
      <c r="AB24" s="35"/>
      <c r="AC24" s="5"/>
      <c r="AD24" s="5"/>
      <c r="AE24" s="35" t="n">
        <v>1</v>
      </c>
      <c r="AF24" s="35"/>
      <c r="AG24" s="35"/>
      <c r="AH24" s="35"/>
      <c r="AI24" s="35"/>
      <c r="AK24" s="10" t="s">
        <v>18</v>
      </c>
      <c r="AL24" s="14" t="n">
        <v>0</v>
      </c>
      <c r="AM24" s="14" t="n">
        <f aca="false">IF(Calculations!$C$35="1 year",AL24/'IMF Food Price Index'!$V$353*100,AL24/'IMF Food Price Index'!$V$354*100)</f>
        <v>0</v>
      </c>
      <c r="AN24" s="11" t="n">
        <v>0</v>
      </c>
      <c r="AO24" s="14" t="n">
        <f aca="false">IF(Calculations!$C$35="1 year",AN24/'IMF Food Price Index'!$V$353*100,AN24/'IMF Food Price Index'!$V$354*100)</f>
        <v>0</v>
      </c>
      <c r="AP24" s="5"/>
      <c r="AQ24" s="11" t="n">
        <v>0</v>
      </c>
      <c r="AR24" s="14" t="n">
        <f aca="false">IF(Calculations!$C$35="1 year",AQ24/'IMF Food Price Index'!$V$353*100,AQ24/'IMF Food Price Index'!$V$354*100)</f>
        <v>0</v>
      </c>
      <c r="AS24" s="5"/>
      <c r="AT24" s="11" t="n">
        <v>0</v>
      </c>
      <c r="AU24" s="14" t="n">
        <f aca="false">IF(Calculations!$C$35="1 year",AT24/'IMF Food Price Index'!$V$353*100,AT24/'IMF Food Price Index'!$V$354*100)</f>
        <v>0</v>
      </c>
      <c r="AV24" s="5"/>
      <c r="AW24" s="11" t="n">
        <v>0</v>
      </c>
      <c r="AX24" s="14" t="n">
        <f aca="false">IF(Calculations!$C$35="1 year",AW24/'IMF Food Price Index'!$V$353*100,AW24/'IMF Food Price Index'!$V$354*100)</f>
        <v>0</v>
      </c>
      <c r="AZ24" s="5"/>
      <c r="BA24" s="35" t="n">
        <v>1</v>
      </c>
      <c r="BB24" s="35"/>
      <c r="BC24" s="35"/>
      <c r="BD24" s="35"/>
      <c r="BE24" s="35"/>
    </row>
    <row r="25" customFormat="false" ht="15" hidden="false" customHeight="true" outlineLevel="0" collapsed="false">
      <c r="A25" s="10" t="s">
        <v>13</v>
      </c>
      <c r="B25" s="14" t="n">
        <v>0</v>
      </c>
      <c r="C25" s="14" t="n">
        <f aca="false">IF(Calculations!$C$35="1 year",'Indirect Effect'!B25/'IMF Food Price Index'!$B$353*100,'Indirect Effect'!B25/'IMF Food Price Index'!$B$354*100)</f>
        <v>0</v>
      </c>
      <c r="D25" s="11" t="n">
        <v>0</v>
      </c>
      <c r="E25" s="11" t="n">
        <f aca="false">IF($B$2="1 year",D25/'IMF Food Price Index'!$B$353*100,D25/'IMF Food Price Index'!$B$354*100)</f>
        <v>0</v>
      </c>
      <c r="F25" s="5"/>
      <c r="G25" s="11" t="n">
        <v>0</v>
      </c>
      <c r="H25" s="11" t="n">
        <f aca="false">IF($B$2="1 year",G25/'IMF Food Price Index'!$B$353*100,G25/'IMF Food Price Index'!$B$354*100)</f>
        <v>0</v>
      </c>
      <c r="I25" s="5"/>
      <c r="J25" s="11" t="n">
        <v>0</v>
      </c>
      <c r="K25" s="11" t="n">
        <f aca="false">IF($B$2="1 year",J25/'IMF Food Price Index'!$B$353*100,J25/'IMF Food Price Index'!$B$354*100)</f>
        <v>0</v>
      </c>
      <c r="L25" s="5"/>
      <c r="M25" s="11" t="n">
        <v>0</v>
      </c>
      <c r="N25" s="11" t="n">
        <f aca="false">IF($B$2="1 year",M25/'IMF Food Price Index'!$B$353*100,M25/'IMF Food Price Index'!$B$354*100)</f>
        <v>0</v>
      </c>
      <c r="P25" s="5"/>
      <c r="Q25" s="28" t="s">
        <v>47</v>
      </c>
      <c r="R25" s="28" t="s">
        <v>48</v>
      </c>
      <c r="S25" s="28" t="s">
        <v>49</v>
      </c>
      <c r="T25" s="28" t="s">
        <v>50</v>
      </c>
      <c r="U25" s="28" t="s">
        <v>51</v>
      </c>
      <c r="V25" s="5"/>
      <c r="W25" s="5"/>
      <c r="X25" s="28" t="s">
        <v>47</v>
      </c>
      <c r="Y25" s="28" t="s">
        <v>48</v>
      </c>
      <c r="Z25" s="28" t="s">
        <v>49</v>
      </c>
      <c r="AA25" s="28" t="s">
        <v>50</v>
      </c>
      <c r="AB25" s="28" t="s">
        <v>51</v>
      </c>
      <c r="AC25" s="5"/>
      <c r="AD25" s="5"/>
      <c r="AE25" s="28" t="s">
        <v>47</v>
      </c>
      <c r="AF25" s="28" t="s">
        <v>48</v>
      </c>
      <c r="AG25" s="28" t="s">
        <v>49</v>
      </c>
      <c r="AH25" s="28" t="s">
        <v>50</v>
      </c>
      <c r="AI25" s="28" t="s">
        <v>51</v>
      </c>
      <c r="AK25" s="10" t="s">
        <v>19</v>
      </c>
      <c r="AL25" s="14" t="n">
        <f aca="false">SUM(AE30:AI30)</f>
        <v>30.966479804031</v>
      </c>
      <c r="AM25" s="14" t="n">
        <f aca="false">IF(Calculations!$C$35="1 year",AL25/'IMF Food Price Index'!$Y$353*100,AL25/'IMF Food Price Index'!$Y$354*100)</f>
        <v>194.323359219677</v>
      </c>
      <c r="AN25" s="11" t="n">
        <f aca="false">IF($B$2="1 year",($AE$30*'By Crop'!$J$3+$AF$30*'By Crop'!$J$43+$AG$30*'By Crop'!$J$23+$AH$30*'By Crop'!$J$33),($AE$30*'By Crop'!$K$3+$AF$30*'By Crop'!$K$43+$AG$30*'By Crop'!$K$23+$AH$30*'By Crop'!$K$33))</f>
        <v>23.8254555897787</v>
      </c>
      <c r="AO25" s="14" t="n">
        <f aca="false">IF(Calculations!$C$35="1 year",AN25/'IMF Food Price Index'!$Y$353*100,AN25/'IMF Food Price Index'!$Y$354*100)</f>
        <v>149.511426369566</v>
      </c>
      <c r="AP25" s="5"/>
      <c r="AQ25" s="11" t="n">
        <f aca="false">IF($B$2="1 year",($AE$30*'By Crop'!$J$4+$AF$30*'By Crop'!$J$44+$AG$30*'By Crop'!$J$24+$AH$30*'By Crop'!$J$34),($AE$30*'By Crop'!$K$4+$AF$30*'By Crop'!$K$44+$AG$30*'By Crop'!$K$24+$AH$30*'By Crop'!$K$34))</f>
        <v>3.79844416639907</v>
      </c>
      <c r="AR25" s="14" t="n">
        <f aca="false">IF(Calculations!$C$35="1 year",AQ25/'IMF Food Price Index'!$Y$353*100,AQ25/'IMF Food Price Index'!$Y$354*100)</f>
        <v>23.8363041228526</v>
      </c>
      <c r="AS25" s="5"/>
      <c r="AT25" s="11" t="n">
        <f aca="false">IF($B$2="1 year",($AE$30*'By Crop'!$J$6+$AF$30*'By Crop'!$J$46+$AG$30*'By Crop'!$J$26+$AH$30*'By Crop'!$J$36),($AE$30*'By Crop'!$K$6+$AF$30*'By Crop'!$K$46+$AG$30*'By Crop'!$K$26+$AH$30*'By Crop'!$K$36))</f>
        <v>1.16957184735076</v>
      </c>
      <c r="AU25" s="14" t="n">
        <f aca="false">IF(Calculations!$C$35="1 year",AT25/'IMF Food Price Index'!$Y$353*100,AT25/'IMF Food Price Index'!$Y$354*100)</f>
        <v>7.33939187354381</v>
      </c>
      <c r="AV25" s="5"/>
      <c r="AW25" s="11" t="n">
        <f aca="false">IF($B$2="1 year",($AE$30*'By Crop'!$J$9+$AF$30*'By Crop'!$J$49+$AG$30*'By Crop'!$J$29+$AH$30*'By Crop'!$J$39),($AE$30*'By Crop'!$K$9+$AF$30*'By Crop'!$K$49+$AG$30*'By Crop'!$K$29+$AH$30*'By Crop'!$K$39))</f>
        <v>2.17300820050246</v>
      </c>
      <c r="AX25" s="14" t="n">
        <f aca="false">IF(Calculations!$C$35="1 year",AW25/'IMF Food Price Index'!$Y$353*100,AW25/'IMF Food Price Index'!$Y$354*100)</f>
        <v>13.6362368537149</v>
      </c>
      <c r="AZ25" s="5"/>
      <c r="BA25" s="5" t="s">
        <v>52</v>
      </c>
      <c r="BB25" s="5" t="s">
        <v>53</v>
      </c>
      <c r="BC25" s="5" t="s">
        <v>54</v>
      </c>
      <c r="BD25" s="5" t="s">
        <v>55</v>
      </c>
      <c r="BE25" s="5" t="s">
        <v>56</v>
      </c>
    </row>
    <row r="26" customFormat="false" ht="15" hidden="false" customHeight="true" outlineLevel="0" collapsed="false">
      <c r="A26" s="10" t="s">
        <v>14</v>
      </c>
      <c r="B26" s="14" t="n">
        <f aca="false">SUM(Q28:U28)</f>
        <v>3.35595680435973</v>
      </c>
      <c r="C26" s="14" t="n">
        <f aca="false">IF(Calculations!$C$35="1 year",'Indirect Effect'!B26/'IMF Food Price Index'!$B$353*100,'Indirect Effect'!B26/'IMF Food Price Index'!$B$354*100)</f>
        <v>6.0591791369403</v>
      </c>
      <c r="D26" s="11" t="n">
        <f aca="false">IF($B$2="1 year",($Q$28*'By Crop'!$J$3+$R$28*'By Crop'!$J$43+$T$28*'By Crop'!$J$33),($Q$28*'By Crop'!$K$3+$R$28*'By Crop'!$K$43+$T$28*'By Crop'!$K$33))</f>
        <v>2.60966679616497</v>
      </c>
      <c r="E26" s="11" t="n">
        <f aca="false">IF($B$2="1 year",D26/'IMF Food Price Index'!$B$353*100,D26/'IMF Food Price Index'!$B$354*100)</f>
        <v>4.71175272135407</v>
      </c>
      <c r="F26" s="5"/>
      <c r="G26" s="11" t="n">
        <f aca="false">IF($B$2="1 year",($Q$28*'By Crop'!$J$4+$R$28*'By Crop'!$J$44+$T$28*'By Crop'!$J$34),($Q$28*'By Crop'!$K$4+$R$28*'By Crop'!$K$44+$T$28*'By Crop'!$K$34))</f>
        <v>0.389010534783818</v>
      </c>
      <c r="H26" s="11" t="n">
        <f aca="false">IF($B$2="1 year",G26/'IMF Food Price Index'!$B$353*100,G26/'IMF Food Price Index'!$B$354*100)</f>
        <v>0.70235841931875</v>
      </c>
      <c r="I26" s="5"/>
      <c r="J26" s="11" t="n">
        <f aca="false">IF($B$2="1 year",($Q$28*'By Crop'!$J$6+$R$28*'By Crop'!$J$46+$T$28*'By Crop'!$J$36),($Q$28*'By Crop'!$K$6+$R$28*'By Crop'!$K$46+$T$28*'By Crop'!$K$36))</f>
        <v>0.12810637783019</v>
      </c>
      <c r="K26" s="11" t="n">
        <f aca="false">IF($B$2="1 year",J26/'IMF Food Price Index'!$B$353*100,J26/'IMF Food Price Index'!$B$354*100)</f>
        <v>0.231296031834883</v>
      </c>
      <c r="L26" s="5"/>
      <c r="M26" s="11" t="n">
        <f aca="false">IF($B$2="1 year",($Q$28*'By Crop'!$J$9+$R$28*'By Crop'!$J$49+$T$28*'By Crop'!$J$39),($Q$28*'By Crop'!$K$9+$R$28*'By Crop'!$K$49+$T$28*'By Crop'!$K$39))</f>
        <v>0.229173095580743</v>
      </c>
      <c r="N26" s="11" t="n">
        <f aca="false">IF($B$2="1 year",M26/'IMF Food Price Index'!$B$353*100,M26/'IMF Food Price Index'!$B$354*100)</f>
        <v>0.413771964432596</v>
      </c>
      <c r="P26" s="5" t="s">
        <v>21</v>
      </c>
      <c r="Q26" s="29" t="s">
        <v>57</v>
      </c>
      <c r="R26" s="30" t="n">
        <f aca="false">IF($B$2="1 year",Calculations!$E$11*(Y26)*'IMF Food Price Index'!$H$358,Calculations!$M$11*(Y26)*'IMF Food Price Index'!$H$359)</f>
        <v>0.607604176806335</v>
      </c>
      <c r="S26" s="30" t="n">
        <f aca="false">IF($B$2="1 year",Calculations!$H$11*(Z26)*'IMF Food Price Index'!$H$358,Calculations!$P$11*(Z26)*'IMF Food Price Index'!$H$359)</f>
        <v>0.0196455809384663</v>
      </c>
      <c r="T26" s="30" t="n">
        <f aca="false">IF($B$2="1 year",Calculations!$I$11*(AA26)*'IMF Food Price Index'!$H$358,Calculations!$Q$11*(AA26)*'IMF Food Price Index'!$H$359)</f>
        <v>0.0276685205105504</v>
      </c>
      <c r="U26" s="30" t="n">
        <f aca="false">IF($B$2="1 year",(AB26)*'IMF Food Price Index'!$H$358,(AB26)*'IMF Food Price Index'!$H$359)</f>
        <v>0</v>
      </c>
      <c r="V26" s="5"/>
      <c r="W26" s="5" t="s">
        <v>21</v>
      </c>
      <c r="X26" s="36" t="s">
        <v>57</v>
      </c>
      <c r="Y26" s="5" t="n">
        <v>1</v>
      </c>
      <c r="Z26" s="5" t="n">
        <v>1</v>
      </c>
      <c r="AA26" s="5" t="n">
        <v>1</v>
      </c>
      <c r="AB26" s="5" t="n">
        <v>0</v>
      </c>
      <c r="AC26" s="5"/>
      <c r="AD26" s="5" t="s">
        <v>21</v>
      </c>
      <c r="AE26" s="29" t="s">
        <v>57</v>
      </c>
      <c r="AF26" s="30" t="n">
        <f aca="false">IF($B$2="1 year",Calculations!$E$11*(Y26),Calculations!$M$11*(Y26))</f>
        <v>10.1329068950405</v>
      </c>
      <c r="AG26" s="30" t="n">
        <f aca="false">IF($B$2="1 year",Calculations!$H$11*(Z26),Calculations!$P$11*(Z26))</f>
        <v>0.327625862604809</v>
      </c>
      <c r="AH26" s="30" t="n">
        <f aca="false">IF($B$2="1 year",Calculations!$I$11*(AA26),Calculations!$Q$11*(AA26))</f>
        <v>0.46142300030022</v>
      </c>
      <c r="AI26" s="30" t="n">
        <f aca="false">IF($B$2="1 year",(AB26),(AB26))</f>
        <v>0</v>
      </c>
      <c r="AK26" s="5"/>
      <c r="AL26" s="5"/>
      <c r="AM26" s="5"/>
      <c r="AN26" s="5"/>
      <c r="AO26" s="5"/>
      <c r="AP26" s="5"/>
      <c r="AQ26" s="5"/>
      <c r="AR26" s="5"/>
      <c r="AS26" s="5"/>
      <c r="AT26" s="5"/>
      <c r="AU26" s="5"/>
      <c r="AV26" s="5"/>
      <c r="AW26" s="5"/>
      <c r="AX26" s="5"/>
      <c r="AZ26" s="5" t="s">
        <v>21</v>
      </c>
      <c r="BA26" s="30" t="str">
        <f aca="false">AE26</f>
        <v>--</v>
      </c>
      <c r="BB26" s="30" t="n">
        <f aca="false">AF26</f>
        <v>10.1329068950405</v>
      </c>
      <c r="BC26" s="30" t="n">
        <f aca="false">AG26</f>
        <v>0.327625862604809</v>
      </c>
      <c r="BD26" s="30" t="n">
        <f aca="false">AH26</f>
        <v>0.46142300030022</v>
      </c>
      <c r="BE26" s="30" t="n">
        <f aca="false">AI26</f>
        <v>0</v>
      </c>
    </row>
    <row r="27" customFormat="false" ht="15" hidden="false" customHeight="true" outlineLevel="0" collapsed="false">
      <c r="A27" s="10" t="s">
        <v>15</v>
      </c>
      <c r="B27" s="14" t="n">
        <f aca="false">SUM(Q29:U29)</f>
        <v>0.450862320090764</v>
      </c>
      <c r="C27" s="14" t="n">
        <f aca="false">IF(Calculations!$C$35="1 year",'Indirect Effect'!B27/'IMF Food Price Index'!$B$353*100,'Indirect Effect'!B27/'IMF Food Price Index'!$B$354*100)</f>
        <v>0.814031801594556</v>
      </c>
      <c r="D27" s="11" t="n">
        <f aca="false">IF($B$2="1 year",($Q$29*'By Crop'!$J$3+$R$29*'By Crop'!$J$43+$S$29*'By Crop'!$J$23),($Q$29*'By Crop'!$K$3+$R$29*'By Crop'!$K$43+$S$29*'By Crop'!$K$23))</f>
        <v>0.35213834393232</v>
      </c>
      <c r="E27" s="11" t="n">
        <f aca="false">IF($B$2="1 year",D27/'IMF Food Price Index'!$B$353*100,D27/'IMF Food Price Index'!$B$354*100)</f>
        <v>0.635785688331735</v>
      </c>
      <c r="F27" s="5"/>
      <c r="G27" s="11" t="n">
        <f aca="false">IF($B$2="1 year",($Q$29*'By Crop'!$J$4+$R$29*'By Crop'!$J$44+$S$29*'By Crop'!$J$24),($Q$29*'By Crop'!$K$4+$R$29*'By Crop'!$K$44+$S$29*'By Crop'!$K$24))</f>
        <v>0.0493209081635053</v>
      </c>
      <c r="H27" s="11" t="n">
        <f aca="false">IF($B$2="1 year",G27/'IMF Food Price Index'!$B$353*100,G27/'IMF Food Price Index'!$B$354*100)</f>
        <v>0.0890488868542738</v>
      </c>
      <c r="I27" s="5"/>
      <c r="J27" s="11" t="n">
        <f aca="false">IF($B$2="1 year",($Q$29*'By Crop'!$J$6+$R$29*'By Crop'!$J$46+$S$29*'By Crop'!$J$26),($Q$29*'By Crop'!$K$6+$R$29*'By Crop'!$K$46+$S$29*'By Crop'!$K$26))</f>
        <v>0.0172861791407946</v>
      </c>
      <c r="K27" s="11" t="n">
        <f aca="false">IF($B$2="1 year",J27/'IMF Food Price Index'!$B$353*100,J27/'IMF Food Price Index'!$B$354*100)</f>
        <v>0.0312101919402679</v>
      </c>
      <c r="L27" s="5"/>
      <c r="M27" s="11" t="n">
        <f aca="false">IF($B$2="1 year",($Q$29*'By Crop'!$J$9+$R$29*'By Crop'!$J$49+$S$29*'By Crop'!$J$29),($Q$29*'By Crop'!$K$9+$R$29*'By Crop'!$K$49+$S$29*'By Crop'!$K$29))</f>
        <v>0.0321168888541449</v>
      </c>
      <c r="N27" s="11" t="n">
        <f aca="false">IF($B$2="1 year",M27/'IMF Food Price Index'!$B$353*100,M27/'IMF Food Price Index'!$B$354*100)</f>
        <v>0.0579870344682797</v>
      </c>
      <c r="P27" s="5" t="s">
        <v>58</v>
      </c>
      <c r="Q27" s="30" t="n">
        <f aca="false">IF($B$2="1 year",Calculations!$C$11*(X27)*'IMF Food Price Index'!$N$358,Calculations!$K$11*(X27)*'IMF Food Price Index'!$N$359)</f>
        <v>1.22552728079628</v>
      </c>
      <c r="R27" s="29" t="s">
        <v>57</v>
      </c>
      <c r="S27" s="30" t="n">
        <f aca="false">IF($B$2="1 year",Calculations!$H$11*(Z27)*'IMF Food Price Index'!$N$358,Calculations!$P$11*(Z27)*'IMF Food Price Index'!$N$359)</f>
        <v>0.020031128281892</v>
      </c>
      <c r="T27" s="30" t="n">
        <f aca="false">IF($B$2="1 year",Calculations!$I$11*(AA27)*'IMF Food Price Index'!$N$358,Calculations!$Q$11*(AA27)*'IMF Food Price Index'!$N$359)</f>
        <v>0.0282115191937034</v>
      </c>
      <c r="U27" s="30" t="n">
        <f aca="false">IF($B$2="1 year",(AB27)*'IMF Food Price Index'!$N$358,(AB27)*'IMF Food Price Index'!$N$359)</f>
        <v>0</v>
      </c>
      <c r="V27" s="5"/>
      <c r="W27" s="5" t="s">
        <v>58</v>
      </c>
      <c r="X27" s="37" t="n">
        <v>1</v>
      </c>
      <c r="Y27" s="36" t="s">
        <v>57</v>
      </c>
      <c r="Z27" s="5" t="n">
        <v>1</v>
      </c>
      <c r="AA27" s="5" t="n">
        <v>1</v>
      </c>
      <c r="AB27" s="5" t="n">
        <v>0</v>
      </c>
      <c r="AC27" s="5"/>
      <c r="AD27" s="5" t="s">
        <v>58</v>
      </c>
      <c r="AE27" s="30" t="n">
        <f aca="false">IF($B$2="1 year",Calculations!$C$11*(X27),Calculations!$K$11*(X27))</f>
        <v>20.0445240460855</v>
      </c>
      <c r="AF27" s="29" t="s">
        <v>57</v>
      </c>
      <c r="AG27" s="30" t="n">
        <f aca="false">IF($B$2="1 year",Calculations!$H$11*(Z27),Calculations!$P$11*(Z27))</f>
        <v>0.327625862604809</v>
      </c>
      <c r="AH27" s="30" t="n">
        <f aca="false">IF($B$2="1 year",Calculations!$I$11*(AA27),Calculations!$Q$11*(AA27))</f>
        <v>0.46142300030022</v>
      </c>
      <c r="AI27" s="30" t="n">
        <f aca="false">IF($B$2="1 year",(AB27),(AB27))</f>
        <v>0</v>
      </c>
      <c r="AK27" s="5"/>
      <c r="AL27" s="6" t="s">
        <v>62</v>
      </c>
      <c r="AM27" s="6"/>
      <c r="AN27" s="21" t="s">
        <v>62</v>
      </c>
      <c r="AO27" s="21"/>
      <c r="AP27" s="5"/>
      <c r="AQ27" s="21" t="s">
        <v>62</v>
      </c>
      <c r="AR27" s="21"/>
      <c r="AS27" s="5"/>
      <c r="AT27" s="21" t="s">
        <v>62</v>
      </c>
      <c r="AU27" s="21"/>
      <c r="AV27" s="5"/>
      <c r="AW27" s="21" t="s">
        <v>62</v>
      </c>
      <c r="AX27" s="21"/>
      <c r="AZ27" s="5" t="s">
        <v>58</v>
      </c>
      <c r="BA27" s="30" t="n">
        <f aca="false">AE27</f>
        <v>20.0445240460855</v>
      </c>
      <c r="BB27" s="30" t="str">
        <f aca="false">AF27</f>
        <v>--</v>
      </c>
      <c r="BC27" s="30" t="n">
        <f aca="false">AG27</f>
        <v>0.327625862604809</v>
      </c>
      <c r="BD27" s="30" t="n">
        <f aca="false">AH27</f>
        <v>0.46142300030022</v>
      </c>
      <c r="BE27" s="30" t="n">
        <f aca="false">AI27</f>
        <v>0</v>
      </c>
    </row>
    <row r="28" customFormat="false" ht="15" hidden="false" customHeight="true" outlineLevel="0" collapsed="false">
      <c r="A28" s="10" t="s">
        <v>16</v>
      </c>
      <c r="B28" s="14" t="n">
        <f aca="false">SUM(Q27:U27)</f>
        <v>1.27376992827187</v>
      </c>
      <c r="C28" s="14" t="n">
        <f aca="false">IF(Calculations!$C$35="1 year",'Indirect Effect'!B28/'IMF Food Price Index'!$B$353*100,'Indirect Effect'!B28/'IMF Food Price Index'!$B$354*100)</f>
        <v>2.29979127401771</v>
      </c>
      <c r="D28" s="11" t="n">
        <f aca="false">IF($B$2="1 year",($Q$27*'By Crop'!$J$3+$S$27*'By Crop'!$J$23+$T$27*'By Crop'!$J$33),($Q$27*'By Crop'!$K$3+$S$27*'By Crop'!$K$23+$T$27*'By Crop'!$K$33))</f>
        <v>1.1452056933199</v>
      </c>
      <c r="E28" s="11" t="n">
        <f aca="false">IF($B$2="1 year",D28/'IMF Food Price Index'!$B$353*100,D28/'IMF Food Price Index'!$B$354*100)</f>
        <v>2.0676685812686</v>
      </c>
      <c r="F28" s="5"/>
      <c r="G28" s="11" t="n">
        <f aca="false">IF($B$2="1 year",($Q$27*'By Crop'!$J$4+$S$27*'By Crop'!$J$24+$T$27*'By Crop'!$J$34),($Q$27*'By Crop'!$K$4+$S$27*'By Crop'!$K$24+$T$27*'By Crop'!$K$34))</f>
        <v>0.0526674508826747</v>
      </c>
      <c r="H28" s="11" t="n">
        <f aca="false">IF($B$2="1 year",G28/'IMF Food Price Index'!$B$353*100,G28/'IMF Food Price Index'!$B$354*100)</f>
        <v>0.0950910688628529</v>
      </c>
      <c r="I28" s="5"/>
      <c r="J28" s="11" t="n">
        <f aca="false">IF($B$2="1 year",($Q$27*'By Crop'!$J$6+$S$27*'By Crop'!$J$26+$T$27*'By Crop'!$J$36),($Q$27*'By Crop'!$K$6+$S$27*'By Crop'!$K$26+$T$27*'By Crop'!$K$36))</f>
        <v>0</v>
      </c>
      <c r="K28" s="11" t="n">
        <f aca="false">IF($B$2="1 year",J28/'IMF Food Price Index'!$B$353*100,J28/'IMF Food Price Index'!$B$354*100)</f>
        <v>0</v>
      </c>
      <c r="L28" s="5"/>
      <c r="M28" s="11" t="n">
        <f aca="false">IF($B$2="1 year",($Q$27*'By Crop'!$J$9+$S$27*'By Crop'!$J$29+$T$27*'By Crop'!$J$39),($Q$27*'By Crop'!$K$9+$S$27*'By Crop'!$K$29+$T$27*'By Crop'!$K$39))</f>
        <v>0.0758967840692972</v>
      </c>
      <c r="N28" s="11" t="n">
        <f aca="false">IF($B$2="1 year",M28/'IMF Food Price Index'!$B$353*100,M28/'IMF Food Price Index'!$B$354*100)</f>
        <v>0.137031623886257</v>
      </c>
      <c r="P28" s="5" t="s">
        <v>23</v>
      </c>
      <c r="Q28" s="30" t="n">
        <f aca="false">IF($B$2="1 year",Calculations!$C$11*(X28)*'IMF Food Price Index'!$G$358,Calculations!$K$11*(X28)*'IMF Food Price Index'!$G$359)</f>
        <v>2.19553110541319</v>
      </c>
      <c r="R28" s="30" t="n">
        <f aca="false">IF($B$2="1 year",Calculations!$E$11*(Y28)*'IMF Food Price Index'!$G$358,Calculations!$M$11*(Y28)*'IMF Food Price Index'!$G$359)</f>
        <v>1.10988478574835</v>
      </c>
      <c r="S28" s="29" t="s">
        <v>57</v>
      </c>
      <c r="T28" s="30" t="n">
        <f aca="false">IF($B$2="1 year",Calculations!$I$11*(AA28)*'IMF Food Price Index'!$G$358,Calculations!$Q$11*(AA28)*'IMF Food Price Index'!$G$359)</f>
        <v>0.0505409131981888</v>
      </c>
      <c r="U28" s="30" t="n">
        <f aca="false">IF($B$2="1 year",(AB28)*'IMF Food Price Index'!$G$358,(AB28)*'IMF Food Price Index'!$G$359)</f>
        <v>0</v>
      </c>
      <c r="V28" s="5"/>
      <c r="W28" s="5" t="s">
        <v>23</v>
      </c>
      <c r="X28" s="5" t="n">
        <v>1</v>
      </c>
      <c r="Y28" s="5" t="n">
        <v>1</v>
      </c>
      <c r="Z28" s="36" t="s">
        <v>57</v>
      </c>
      <c r="AA28" s="5" t="n">
        <v>1</v>
      </c>
      <c r="AB28" s="5" t="n">
        <v>0</v>
      </c>
      <c r="AC28" s="5"/>
      <c r="AD28" s="5" t="s">
        <v>23</v>
      </c>
      <c r="AE28" s="30" t="n">
        <f aca="false">IF($B$2="1 year",Calculations!$C$11*(X28),Calculations!$K$11*(X28))</f>
        <v>20.0445240460855</v>
      </c>
      <c r="AF28" s="30" t="n">
        <f aca="false">IF($B$2="1 year",Calculations!$E$11*(Y28),Calculations!$M$11*(Y28))</f>
        <v>10.1329068950405</v>
      </c>
      <c r="AG28" s="29" t="s">
        <v>57</v>
      </c>
      <c r="AH28" s="30" t="n">
        <f aca="false">IF($B$2="1 year",Calculations!$I$11*(AA28),Calculations!$Q$11*(AA28))</f>
        <v>0.46142300030022</v>
      </c>
      <c r="AI28" s="30" t="n">
        <f aca="false">IF($B$2="1 year",(AB28),(AB28))</f>
        <v>0</v>
      </c>
      <c r="AK28" s="7"/>
      <c r="AL28" s="18" t="s">
        <v>60</v>
      </c>
      <c r="AM28" s="18" t="s">
        <v>61</v>
      </c>
      <c r="AN28" s="18" t="s">
        <v>60</v>
      </c>
      <c r="AO28" s="18" t="s">
        <v>61</v>
      </c>
      <c r="AP28" s="5"/>
      <c r="AQ28" s="18" t="s">
        <v>60</v>
      </c>
      <c r="AR28" s="18" t="s">
        <v>61</v>
      </c>
      <c r="AS28" s="5"/>
      <c r="AT28" s="18" t="s">
        <v>60</v>
      </c>
      <c r="AU28" s="18" t="s">
        <v>61</v>
      </c>
      <c r="AV28" s="5"/>
      <c r="AW28" s="18" t="s">
        <v>60</v>
      </c>
      <c r="AX28" s="18" t="s">
        <v>61</v>
      </c>
      <c r="AZ28" s="5" t="s">
        <v>23</v>
      </c>
      <c r="BA28" s="30" t="n">
        <f aca="false">AE28</f>
        <v>20.0445240460855</v>
      </c>
      <c r="BB28" s="30" t="n">
        <f aca="false">AF28</f>
        <v>10.1329068950405</v>
      </c>
      <c r="BC28" s="30" t="str">
        <f aca="false">AG28</f>
        <v>--</v>
      </c>
      <c r="BD28" s="30" t="n">
        <f aca="false">AH28</f>
        <v>0.46142300030022</v>
      </c>
      <c r="BE28" s="30" t="n">
        <f aca="false">AI28</f>
        <v>0</v>
      </c>
    </row>
    <row r="29" customFormat="false" ht="15" hidden="false" customHeight="true" outlineLevel="0" collapsed="false">
      <c r="A29" s="10" t="s">
        <v>17</v>
      </c>
      <c r="B29" s="14" t="n">
        <f aca="false">SUM(Q27:U27)</f>
        <v>1.27376992827187</v>
      </c>
      <c r="C29" s="14" t="n">
        <f aca="false">IF(Calculations!$C$35="1 year",'Indirect Effect'!B29/'IMF Food Price Index'!$B$353*100,'Indirect Effect'!B29/'IMF Food Price Index'!$B$354*100)</f>
        <v>2.29979127401771</v>
      </c>
      <c r="D29" s="11" t="n">
        <f aca="false">IF($B$2="1 year",($Q$27*'By Crop'!$J$3+$S$27*'By Crop'!$J$23+$T$27*'By Crop'!$J$33),($Q$27*'By Crop'!$K$3+$S$27*'By Crop'!$K$23+$T$27*'By Crop'!$K$33))</f>
        <v>1.1452056933199</v>
      </c>
      <c r="E29" s="11" t="n">
        <f aca="false">IF($B$2="1 year",D29/'IMF Food Price Index'!$B$353*100,D29/'IMF Food Price Index'!$B$354*100)</f>
        <v>2.0676685812686</v>
      </c>
      <c r="F29" s="5"/>
      <c r="G29" s="11" t="n">
        <f aca="false">IF($B$2="1 year",($Q$27*'By Crop'!$J$4+$S$27*'By Crop'!$J$24+$T$27*'By Crop'!$J$34),($Q$27*'By Crop'!$K$4+$S$27*'By Crop'!$K$24+$T$27*'By Crop'!$K$34))</f>
        <v>0.0526674508826747</v>
      </c>
      <c r="H29" s="11" t="n">
        <f aca="false">IF($B$2="1 year",G29/'IMF Food Price Index'!$B$353*100,G29/'IMF Food Price Index'!$B$354*100)</f>
        <v>0.0950910688628529</v>
      </c>
      <c r="I29" s="5"/>
      <c r="J29" s="11" t="n">
        <f aca="false">IF($B$2="1 year",($Q$27*'By Crop'!$J$6+$S$27*'By Crop'!$J$26+$T$27*'By Crop'!$J$36),($Q$27*'By Crop'!$K$6+$S$27*'By Crop'!$K$26+$T$27*'By Crop'!$K$36))</f>
        <v>0</v>
      </c>
      <c r="K29" s="11" t="n">
        <f aca="false">IF($B$2="1 year",J29/'IMF Food Price Index'!$B$353*100,J29/'IMF Food Price Index'!$B$354*100)</f>
        <v>0</v>
      </c>
      <c r="L29" s="5"/>
      <c r="M29" s="11" t="n">
        <f aca="false">IF($B$2="1 year",($Q$27*'By Crop'!$J$9+$S$27*'By Crop'!$J$29+$T$27*'By Crop'!$J$39),($Q$27*'By Crop'!$K$9+$S$27*'By Crop'!$K$29+$T$27*'By Crop'!$K$39))</f>
        <v>0.0758967840692972</v>
      </c>
      <c r="N29" s="11" t="n">
        <f aca="false">IF($B$2="1 year",M29/'IMF Food Price Index'!$B$353*100,M29/'IMF Food Price Index'!$B$354*100)</f>
        <v>0.137031623886257</v>
      </c>
      <c r="P29" s="5" t="s">
        <v>24</v>
      </c>
      <c r="Q29" s="30" t="n">
        <f aca="false">IF($B$2="1 year",Calculations!$C$11*(X29)*'IMF Food Price Index'!$J$358,Calculations!$K$11*(X29)*'IMF Food Price Index'!$J$359)</f>
        <v>0.296256475596136</v>
      </c>
      <c r="R29" s="30" t="n">
        <f aca="false">IF($B$2="1 year",Calculations!$E$11*(Y29)*'IMF Food Price Index'!$J$358,Calculations!$M$11*(Y29)*'IMF Food Price Index'!$J$359)</f>
        <v>0.149763560230542</v>
      </c>
      <c r="S29" s="30" t="n">
        <f aca="false">IF($B$2="1 year",Calculations!$H$11*(Z29)*'IMF Food Price Index'!$J$358,Calculations!$P$11*(Z29)*'IMF Food Price Index'!$J$359)</f>
        <v>0.00484228426408558</v>
      </c>
      <c r="T29" s="29" t="s">
        <v>57</v>
      </c>
      <c r="U29" s="30" t="n">
        <f aca="false">IF($B$2="1 year",(AB29)*'IMF Food Price Index'!$J$358,(AB29)*'IMF Food Price Index'!$J$359)</f>
        <v>0</v>
      </c>
      <c r="V29" s="5"/>
      <c r="W29" s="5" t="s">
        <v>24</v>
      </c>
      <c r="X29" s="5" t="n">
        <v>1</v>
      </c>
      <c r="Y29" s="5" t="n">
        <v>1</v>
      </c>
      <c r="Z29" s="5" t="n">
        <v>1</v>
      </c>
      <c r="AA29" s="36" t="s">
        <v>57</v>
      </c>
      <c r="AB29" s="5" t="n">
        <v>0</v>
      </c>
      <c r="AC29" s="5"/>
      <c r="AD29" s="5" t="s">
        <v>24</v>
      </c>
      <c r="AE29" s="30" t="n">
        <f aca="false">IF($B$2="1 year",Calculations!$C$11*(X29),Calculations!$K$11*(X29))</f>
        <v>20.0445240460855</v>
      </c>
      <c r="AF29" s="30" t="n">
        <f aca="false">IF($B$2="1 year",Calculations!$E$11*(Y29),Calculations!$M$11*(Y29))</f>
        <v>10.1329068950405</v>
      </c>
      <c r="AG29" s="30" t="n">
        <f aca="false">IF($B$2="1 year",Calculations!$H$11*(Z29),Calculations!$P$11*(Z29))</f>
        <v>0.327625862604809</v>
      </c>
      <c r="AH29" s="29" t="s">
        <v>57</v>
      </c>
      <c r="AI29" s="30" t="n">
        <f aca="false">IF($B$2="1 year",(AB29),(AB29))</f>
        <v>0</v>
      </c>
      <c r="AK29" s="10" t="s">
        <v>12</v>
      </c>
      <c r="AL29" s="14" t="n">
        <f aca="false">SUM(AE34:AI34)</f>
        <v>5.46097787897274</v>
      </c>
      <c r="AM29" s="14" t="n">
        <f aca="false">IF(Calculations!$C$35="1 year",AL29/'IMF Food Price Index'!$H$353*100,AL29/'IMF Food Price Index'!$H$354*100)</f>
        <v>3.36931014052587</v>
      </c>
      <c r="AN29" s="11" t="n">
        <f aca="false">IF($B$2="1 year",($AF$34*'By Crop'!$J$43+$AG$34*'By Crop'!$J$23+$AH$34*'By Crop'!$J$33),($AF$34*'By Crop'!$K$43+$AG$34*'By Crop'!$K$23+$AH$34*'By Crop'!$K$33))</f>
        <v>2.54732915498724</v>
      </c>
      <c r="AO29" s="14" t="n">
        <f aca="false">IF(Calculations!$C$35="1 year",AN29/'IMF Food Price Index'!$H$353*100,AN29/'IMF Food Price Index'!$H$354*100)</f>
        <v>1.57164928028791</v>
      </c>
      <c r="AP29" s="5"/>
      <c r="AQ29" s="11" t="n">
        <f aca="false">IF($B$2="1 year",($AF$34*'By Crop'!$J$44+$AG$34*'By Crop'!$J$24+$AH$34*'By Crop'!$J$34),($AF$34*'By Crop'!$K$44+$AG$34*'By Crop'!$K$24+$AH$34*'By Crop'!$K$34))</f>
        <v>1.82267225735433</v>
      </c>
      <c r="AR29" s="14" t="n">
        <f aca="false">IF(Calculations!$C$35="1 year",AQ29/'IMF Food Price Index'!$H$353*100,AQ29/'IMF Food Price Index'!$H$354*100)</f>
        <v>1.1245509972134</v>
      </c>
      <c r="AS29" s="5"/>
      <c r="AT29" s="11" t="n">
        <f aca="false">IF($B$2="1 year",($AF$34*'By Crop'!$J$46+$AG$34*'By Crop'!$J$26+$AH$34*'By Crop'!$J$36),($AF$34*'By Crop'!$K$46+$AG$34*'By Crop'!$K$26+$AH$34*'By Crop'!$K$36))</f>
        <v>0.58478592367538</v>
      </c>
      <c r="AU29" s="14" t="n">
        <f aca="false">IF(Calculations!$C$35="1 year",AT29/'IMF Food Price Index'!$H$353*100,AT29/'IMF Food Price Index'!$H$354*100)</f>
        <v>0.360800791789122</v>
      </c>
      <c r="AV29" s="5"/>
      <c r="AW29" s="11" t="n">
        <f aca="false">IF($B$2="1 year",($AF$34*'By Crop'!$J$49+$AG$34*'By Crop'!$J$29+$AH$34*'By Crop'!$J$39),($AF$34*'By Crop'!$K$49+$AG$34*'By Crop'!$K$29+$AH$34*'By Crop'!$K$39))</f>
        <v>0.506190542955793</v>
      </c>
      <c r="AX29" s="14" t="n">
        <f aca="false">IF(Calculations!$C$35="1 year",AW29/'IMF Food Price Index'!$H$353*100,AW29/'IMF Food Price Index'!$H$354*100)</f>
        <v>0.312309071235437</v>
      </c>
      <c r="AZ29" s="5" t="s">
        <v>24</v>
      </c>
      <c r="BA29" s="30" t="n">
        <f aca="false">AE29</f>
        <v>20.0445240460855</v>
      </c>
      <c r="BB29" s="30" t="n">
        <f aca="false">AF29</f>
        <v>10.1329068950405</v>
      </c>
      <c r="BC29" s="30" t="n">
        <f aca="false">AG29</f>
        <v>0.327625862604809</v>
      </c>
      <c r="BD29" s="30" t="str">
        <f aca="false">AH29</f>
        <v>--</v>
      </c>
      <c r="BE29" s="30" t="n">
        <f aca="false">AI29</f>
        <v>0</v>
      </c>
    </row>
    <row r="30" customFormat="false" ht="15" hidden="false" customHeight="true" outlineLevel="0" collapsed="false">
      <c r="A30" s="10" t="s">
        <v>18</v>
      </c>
      <c r="B30" s="14" t="n">
        <v>0</v>
      </c>
      <c r="C30" s="14" t="n">
        <f aca="false">IF(Calculations!$C$35="1 year",'Indirect Effect'!B30/'IMF Food Price Index'!$B$353*100,'Indirect Effect'!B30/'IMF Food Price Index'!$B$354*100)</f>
        <v>0</v>
      </c>
      <c r="D30" s="11" t="n">
        <v>0</v>
      </c>
      <c r="E30" s="11" t="n">
        <f aca="false">IF($B$2="1 year",D30/'IMF Food Price Index'!$B$353*100,D30/'IMF Food Price Index'!$B$354*100)</f>
        <v>0</v>
      </c>
      <c r="F30" s="5"/>
      <c r="G30" s="11" t="n">
        <v>0</v>
      </c>
      <c r="H30" s="11" t="n">
        <f aca="false">IF($B$2="1 year",G30/'IMF Food Price Index'!$B$353*100,G30/'IMF Food Price Index'!$B$354*100)</f>
        <v>0</v>
      </c>
      <c r="I30" s="5"/>
      <c r="J30" s="11" t="n">
        <v>0</v>
      </c>
      <c r="K30" s="11" t="n">
        <f aca="false">IF($B$2="1 year",J30/'IMF Food Price Index'!$B$353*100,J30/'IMF Food Price Index'!$B$354*100)</f>
        <v>0</v>
      </c>
      <c r="L30" s="5"/>
      <c r="M30" s="11" t="n">
        <v>0</v>
      </c>
      <c r="N30" s="11" t="n">
        <f aca="false">IF($B$2="1 year",M30/'IMF Food Price Index'!$B$353*100,M30/'IMF Food Price Index'!$B$354*100)</f>
        <v>0</v>
      </c>
      <c r="P30" s="5" t="s">
        <v>28</v>
      </c>
      <c r="Q30" s="30" t="n">
        <f aca="false">IF($B$2="1 year",Calculations!$C$11*(X30)*'IMF Food Price Index'!$Y$358,Calculations!$K$11*(X30)*'IMF Food Price Index'!$Y$359)</f>
        <v>1.41285757265814</v>
      </c>
      <c r="R30" s="30" t="n">
        <f aca="false">IF($B$2="1 year",Calculations!$E$11*(Y30)*'IMF Food Price Index'!$Y$358,Calculations!$M$11*(Y30)*'IMF Food Price Index'!$Y$359)</f>
        <v>0.714227696640853</v>
      </c>
      <c r="S30" s="30" t="n">
        <f aca="false">IF($B$2="1 year",Calculations!$H$11*(Z30)*'IMF Food Price Index'!$Y$358,Calculations!$P$11*(Z30)*'IMF Food Price Index'!$Y$359)</f>
        <v>0.0230930243050724</v>
      </c>
      <c r="T30" s="30" t="n">
        <f aca="false">IF($B$2="1 year",Calculations!$I$11*(AA30)*'IMF Food Price Index'!$Y$358,Calculations!$Q$11*(AA30)*'IMF Food Price Index'!$Y$359)</f>
        <v>0.0325238443514014</v>
      </c>
      <c r="U30" s="29" t="s">
        <v>57</v>
      </c>
      <c r="V30" s="5"/>
      <c r="W30" s="5" t="s">
        <v>28</v>
      </c>
      <c r="X30" s="5" t="n">
        <v>1</v>
      </c>
      <c r="Y30" s="5" t="n">
        <v>1</v>
      </c>
      <c r="Z30" s="5" t="n">
        <v>1</v>
      </c>
      <c r="AA30" s="5" t="n">
        <v>1</v>
      </c>
      <c r="AB30" s="36" t="s">
        <v>57</v>
      </c>
      <c r="AC30" s="5"/>
      <c r="AD30" s="5" t="s">
        <v>28</v>
      </c>
      <c r="AE30" s="30" t="n">
        <f aca="false">IF($B$2="1 year",Calculations!$C$11*(X30),Calculations!$K$11*(X30))</f>
        <v>20.0445240460855</v>
      </c>
      <c r="AF30" s="30" t="n">
        <f aca="false">IF($B$2="1 year",Calculations!$E$11*(Y30),Calculations!$M$11*(Y30))</f>
        <v>10.1329068950405</v>
      </c>
      <c r="AG30" s="30" t="n">
        <f aca="false">IF($B$2="1 year",Calculations!$H$11*(Z30),Calculations!$P$11*(Z30))</f>
        <v>0.327625862604809</v>
      </c>
      <c r="AH30" s="30" t="n">
        <f aca="false">IF($B$2="1 year",Calculations!$I$11*(AA30),Calculations!$Q$11*(AA30))</f>
        <v>0.46142300030022</v>
      </c>
      <c r="AI30" s="29" t="s">
        <v>57</v>
      </c>
      <c r="AK30" s="10" t="s">
        <v>13</v>
      </c>
      <c r="AL30" s="14" t="n">
        <v>0</v>
      </c>
      <c r="AM30" s="14" t="n">
        <f aca="false">IF(Calculations!$C$35="1 year",AL30/'IMF Food Price Index'!$AH$353*100,AL30/'IMF Food Price Index'!$AH$354*100)</f>
        <v>-0</v>
      </c>
      <c r="AN30" s="11" t="n">
        <v>0</v>
      </c>
      <c r="AO30" s="14" t="n">
        <f aca="false">IF(Calculations!$C$35="1 year",AN30/'IMF Food Price Index'!$AH$353*100,AN30/'IMF Food Price Index'!$AH$354*100)</f>
        <v>-0</v>
      </c>
      <c r="AP30" s="5"/>
      <c r="AQ30" s="11" t="n">
        <v>0</v>
      </c>
      <c r="AR30" s="14" t="n">
        <f aca="false">IF(Calculations!$C$35="1 year",AQ30/'IMF Food Price Index'!$AH$353*100,AQ30/'IMF Food Price Index'!$AH$354*100)</f>
        <v>-0</v>
      </c>
      <c r="AS30" s="5"/>
      <c r="AT30" s="11" t="n">
        <v>0</v>
      </c>
      <c r="AU30" s="14" t="n">
        <f aca="false">IF(Calculations!$C$35="1 year",AT30/'IMF Food Price Index'!$AH$353*100,AT30/'IMF Food Price Index'!$AH$354*100)</f>
        <v>-0</v>
      </c>
      <c r="AV30" s="5"/>
      <c r="AW30" s="11" t="n">
        <v>0</v>
      </c>
      <c r="AX30" s="14" t="n">
        <f aca="false">IF(Calculations!$C$35="1 year",AW30/'IMF Food Price Index'!$AH$353*100,AW30/'IMF Food Price Index'!$AH$354*100)</f>
        <v>-0</v>
      </c>
      <c r="AZ30" s="5" t="s">
        <v>28</v>
      </c>
      <c r="BA30" s="30" t="n">
        <f aca="false">AE30</f>
        <v>20.0445240460855</v>
      </c>
      <c r="BB30" s="30" t="n">
        <f aca="false">AF30</f>
        <v>10.1329068950405</v>
      </c>
      <c r="BC30" s="30" t="n">
        <f aca="false">AG30</f>
        <v>0.327625862604809</v>
      </c>
      <c r="BD30" s="30" t="n">
        <f aca="false">AH30</f>
        <v>0.46142300030022</v>
      </c>
      <c r="BE30" s="30" t="str">
        <f aca="false">AI30</f>
        <v>--</v>
      </c>
    </row>
    <row r="31" customFormat="false" ht="15" hidden="false" customHeight="true" outlineLevel="0" collapsed="false">
      <c r="A31" s="10" t="s">
        <v>19</v>
      </c>
      <c r="B31" s="14" t="n">
        <f aca="false">SUM(Q30:U30)</f>
        <v>2.18270213795547</v>
      </c>
      <c r="C31" s="14" t="n">
        <f aca="false">IF(Calculations!$C$35="1 year",'Indirect Effect'!B31/'IMF Food Price Index'!$B$353*100,'Indirect Effect'!B31/'IMF Food Price Index'!$B$354*100)</f>
        <v>3.94086814206716</v>
      </c>
      <c r="D31" s="11" t="n">
        <f aca="false">IF($B$2="1 year",($Q$30*'By Crop'!$J$3+$R$30*'By Crop'!$J$43+$S$30*'By Crop'!$J$23+$T$30*'By Crop'!$J$33),($Q$30*'By Crop'!$K$3+$R$30*'By Crop'!$K$43+$S$30*'By Crop'!$K$23+$T$30*'By Crop'!$K$33))</f>
        <v>1.67936017211758</v>
      </c>
      <c r="E31" s="11" t="n">
        <f aca="false">IF($B$2="1 year",D31/'IMF Food Price Index'!$B$353*100,D31/'IMF Food Price Index'!$B$354*100)</f>
        <v>3.03208435373311</v>
      </c>
      <c r="F31" s="5"/>
      <c r="G31" s="11" t="n">
        <f aca="false">IF($B$2="1 year",($Q$30*'By Crop'!$J$4+$R$30*'By Crop'!$J$44+$S$30*'By Crop'!$J$24+$T$30*'By Crop'!$J$34),($Q$30*'By Crop'!$K$4+$R$30*'By Crop'!$K$44+$S$30*'By Crop'!$K$24+$T$30*'By Crop'!$K$34))</f>
        <v>0.26773699352887</v>
      </c>
      <c r="H31" s="11" t="n">
        <f aca="false">IF($B$2="1 year",G31/'IMF Food Price Index'!$B$353*100,G31/'IMF Food Price Index'!$B$354*100)</f>
        <v>0.483399072142336</v>
      </c>
      <c r="I31" s="5"/>
      <c r="J31" s="11" t="n">
        <f aca="false">IF($B$2="1 year",($Q$30*'By Crop'!$J$6+$R$30*'By Crop'!$J$46+$S$30*'By Crop'!$J$26+$T$30*'By Crop'!$J$36),($Q$30*'By Crop'!$K$6+$R$30*'By Crop'!$K$46+$S$30*'By Crop'!$K$26+$T$30*'By Crop'!$K$36))</f>
        <v>0.0824383975143576</v>
      </c>
      <c r="K31" s="11" t="n">
        <f aca="false">IF($B$2="1 year",J31/'IMF Food Price Index'!$B$353*100,J31/'IMF Food Price Index'!$B$354*100)</f>
        <v>0.148842505258969</v>
      </c>
      <c r="L31" s="5"/>
      <c r="M31" s="11" t="n">
        <f aca="false">IF($B$2="1 year",($Q$30*'By Crop'!$J$9+$R$30*'By Crop'!$J$49+$S$30*'By Crop'!$J$29+$T$30*'By Crop'!$J$39),($Q$30*'By Crop'!$K$9+$R$30*'By Crop'!$K$49+$S$30*'By Crop'!$K$29+$T$30*'By Crop'!$K$39))</f>
        <v>0.153166574794662</v>
      </c>
      <c r="N31" s="11" t="n">
        <f aca="false">IF($B$2="1 year",M31/'IMF Food Price Index'!$B$353*100,M31/'IMF Food Price Index'!$B$354*100)</f>
        <v>0.276542210932743</v>
      </c>
      <c r="P31" s="5"/>
      <c r="Q31" s="30"/>
      <c r="R31" s="5"/>
      <c r="S31" s="5"/>
      <c r="T31" s="5"/>
      <c r="U31" s="5"/>
      <c r="V31" s="5"/>
      <c r="W31" s="5"/>
      <c r="X31" s="5"/>
      <c r="Y31" s="5"/>
      <c r="Z31" s="5"/>
      <c r="AA31" s="5"/>
      <c r="AB31" s="5"/>
      <c r="AC31" s="5"/>
      <c r="AD31" s="5"/>
      <c r="AE31" s="30"/>
      <c r="AF31" s="5"/>
      <c r="AG31" s="5"/>
      <c r="AH31" s="5"/>
      <c r="AI31" s="5"/>
      <c r="AK31" s="10" t="s">
        <v>14</v>
      </c>
      <c r="AL31" s="14" t="n">
        <f aca="false">SUM(AE36:AI36)</f>
        <v>15.3194269707131</v>
      </c>
      <c r="AM31" s="14" t="n">
        <f aca="false">IF(Calculations!$C$35="1 year",AL31/'IMF Food Price Index'!$G$353*100,AL31/'IMF Food Price Index'!$G$354*100)</f>
        <v>19.4916143543023</v>
      </c>
      <c r="AN31" s="11" t="n">
        <f aca="false">IF($B$2="1 year",($AE$36*'By Crop'!$J$3+$AF$36*'By Crop'!$J$43+$AH$36*'By Crop'!$J$33),($AE$36*'By Crop'!$K$3+$AF$36*'By Crop'!$K$43+$AH$36*'By Crop'!$K$33))</f>
        <v>11.9127277948893</v>
      </c>
      <c r="AO31" s="14" t="n">
        <f aca="false">IF(Calculations!$C$35="1 year",AN31/'IMF Food Price Index'!$G$353*100,AN31/'IMF Food Price Index'!$G$354*100)</f>
        <v>15.1571136785773</v>
      </c>
      <c r="AP31" s="5"/>
      <c r="AQ31" s="11" t="n">
        <f aca="false">IF($B$2="1 year",($AE$36*'By Crop'!$J$4+$AF$36*'By Crop'!$J$44+$AH$36*'By Crop'!$J$34),($AE$36*'By Crop'!$K$4+$AF$36*'By Crop'!$K$44+$AH$36*'By Crop'!$K$34))</f>
        <v>1.77577329681862</v>
      </c>
      <c r="AR31" s="14" t="n">
        <f aca="false">IF(Calculations!$C$35="1 year",AQ31/'IMF Food Price Index'!$G$353*100,AQ31/'IMF Food Price Index'!$G$354*100)</f>
        <v>2.2593983670817</v>
      </c>
      <c r="AS31" s="5"/>
      <c r="AT31" s="11" t="n">
        <f aca="false">IF($B$2="1 year",($AE$36*'By Crop'!$J$6+$AF$36*'By Crop'!$J$46+$AH$36*'By Crop'!$J$36),($AE$36*'By Crop'!$K$6+$AF$36*'By Crop'!$K$46+$AH$36*'By Crop'!$K$36))</f>
        <v>0.58478592367538</v>
      </c>
      <c r="AU31" s="14" t="n">
        <f aca="false">IF(Calculations!$C$35="1 year",AT31/'IMF Food Price Index'!$G$353*100,AT31/'IMF Food Price Index'!$G$354*100)</f>
        <v>0.744050134897077</v>
      </c>
      <c r="AV31" s="5"/>
      <c r="AW31" s="11" t="n">
        <f aca="false">IF($B$2="1 year",($AE$36*'By Crop'!$J$9+$AF$36*'By Crop'!$J$49+$AH$36*'By Crop'!$J$39),($AE$36*'By Crop'!$K$9+$AF$36*'By Crop'!$K$49+$AH$36*'By Crop'!$K$39))</f>
        <v>1.04613995532974</v>
      </c>
      <c r="AX31" s="14" t="n">
        <f aca="false">IF(Calculations!$C$35="1 year",AW31/'IMF Food Price Index'!$G$353*100,AW31/'IMF Food Price Index'!$G$354*100)</f>
        <v>1.33105217374624</v>
      </c>
      <c r="AZ31" s="5"/>
      <c r="BA31" s="5"/>
      <c r="BB31" s="5"/>
      <c r="BC31" s="5"/>
      <c r="BD31" s="5"/>
      <c r="BE31" s="5"/>
    </row>
    <row r="32" customFormat="false" ht="12.75" hidden="false" customHeight="false" outlineLevel="0" collapsed="false">
      <c r="A32" s="5"/>
      <c r="B32" s="5"/>
      <c r="C32" s="5"/>
      <c r="D32" s="5"/>
      <c r="E32" s="5"/>
      <c r="F32" s="5"/>
      <c r="G32" s="5"/>
      <c r="H32" s="5"/>
      <c r="I32" s="5"/>
      <c r="J32" s="5"/>
      <c r="K32" s="5"/>
      <c r="L32" s="5"/>
      <c r="M32" s="5"/>
      <c r="N32" s="5"/>
      <c r="P32" s="5"/>
      <c r="Q32" s="35" t="n">
        <v>0.5</v>
      </c>
      <c r="R32" s="35"/>
      <c r="S32" s="35"/>
      <c r="T32" s="35"/>
      <c r="U32" s="35"/>
      <c r="V32" s="5"/>
      <c r="W32" s="5"/>
      <c r="X32" s="35" t="n">
        <v>0.5</v>
      </c>
      <c r="Y32" s="35"/>
      <c r="Z32" s="35"/>
      <c r="AA32" s="35"/>
      <c r="AB32" s="35"/>
      <c r="AC32" s="5"/>
      <c r="AD32" s="5"/>
      <c r="AE32" s="35" t="n">
        <v>0.5</v>
      </c>
      <c r="AF32" s="35"/>
      <c r="AG32" s="35"/>
      <c r="AH32" s="35"/>
      <c r="AI32" s="35"/>
      <c r="AK32" s="10" t="s">
        <v>15</v>
      </c>
      <c r="AL32" s="14" t="n">
        <f aca="false">SUM(AE37:AI37)</f>
        <v>15.2525284018654</v>
      </c>
      <c r="AM32" s="14" t="n">
        <f aca="false">IF(Calculations!$C$35="1 year",AL32/'IMF Food Price Index'!$J$353*100,AL32/'IMF Food Price Index'!$J$354*100)</f>
        <v>12.1570466542543</v>
      </c>
      <c r="AN32" s="11" t="n">
        <f aca="false">IF($B$2="1 year",($AE$37*'By Crop'!$J$3+$AF$37*'By Crop'!$J$43+$AG$37*'By Crop'!$J$23),($AE$37*'By Crop'!$K$3+$AF$37*'By Crop'!$K$43+$AG$37*'By Crop'!$K$23))</f>
        <v>11.9127277948893</v>
      </c>
      <c r="AO32" s="14" t="n">
        <f aca="false">IF(Calculations!$C$35="1 year",AN32/'IMF Food Price Index'!$J$353*100,AN32/'IMF Food Price Index'!$J$354*100)</f>
        <v>9.49505444383831</v>
      </c>
      <c r="AP32" s="5"/>
      <c r="AQ32" s="11" t="n">
        <f aca="false">IF($B$2="1 year",($AE$37*'By Crop'!$J$4+$AF$37*'By Crop'!$J$44+$AG$37*'By Crop'!$J$24),($AE$37*'By Crop'!$K$4+$AF$37*'By Crop'!$K$44+$AG$37*'By Crop'!$K$24))</f>
        <v>1.66851058304942</v>
      </c>
      <c r="AR32" s="14" t="n">
        <f aca="false">IF(Calculations!$C$35="1 year",AQ32/'IMF Food Price Index'!$J$353*100,AQ32/'IMF Food Price Index'!$J$354*100)</f>
        <v>1.32988842681114</v>
      </c>
      <c r="AS32" s="5"/>
      <c r="AT32" s="11" t="n">
        <f aca="false">IF($B$2="1 year",($AE$37*'By Crop'!$J$6+$AF$37*'By Crop'!$J$46+$AG$37*'By Crop'!$J$26),($AE$37*'By Crop'!$K$6+$AF$37*'By Crop'!$K$46+$AG$37*'By Crop'!$K$26))</f>
        <v>0.58478592367538</v>
      </c>
      <c r="AU32" s="14" t="n">
        <f aca="false">IF(Calculations!$C$35="1 year",AT32/'IMF Food Price Index'!$J$353*100,AT32/'IMF Food Price Index'!$J$354*100)</f>
        <v>0.466104344772329</v>
      </c>
      <c r="AV32" s="5"/>
      <c r="AW32" s="11" t="n">
        <f aca="false">IF($B$2="1 year",($AE$37*'By Crop'!$J$9+$AF$37*'By Crop'!$J$49+$AG$37*'By Crop'!$J$29),($AE$37*'By Crop'!$K$9+$AF$37*'By Crop'!$K$49+$AG$37*'By Crop'!$K$29))</f>
        <v>1.08650410025123</v>
      </c>
      <c r="AX32" s="14" t="n">
        <f aca="false">IF(Calculations!$C$35="1 year",AW32/'IMF Food Price Index'!$J$353*100,AW32/'IMF Food Price Index'!$J$354*100)</f>
        <v>0.865999438832543</v>
      </c>
      <c r="AZ32" s="5"/>
      <c r="BA32" s="35" t="n">
        <v>0.5</v>
      </c>
      <c r="BB32" s="35"/>
      <c r="BC32" s="35"/>
      <c r="BD32" s="35"/>
      <c r="BE32" s="35"/>
    </row>
    <row r="33" customFormat="false" ht="15" hidden="false" customHeight="false" outlineLevel="0" collapsed="false">
      <c r="A33" s="5"/>
      <c r="B33" s="6" t="s">
        <v>62</v>
      </c>
      <c r="C33" s="6"/>
      <c r="D33" s="21" t="s">
        <v>62</v>
      </c>
      <c r="E33" s="21"/>
      <c r="F33" s="5"/>
      <c r="G33" s="21" t="s">
        <v>62</v>
      </c>
      <c r="H33" s="21"/>
      <c r="I33" s="5"/>
      <c r="J33" s="21" t="s">
        <v>62</v>
      </c>
      <c r="K33" s="21"/>
      <c r="L33" s="5"/>
      <c r="M33" s="21" t="s">
        <v>62</v>
      </c>
      <c r="N33" s="21"/>
      <c r="P33" s="5"/>
      <c r="Q33" s="28" t="s">
        <v>47</v>
      </c>
      <c r="R33" s="28" t="s">
        <v>48</v>
      </c>
      <c r="S33" s="28" t="s">
        <v>49</v>
      </c>
      <c r="T33" s="28" t="s">
        <v>50</v>
      </c>
      <c r="U33" s="28" t="s">
        <v>51</v>
      </c>
      <c r="V33" s="5"/>
      <c r="W33" s="5"/>
      <c r="X33" s="28" t="s">
        <v>47</v>
      </c>
      <c r="Y33" s="28" t="s">
        <v>48</v>
      </c>
      <c r="Z33" s="28" t="s">
        <v>49</v>
      </c>
      <c r="AA33" s="28" t="s">
        <v>50</v>
      </c>
      <c r="AB33" s="28" t="s">
        <v>51</v>
      </c>
      <c r="AC33" s="5"/>
      <c r="AD33" s="5"/>
      <c r="AE33" s="28" t="s">
        <v>47</v>
      </c>
      <c r="AF33" s="28" t="s">
        <v>48</v>
      </c>
      <c r="AG33" s="28" t="s">
        <v>49</v>
      </c>
      <c r="AH33" s="28" t="s">
        <v>50</v>
      </c>
      <c r="AI33" s="28" t="s">
        <v>51</v>
      </c>
      <c r="AK33" s="10" t="s">
        <v>16</v>
      </c>
      <c r="AL33" s="14" t="n">
        <f aca="false">SUM(AE35:AI35)</f>
        <v>10.4167864544952</v>
      </c>
      <c r="AM33" s="14" t="n">
        <f aca="false">IF(Calculations!$C$35="1 year",AL33/'IMF Food Price Index'!$N$353*100,AL33/'IMF Food Price Index'!$N$354*100)</f>
        <v>6.71276205875316</v>
      </c>
      <c r="AN33" s="11" t="n">
        <f aca="false">IF($B$2="1 year",($AE$35*'By Crop'!$J$3+$AG$35*'By Crop'!$J$23+$AH$35*'By Crop'!$J$33),($AE$35*'By Crop'!$K$3+$AG$35*'By Crop'!$K$23+$AH$35*'By Crop'!$K$33))</f>
        <v>9.36539863990209</v>
      </c>
      <c r="AO33" s="14" t="n">
        <f aca="false">IF(Calculations!$C$35="1 year",AN33/'IMF Food Price Index'!$N$353*100,AN33/'IMF Food Price Index'!$N$354*100)</f>
        <v>6.03522909197235</v>
      </c>
      <c r="AP33" s="5"/>
      <c r="AQ33" s="11" t="n">
        <f aca="false">IF($B$2="1 year",($AE$35*'By Crop'!$J$4+$AG$35*'By Crop'!$J$24+$AH$35*'By Crop'!$J$34),($AE$35*'By Crop'!$K$4+$AG$35*'By Crop'!$K$24+$AH$35*'By Crop'!$K$34))</f>
        <v>0.430710112376229</v>
      </c>
      <c r="AR33" s="14" t="n">
        <f aca="false">IF(Calculations!$C$35="1 year",AQ33/'IMF Food Price Index'!$N$353*100,AQ33/'IMF Food Price Index'!$N$354*100)</f>
        <v>0.277557240259329</v>
      </c>
      <c r="AS33" s="5"/>
      <c r="AT33" s="11" t="n">
        <f aca="false">IF($B$2="1 year",($AE$35*'By Crop'!$J$6+$AG$35*'By Crop'!$J$26+$AH$35*'By Crop'!$J$36),($AE$35*'By Crop'!$K$6+$AG$35*'By Crop'!$K$26+$AH$35*'By Crop'!$K$36))</f>
        <v>0</v>
      </c>
      <c r="AU33" s="14" t="n">
        <f aca="false">IF(Calculations!$C$35="1 year",AT33/'IMF Food Price Index'!$N$353*100,AT33/'IMF Food Price Index'!$N$354*100)</f>
        <v>0</v>
      </c>
      <c r="AV33" s="5"/>
      <c r="AW33" s="11" t="n">
        <f aca="false">IF($B$2="1 year",($AE$35*'By Crop'!$J$9+$AG$35*'By Crop'!$J$29+$AH$35*'By Crop'!$J$39),($AE$35*'By Crop'!$K$9+$AG$35*'By Crop'!$K$29+$AH$35*'By Crop'!$K$39))</f>
        <v>0.620677702216926</v>
      </c>
      <c r="AX33" s="14" t="n">
        <f aca="false">IF(Calculations!$C$35="1 year",AW33/'IMF Food Price Index'!$N$353*100,AW33/'IMF Food Price Index'!$N$354*100)</f>
        <v>0.399975726521482</v>
      </c>
      <c r="AZ33" s="5"/>
      <c r="BA33" s="5" t="s">
        <v>52</v>
      </c>
      <c r="BB33" s="5" t="s">
        <v>53</v>
      </c>
      <c r="BC33" s="5" t="s">
        <v>54</v>
      </c>
      <c r="BD33" s="5" t="s">
        <v>55</v>
      </c>
      <c r="BE33" s="5" t="s">
        <v>56</v>
      </c>
    </row>
    <row r="34" customFormat="false" ht="12.75" hidden="false" customHeight="false" outlineLevel="0" collapsed="false">
      <c r="A34" s="7"/>
      <c r="B34" s="16" t="s">
        <v>11</v>
      </c>
      <c r="C34" s="16"/>
      <c r="D34" s="16" t="s">
        <v>11</v>
      </c>
      <c r="E34" s="16"/>
      <c r="F34" s="5"/>
      <c r="G34" s="16" t="s">
        <v>11</v>
      </c>
      <c r="H34" s="16"/>
      <c r="I34" s="5"/>
      <c r="J34" s="16" t="s">
        <v>11</v>
      </c>
      <c r="K34" s="16"/>
      <c r="L34" s="5"/>
      <c r="M34" s="16" t="s">
        <v>11</v>
      </c>
      <c r="N34" s="16"/>
      <c r="P34" s="5" t="s">
        <v>21</v>
      </c>
      <c r="Q34" s="29" t="s">
        <v>57</v>
      </c>
      <c r="R34" s="30" t="n">
        <f aca="false">IF($B$2="1 year",Calculations!$E$11*(Y34)*'IMF Food Price Index'!$H$358,Calculations!$M$11*(Y34)*'IMF Food Price Index'!$H$359)</f>
        <v>0.303802088403168</v>
      </c>
      <c r="S34" s="30" t="n">
        <f aca="false">IF($B$2="1 year",Calculations!$H$11*(Z34)*'IMF Food Price Index'!$H$358,Calculations!$P$11*(Z34)*'IMF Food Price Index'!$H$359)</f>
        <v>0.00982279046923314</v>
      </c>
      <c r="T34" s="30" t="n">
        <f aca="false">IF($B$2="1 year",Calculations!$I$11*(AA34)*'IMF Food Price Index'!$H$358,Calculations!$Q$11*(AA34)*'IMF Food Price Index'!$H$359)</f>
        <v>0.0138342602552752</v>
      </c>
      <c r="U34" s="30" t="n">
        <f aca="false">IF($B$2="1 year",(AB34)*'IMF Food Price Index'!$H$358,(AB34)*'IMF Food Price Index'!$H$359)</f>
        <v>0</v>
      </c>
      <c r="V34" s="5"/>
      <c r="W34" s="5" t="s">
        <v>21</v>
      </c>
      <c r="X34" s="36" t="s">
        <v>57</v>
      </c>
      <c r="Y34" s="38" t="n">
        <v>0.5</v>
      </c>
      <c r="Z34" s="38" t="n">
        <v>0.5</v>
      </c>
      <c r="AA34" s="38" t="n">
        <v>0.5</v>
      </c>
      <c r="AB34" s="38" t="n">
        <v>0</v>
      </c>
      <c r="AC34" s="5"/>
      <c r="AD34" s="5" t="s">
        <v>21</v>
      </c>
      <c r="AE34" s="29" t="s">
        <v>57</v>
      </c>
      <c r="AF34" s="30" t="n">
        <f aca="false">IF($B$2="1 year",Calculations!$E$11*(Y34),Calculations!$M$11*(Y34))</f>
        <v>5.06645344752023</v>
      </c>
      <c r="AG34" s="30" t="n">
        <f aca="false">IF($B$2="1 year",Calculations!$H$11*(Z34),Calculations!$P$11*(Z34))</f>
        <v>0.163812931302404</v>
      </c>
      <c r="AH34" s="30" t="n">
        <f aca="false">IF($B$2="1 year",Calculations!$I$11*(AA34),Calculations!$Q$11*(AA34))</f>
        <v>0.23071150015011</v>
      </c>
      <c r="AI34" s="30" t="n">
        <f aca="false">IF($B$2="1 year",(AB34),(AB34))</f>
        <v>0</v>
      </c>
      <c r="AK34" s="10" t="s">
        <v>17</v>
      </c>
      <c r="AL34" s="14" t="n">
        <f aca="false">SUM(AE35:AI35)</f>
        <v>10.4167864544952</v>
      </c>
      <c r="AM34" s="14" t="n">
        <f aca="false">IF(Calculations!$C$35="1 year",AL34/'IMF Food Price Index'!$P$353*100,AL34/'IMF Food Price Index'!$P$354*100)</f>
        <v>6.63024754205089</v>
      </c>
      <c r="AN34" s="11" t="n">
        <f aca="false">IF($B$2="1 year",($AE$35*'By Crop'!$J$3+$AG$35*'By Crop'!$J$23+$AH$35*'By Crop'!$J$33),($AE$35*'By Crop'!$K$3+$AG$35*'By Crop'!$K$23+$AH$35*'By Crop'!$K$33))</f>
        <v>9.36539863990209</v>
      </c>
      <c r="AO34" s="14" t="n">
        <f aca="false">IF(Calculations!$C$35="1 year",AN34/'IMF Food Price Index'!$P$353*100,AN34/'IMF Food Price Index'!$P$354*100)</f>
        <v>5.96104293620622</v>
      </c>
      <c r="AP34" s="5"/>
      <c r="AQ34" s="11" t="n">
        <f aca="false">IF($B$2="1 year",($AE$35*'By Crop'!$J$4+$AG$35*'By Crop'!$J$24+$AH$35*'By Crop'!$J$34),($AE$35*'By Crop'!$K$4+$AG$35*'By Crop'!$K$24+$AH$35*'By Crop'!$K$34))</f>
        <v>0.430710112376229</v>
      </c>
      <c r="AR34" s="14" t="n">
        <f aca="false">IF(Calculations!$C$35="1 year",AQ34/'IMF Food Price Index'!$P$353*100,AQ34/'IMF Food Price Index'!$P$354*100)</f>
        <v>0.274145455164496</v>
      </c>
      <c r="AS34" s="5"/>
      <c r="AT34" s="11" t="n">
        <f aca="false">IF($B$2="1 year",($AE$35*'By Crop'!$J$6+$AG$35*'By Crop'!$J$26+$AH$35*'By Crop'!$J$36),($AE$35*'By Crop'!$K$6+$AG$35*'By Crop'!$K$26+$AH$35*'By Crop'!$K$36))</f>
        <v>0</v>
      </c>
      <c r="AU34" s="14" t="n">
        <f aca="false">IF(Calculations!$C$35="1 year",AT34/'IMF Food Price Index'!$P$353*100,AT34/'IMF Food Price Index'!$P$354*100)</f>
        <v>0</v>
      </c>
      <c r="AV34" s="5"/>
      <c r="AW34" s="11" t="n">
        <f aca="false">IF($B$2="1 year",($AE$35*'By Crop'!$J$9+$AG$35*'By Crop'!$J$29+$AH$35*'By Crop'!$J$39),($AE$35*'By Crop'!$K$9+$AG$35*'By Crop'!$K$29+$AH$35*'By Crop'!$K$39))</f>
        <v>0.620677702216926</v>
      </c>
      <c r="AX34" s="14" t="n">
        <f aca="false">IF(Calculations!$C$35="1 year",AW34/'IMF Food Price Index'!$P$353*100,AW34/'IMF Food Price Index'!$P$354*100)</f>
        <v>0.395059150680168</v>
      </c>
      <c r="AZ34" s="5" t="s">
        <v>21</v>
      </c>
      <c r="BA34" s="30" t="str">
        <f aca="false">AE34</f>
        <v>--</v>
      </c>
      <c r="BB34" s="30" t="n">
        <f aca="false">AF34</f>
        <v>5.06645344752023</v>
      </c>
      <c r="BC34" s="30" t="n">
        <f aca="false">AG34</f>
        <v>0.163812931302404</v>
      </c>
      <c r="BD34" s="30" t="n">
        <f aca="false">AH34</f>
        <v>0.23071150015011</v>
      </c>
      <c r="BE34" s="30" t="n">
        <f aca="false">AI34</f>
        <v>0</v>
      </c>
    </row>
    <row r="35" customFormat="false" ht="12.75" hidden="false" customHeight="false" outlineLevel="0" collapsed="false">
      <c r="A35" s="7"/>
      <c r="B35" s="18" t="s">
        <v>60</v>
      </c>
      <c r="C35" s="18" t="s">
        <v>61</v>
      </c>
      <c r="D35" s="18" t="s">
        <v>60</v>
      </c>
      <c r="E35" s="18" t="s">
        <v>61</v>
      </c>
      <c r="F35" s="5"/>
      <c r="G35" s="18" t="s">
        <v>60</v>
      </c>
      <c r="H35" s="18" t="s">
        <v>61</v>
      </c>
      <c r="I35" s="5"/>
      <c r="J35" s="18" t="s">
        <v>60</v>
      </c>
      <c r="K35" s="18" t="s">
        <v>61</v>
      </c>
      <c r="L35" s="5"/>
      <c r="M35" s="18" t="s">
        <v>60</v>
      </c>
      <c r="N35" s="18" t="s">
        <v>61</v>
      </c>
      <c r="P35" s="5" t="s">
        <v>58</v>
      </c>
      <c r="Q35" s="30" t="n">
        <f aca="false">IF($B$2="1 year",Calculations!$C$11*(X35)*'IMF Food Price Index'!$N$358,Calculations!$K$11*(X35)*'IMF Food Price Index'!$N$359)</f>
        <v>0.612763640398139</v>
      </c>
      <c r="R35" s="29" t="s">
        <v>57</v>
      </c>
      <c r="S35" s="30" t="n">
        <f aca="false">IF($B$2="1 year",Calculations!$H$11*(Z35)*'IMF Food Price Index'!$N$358,Calculations!$P$11*(Z35)*'IMF Food Price Index'!$N$359)</f>
        <v>0.010015564140946</v>
      </c>
      <c r="T35" s="30" t="n">
        <f aca="false">IF($B$2="1 year",Calculations!$I$11*(AA35)*'IMF Food Price Index'!$N$358,Calculations!$Q$11*(AA35)*'IMF Food Price Index'!$N$359)</f>
        <v>0.0141057595968517</v>
      </c>
      <c r="U35" s="30" t="n">
        <f aca="false">IF($B$2="1 year",(AB35)*'IMF Food Price Index'!$N$358,(AB35)*'IMF Food Price Index'!$N$359)</f>
        <v>0</v>
      </c>
      <c r="V35" s="5"/>
      <c r="W35" s="5" t="s">
        <v>58</v>
      </c>
      <c r="X35" s="38" t="n">
        <v>0.5</v>
      </c>
      <c r="Y35" s="36" t="s">
        <v>57</v>
      </c>
      <c r="Z35" s="38" t="n">
        <v>0.5</v>
      </c>
      <c r="AA35" s="38" t="n">
        <v>0.5</v>
      </c>
      <c r="AB35" s="38" t="n">
        <v>0</v>
      </c>
      <c r="AC35" s="5"/>
      <c r="AD35" s="5" t="s">
        <v>58</v>
      </c>
      <c r="AE35" s="30" t="n">
        <f aca="false">IF($B$2="1 year",Calculations!$C$11*(X35),Calculations!$K$11*(X35))</f>
        <v>10.0222620230427</v>
      </c>
      <c r="AF35" s="29" t="s">
        <v>57</v>
      </c>
      <c r="AG35" s="30" t="n">
        <f aca="false">IF($B$2="1 year",Calculations!$H$11*(Z35),Calculations!$P$11*(Z35))</f>
        <v>0.163812931302404</v>
      </c>
      <c r="AH35" s="30" t="n">
        <f aca="false">IF($B$2="1 year",Calculations!$I$11*(AA35),Calculations!$Q$11*(AA35))</f>
        <v>0.23071150015011</v>
      </c>
      <c r="AI35" s="30" t="n">
        <f aca="false">IF($B$2="1 year",(AB35),(AB35))</f>
        <v>0</v>
      </c>
      <c r="AK35" s="10" t="s">
        <v>18</v>
      </c>
      <c r="AL35" s="14" t="n">
        <v>0</v>
      </c>
      <c r="AM35" s="14" t="n">
        <f aca="false">IF(Calculations!$C$35="1 year",AL35/'IMF Food Price Index'!$V$353*100,AL35/'IMF Food Price Index'!$V$354*100)</f>
        <v>0</v>
      </c>
      <c r="AN35" s="11" t="n">
        <v>0</v>
      </c>
      <c r="AO35" s="14" t="n">
        <f aca="false">IF(Calculations!$C$35="1 year",AN35/'IMF Food Price Index'!$V$353*100,AN35/'IMF Food Price Index'!$V$354*100)</f>
        <v>0</v>
      </c>
      <c r="AP35" s="5"/>
      <c r="AQ35" s="11" t="n">
        <v>0</v>
      </c>
      <c r="AR35" s="14" t="n">
        <f aca="false">IF(Calculations!$C$35="1 year",AQ35/'IMF Food Price Index'!$V$353*100,AQ35/'IMF Food Price Index'!$V$354*100)</f>
        <v>0</v>
      </c>
      <c r="AS35" s="5"/>
      <c r="AT35" s="11" t="n">
        <v>0</v>
      </c>
      <c r="AU35" s="14" t="n">
        <f aca="false">IF(Calculations!$C$35="1 year",AT35/'IMF Food Price Index'!$V$353*100,AT35/'IMF Food Price Index'!$V$354*100)</f>
        <v>0</v>
      </c>
      <c r="AV35" s="5"/>
      <c r="AW35" s="11" t="n">
        <v>0</v>
      </c>
      <c r="AX35" s="14" t="n">
        <f aca="false">IF(Calculations!$C$35="1 year",AW35/'IMF Food Price Index'!$V$353*100,AW35/'IMF Food Price Index'!$V$354*100)</f>
        <v>0</v>
      </c>
      <c r="AZ35" s="5" t="s">
        <v>58</v>
      </c>
      <c r="BA35" s="30" t="n">
        <f aca="false">AE35</f>
        <v>10.0222620230427</v>
      </c>
      <c r="BB35" s="30" t="str">
        <f aca="false">AF35</f>
        <v>--</v>
      </c>
      <c r="BC35" s="30" t="n">
        <f aca="false">AG35</f>
        <v>0.163812931302404</v>
      </c>
      <c r="BD35" s="30" t="n">
        <f aca="false">AH35</f>
        <v>0.23071150015011</v>
      </c>
      <c r="BE35" s="30" t="n">
        <f aca="false">AI35</f>
        <v>0</v>
      </c>
    </row>
    <row r="36" customFormat="false" ht="12.75" hidden="false" customHeight="false" outlineLevel="0" collapsed="false">
      <c r="A36" s="7"/>
      <c r="B36" s="14"/>
      <c r="C36" s="14"/>
      <c r="D36" s="5"/>
      <c r="E36" s="5"/>
      <c r="F36" s="5"/>
      <c r="G36" s="5"/>
      <c r="H36" s="5"/>
      <c r="I36" s="5"/>
      <c r="J36" s="5"/>
      <c r="K36" s="5"/>
      <c r="L36" s="5"/>
      <c r="M36" s="5"/>
      <c r="N36" s="5"/>
      <c r="P36" s="5" t="s">
        <v>23</v>
      </c>
      <c r="Q36" s="30" t="n">
        <f aca="false">IF($B$2="1 year",Calculations!$C$11*(X36)*'IMF Food Price Index'!$G$358,Calculations!$K$11*(X36)*'IMF Food Price Index'!$G$359)</f>
        <v>1.0977655527066</v>
      </c>
      <c r="R36" s="30" t="n">
        <f aca="false">IF($B$2="1 year",Calculations!$E$11*(Y36)*'IMF Food Price Index'!$G$358,Calculations!$M$11*(Y36)*'IMF Food Price Index'!$G$359)</f>
        <v>0.554942392874173</v>
      </c>
      <c r="S36" s="29" t="s">
        <v>57</v>
      </c>
      <c r="T36" s="30" t="n">
        <f aca="false">IF($B$2="1 year",Calculations!$I$11*(AA36)*'IMF Food Price Index'!$G$358,Calculations!$Q$11*(AA36)*'IMF Food Price Index'!$G$359)</f>
        <v>0.0252704565990944</v>
      </c>
      <c r="U36" s="30" t="n">
        <f aca="false">IF($B$2="1 year",(AB36)*'IMF Food Price Index'!$G$358,(AB36)*'IMF Food Price Index'!$G$359)</f>
        <v>0</v>
      </c>
      <c r="V36" s="5"/>
      <c r="W36" s="5" t="s">
        <v>23</v>
      </c>
      <c r="X36" s="38" t="n">
        <v>0.5</v>
      </c>
      <c r="Y36" s="38" t="n">
        <v>0.5</v>
      </c>
      <c r="Z36" s="36" t="s">
        <v>57</v>
      </c>
      <c r="AA36" s="38" t="n">
        <v>0.5</v>
      </c>
      <c r="AB36" s="38" t="n">
        <v>0</v>
      </c>
      <c r="AC36" s="5"/>
      <c r="AD36" s="5" t="s">
        <v>23</v>
      </c>
      <c r="AE36" s="30" t="n">
        <f aca="false">IF($B$2="1 year",Calculations!$C$11*(X36),Calculations!$K$11*(X36))</f>
        <v>10.0222620230427</v>
      </c>
      <c r="AF36" s="30" t="n">
        <f aca="false">IF($B$2="1 year",Calculations!$E$11*(Y36),Calculations!$M$11*(Y36))</f>
        <v>5.06645344752023</v>
      </c>
      <c r="AG36" s="29" t="s">
        <v>57</v>
      </c>
      <c r="AH36" s="30" t="n">
        <f aca="false">IF($B$2="1 year",Calculations!$I$11*(AA36),Calculations!$Q$11*(AA36))</f>
        <v>0.23071150015011</v>
      </c>
      <c r="AI36" s="30" t="n">
        <f aca="false">IF($B$2="1 year",(AB36),(AB36))</f>
        <v>0</v>
      </c>
      <c r="AK36" s="10" t="s">
        <v>19</v>
      </c>
      <c r="AL36" s="14" t="n">
        <f aca="false">SUM(AE38:AI38)</f>
        <v>15.4832399020155</v>
      </c>
      <c r="AM36" s="14" t="n">
        <f aca="false">IF(Calculations!$C$35="1 year",AL36/'IMF Food Price Index'!$Y$353*100,AL36/'IMF Food Price Index'!$Y$354*100)</f>
        <v>97.1616796098387</v>
      </c>
      <c r="AN36" s="11" t="n">
        <f aca="false">IF($B$2="1 year",($AE$38*'By Crop'!$J$3+$AF$38*'By Crop'!$J$43+$AG$38*'By Crop'!$J$23+$AH$38*'By Crop'!$J$33),($AE$38*'By Crop'!$K$3+$AF$38*'By Crop'!$K$43+$AG$38*'By Crop'!$K$23+$AH$38*'By Crop'!$K$33))</f>
        <v>11.9127277948893</v>
      </c>
      <c r="AO36" s="14" t="n">
        <f aca="false">IF(Calculations!$C$35="1 year",AN36/'IMF Food Price Index'!$Y$353*100,AN36/'IMF Food Price Index'!$Y$354*100)</f>
        <v>74.7557131847831</v>
      </c>
      <c r="AP36" s="5"/>
      <c r="AQ36" s="11" t="n">
        <f aca="false">IF($B$2="1 year",($AE$38*'By Crop'!$J$4+$AF$38*'By Crop'!$J$44+$AG$38*'By Crop'!$J$24+$AH$38*'By Crop'!$J$34),($AE$38*'By Crop'!$K$4+$AF$38*'By Crop'!$K$44+$AG$38*'By Crop'!$K$24+$AH$38*'By Crop'!$K$34))</f>
        <v>1.89922208319953</v>
      </c>
      <c r="AR36" s="14" t="n">
        <f aca="false">IF(Calculations!$C$35="1 year",AQ36/'IMF Food Price Index'!$Y$353*100,AQ36/'IMF Food Price Index'!$Y$354*100)</f>
        <v>11.9181520614263</v>
      </c>
      <c r="AS36" s="5"/>
      <c r="AT36" s="11" t="n">
        <f aca="false">IF($B$2="1 year",($AE$38*'By Crop'!$J$6+$AF$38*'By Crop'!$J$46+$AG$38*'By Crop'!$J$26+$AH$38*'By Crop'!$J$36),($AE$38*'By Crop'!$K$6+$AF$38*'By Crop'!$K$46+$AG$38*'By Crop'!$K$26+$AH$38*'By Crop'!$K$36))</f>
        <v>0.58478592367538</v>
      </c>
      <c r="AU36" s="14" t="n">
        <f aca="false">IF(Calculations!$C$35="1 year",AT36/'IMF Food Price Index'!$Y$353*100,AT36/'IMF Food Price Index'!$Y$354*100)</f>
        <v>3.66969593677191</v>
      </c>
      <c r="AV36" s="5"/>
      <c r="AW36" s="11" t="n">
        <f aca="false">IF($B$2="1 year",($AE$38*'By Crop'!$J$9+$AF$38*'By Crop'!$J$49+$AG$38*'By Crop'!$J$29+$AH$38*'By Crop'!$J$39),($AE$38*'By Crop'!$K$9+$AF$38*'By Crop'!$K$49+$AG$38*'By Crop'!$K$29+$AH$38*'By Crop'!$K$39))</f>
        <v>1.08650410025123</v>
      </c>
      <c r="AX36" s="14" t="n">
        <f aca="false">IF(Calculations!$C$35="1 year",AW36/'IMF Food Price Index'!$Y$353*100,AW36/'IMF Food Price Index'!$Y$354*100)</f>
        <v>6.81811842685745</v>
      </c>
      <c r="AZ36" s="5" t="s">
        <v>23</v>
      </c>
      <c r="BA36" s="30" t="n">
        <f aca="false">AE36</f>
        <v>10.0222620230427</v>
      </c>
      <c r="BB36" s="30" t="n">
        <f aca="false">AF36</f>
        <v>5.06645344752023</v>
      </c>
      <c r="BC36" s="30" t="str">
        <f aca="false">AG36</f>
        <v>--</v>
      </c>
      <c r="BD36" s="30" t="n">
        <f aca="false">AH36</f>
        <v>0.23071150015011</v>
      </c>
      <c r="BE36" s="30" t="n">
        <f aca="false">AI36</f>
        <v>0</v>
      </c>
    </row>
    <row r="37" customFormat="false" ht="12.75" hidden="false" customHeight="false" outlineLevel="0" collapsed="false">
      <c r="A37" s="10" t="s">
        <v>32</v>
      </c>
      <c r="B37" s="14" t="n">
        <f aca="false">SUM(B38:B45)</f>
        <v>4.59598969860253</v>
      </c>
      <c r="C37" s="14" t="n">
        <f aca="false">IF(Calculations!$C$35="1 year",'Indirect Effect'!B37/'IMF Food Price Index'!$B$353*100,'Indirect Effect'!B37/'IMF Food Price Index'!$B$354*100)</f>
        <v>8.29805820479802</v>
      </c>
      <c r="D37" s="14" t="n">
        <f aca="false">SUM(D38:D45)</f>
        <v>3.61853502422688</v>
      </c>
      <c r="E37" s="11" t="n">
        <f aca="false">IF($B$2="1 year",D37/'IMF Food Price Index'!$B$353*100,D37/'IMF Food Price Index'!$B$354*100)</f>
        <v>6.53326404457889</v>
      </c>
      <c r="F37" s="5"/>
      <c r="G37" s="14" t="n">
        <f aca="false">SUM(G38:G45)</f>
        <v>0.514995407629271</v>
      </c>
      <c r="H37" s="11" t="n">
        <f aca="false">IF($B$2="1 year",G37/'IMF Food Price Index'!$B$353*100,G37/'IMF Food Price Index'!$B$354*100)</f>
        <v>0.929824074455776</v>
      </c>
      <c r="I37" s="5"/>
      <c r="J37" s="14" t="n">
        <f aca="false">SUM(J38:J45)</f>
        <v>0.14898126571218</v>
      </c>
      <c r="K37" s="11" t="n">
        <f aca="false">IF($B$2="1 year",J37/'IMF Food Price Index'!$B$353*100,J37/'IMF Food Price Index'!$B$354*100)</f>
        <v>0.268985636473477</v>
      </c>
      <c r="L37" s="5"/>
      <c r="M37" s="14" t="n">
        <f aca="false">SUM(M38:M45)</f>
        <v>0.313478001034196</v>
      </c>
      <c r="N37" s="11" t="n">
        <f aca="false">IF($B$2="1 year",M37/'IMF Food Price Index'!$B$353*100,M37/'IMF Food Price Index'!$B$354*100)</f>
        <v>0.565984449289876</v>
      </c>
      <c r="P37" s="5" t="s">
        <v>24</v>
      </c>
      <c r="Q37" s="30" t="n">
        <f aca="false">IF($B$2="1 year",Calculations!$C$11*(X37)*'IMF Food Price Index'!$J$358,Calculations!$K$11*(X37)*'IMF Food Price Index'!$J$359)</f>
        <v>0.148128237798068</v>
      </c>
      <c r="R37" s="30" t="n">
        <f aca="false">IF($B$2="1 year",Calculations!$E$11*(Y37)*'IMF Food Price Index'!$J$358,Calculations!$M$11*(Y37)*'IMF Food Price Index'!$J$359)</f>
        <v>0.0748817801152712</v>
      </c>
      <c r="S37" s="30" t="n">
        <f aca="false">IF($B$2="1 year",Calculations!$H$11*(Z37)*'IMF Food Price Index'!$J$358,Calculations!$P$11*(Z37)*'IMF Food Price Index'!$J$359)</f>
        <v>0.00242114213204279</v>
      </c>
      <c r="T37" s="29" t="s">
        <v>57</v>
      </c>
      <c r="U37" s="30" t="n">
        <f aca="false">IF($B$2="1 year",(AB37)*'IMF Food Price Index'!$J$358,(AB37)*'IMF Food Price Index'!$J$359)</f>
        <v>0</v>
      </c>
      <c r="V37" s="5"/>
      <c r="W37" s="5" t="s">
        <v>24</v>
      </c>
      <c r="X37" s="38" t="n">
        <v>0.5</v>
      </c>
      <c r="Y37" s="38" t="n">
        <v>0.5</v>
      </c>
      <c r="Z37" s="38" t="n">
        <v>0.5</v>
      </c>
      <c r="AA37" s="36" t="s">
        <v>57</v>
      </c>
      <c r="AB37" s="38" t="n">
        <v>0</v>
      </c>
      <c r="AC37" s="5"/>
      <c r="AD37" s="5" t="s">
        <v>24</v>
      </c>
      <c r="AE37" s="30" t="n">
        <f aca="false">IF($B$2="1 year",Calculations!$C$11*(X37),Calculations!$K$11*(X37))</f>
        <v>10.0222620230427</v>
      </c>
      <c r="AF37" s="30" t="n">
        <f aca="false">IF($B$2="1 year",Calculations!$E$11*(Y37),Calculations!$M$11*(Y37))</f>
        <v>5.06645344752023</v>
      </c>
      <c r="AG37" s="30" t="n">
        <f aca="false">IF($B$2="1 year",Calculations!$H$11*(Z37),Calculations!$P$11*(Z37))</f>
        <v>0.163812931302404</v>
      </c>
      <c r="AH37" s="29" t="s">
        <v>57</v>
      </c>
      <c r="AI37" s="30" t="n">
        <f aca="false">IF($B$2="1 year",(AB37),(AB37))</f>
        <v>0</v>
      </c>
      <c r="AK37" s="5"/>
      <c r="AL37" s="5"/>
      <c r="AM37" s="5"/>
      <c r="AN37" s="5"/>
      <c r="AO37" s="5"/>
      <c r="AP37" s="5"/>
      <c r="AQ37" s="5"/>
      <c r="AR37" s="5"/>
      <c r="AS37" s="5"/>
      <c r="AT37" s="5"/>
      <c r="AU37" s="5"/>
      <c r="AV37" s="5"/>
      <c r="AW37" s="5"/>
      <c r="AX37" s="5"/>
      <c r="AZ37" s="5" t="s">
        <v>24</v>
      </c>
      <c r="BA37" s="30" t="n">
        <f aca="false">AE37</f>
        <v>10.0222620230427</v>
      </c>
      <c r="BB37" s="30" t="n">
        <f aca="false">AF37</f>
        <v>5.06645344752023</v>
      </c>
      <c r="BC37" s="30" t="n">
        <f aca="false">AG37</f>
        <v>0.163812931302404</v>
      </c>
      <c r="BD37" s="30" t="str">
        <f aca="false">AH37</f>
        <v>--</v>
      </c>
      <c r="BE37" s="30" t="n">
        <f aca="false">AI37</f>
        <v>0</v>
      </c>
    </row>
    <row r="38" customFormat="false" ht="12.75" hidden="false" customHeight="false" outlineLevel="0" collapsed="false">
      <c r="A38" s="10" t="s">
        <v>12</v>
      </c>
      <c r="B38" s="14" t="n">
        <f aca="false">SUM(Q34:U34)</f>
        <v>0.327459139127676</v>
      </c>
      <c r="C38" s="14" t="n">
        <f aca="false">IF(Calculations!$C$35="1 year",'Indirect Effect'!B38/'IMF Food Price Index'!$B$353*100,'Indirect Effect'!B38/'IMF Food Price Index'!$B$354*100)</f>
        <v>0.591227390479298</v>
      </c>
      <c r="D38" s="11" t="n">
        <f aca="false">IF($B$2="1 year",($R$34*'By Crop'!$J$43+$S$34*'By Crop'!$J$23+$T$34*'By Crop'!$J$33),($R$34*'By Crop'!$K$43+$S$34*'By Crop'!$K$23+$T$34*'By Crop'!$K$33))</f>
        <v>0.152746674799544</v>
      </c>
      <c r="E38" s="11" t="n">
        <f aca="false">IF($B$2="1 year",D38/'IMF Food Price Index'!$B$353*100,D38/'IMF Food Price Index'!$B$354*100)</f>
        <v>0.275784081600829</v>
      </c>
      <c r="F38" s="5"/>
      <c r="G38" s="11" t="n">
        <f aca="false">IF($B$2="1 year",($R$34*'By Crop'!$J$44+$S$34*'By Crop'!$J$24+$T$34*'By Crop'!$J$34),($R$34*'By Crop'!$K$44+$S$34*'By Crop'!$K$24+$T$34*'By Crop'!$K$34))</f>
        <v>0.1092937385085</v>
      </c>
      <c r="H38" s="11" t="n">
        <f aca="false">IF($B$2="1 year",G38/'IMF Food Price Index'!$B$353*100,G38/'IMF Food Price Index'!$B$354*100)</f>
        <v>0.197329816435243</v>
      </c>
      <c r="I38" s="5"/>
      <c r="J38" s="11" t="n">
        <f aca="false">IF($B$2="1 year",($R$34*'By Crop'!$J$46+$S$34*'By Crop'!$J$26+$T$34*'By Crop'!$J$36),($R$34*'By Crop'!$K$46+$S$34*'By Crop'!$K$26+$T$34*'By Crop'!$K$36))</f>
        <v>0.0350657884695084</v>
      </c>
      <c r="K38" s="11" t="n">
        <f aca="false">IF($B$2="1 year",J38/'IMF Food Price Index'!$B$353*100,J38/'IMF Food Price Index'!$B$354*100)</f>
        <v>0.063311271956417</v>
      </c>
      <c r="L38" s="5"/>
      <c r="M38" s="11" t="n">
        <f aca="false">IF($B$2="1 year",($R$34*'By Crop'!$J$49+$S$34*'By Crop'!$J$29+$T$34*'By Crop'!$J$39),($R$34*'By Crop'!$K$49+$S$34*'By Crop'!$K$29+$T$34*'By Crop'!$K$39))</f>
        <v>0.0303529373501244</v>
      </c>
      <c r="N38" s="11" t="n">
        <f aca="false">IF($B$2="1 year",M38/'IMF Food Price Index'!$B$353*100,M38/'IMF Food Price Index'!$B$354*100)</f>
        <v>0.0548022204868092</v>
      </c>
      <c r="P38" s="5" t="s">
        <v>28</v>
      </c>
      <c r="Q38" s="30" t="n">
        <f aca="false">IF($B$2="1 year",Calculations!$C$11*(X38)*'IMF Food Price Index'!$Y$358,Calculations!$K$11*(X38)*'IMF Food Price Index'!$Y$359)</f>
        <v>0.706428786329071</v>
      </c>
      <c r="R38" s="30" t="n">
        <f aca="false">IF($B$2="1 year",Calculations!$E$11*(Y38)*'IMF Food Price Index'!$Y$358,Calculations!$M$11*(Y38)*'IMF Food Price Index'!$Y$359)</f>
        <v>0.357113848320427</v>
      </c>
      <c r="S38" s="30" t="n">
        <f aca="false">IF($B$2="1 year",Calculations!$H$11*(Z38)*'IMF Food Price Index'!$Y$358,Calculations!$P$11*(Z38)*'IMF Food Price Index'!$Y$359)</f>
        <v>0.0115465121525362</v>
      </c>
      <c r="T38" s="30" t="n">
        <f aca="false">IF($B$2="1 year",Calculations!$I$11*(AA38)*'IMF Food Price Index'!$Y$358,Calculations!$Q$11*(AA38)*'IMF Food Price Index'!$Y$359)</f>
        <v>0.0162619221757007</v>
      </c>
      <c r="U38" s="29" t="s">
        <v>57</v>
      </c>
      <c r="V38" s="5"/>
      <c r="W38" s="5" t="s">
        <v>28</v>
      </c>
      <c r="X38" s="38" t="n">
        <v>0.5</v>
      </c>
      <c r="Y38" s="38" t="n">
        <v>0.5</v>
      </c>
      <c r="Z38" s="38" t="n">
        <v>0.5</v>
      </c>
      <c r="AA38" s="38" t="n">
        <v>0.5</v>
      </c>
      <c r="AB38" s="36" t="s">
        <v>57</v>
      </c>
      <c r="AC38" s="5"/>
      <c r="AD38" s="5" t="s">
        <v>28</v>
      </c>
      <c r="AE38" s="30" t="n">
        <f aca="false">IF($B$2="1 year",Calculations!$C$11*(X38),Calculations!$K$11*(X38))</f>
        <v>10.0222620230427</v>
      </c>
      <c r="AF38" s="30" t="n">
        <f aca="false">IF($B$2="1 year",Calculations!$E$11*(Y38),Calculations!$M$11*(Y38))</f>
        <v>5.06645344752023</v>
      </c>
      <c r="AG38" s="30" t="n">
        <f aca="false">IF($B$2="1 year",Calculations!$H$11*(Z38),Calculations!$P$11*(Z38))</f>
        <v>0.163812931302404</v>
      </c>
      <c r="AH38" s="30" t="n">
        <f aca="false">IF($B$2="1 year",Calculations!$I$11*(AA38),Calculations!$Q$11*(AA38))</f>
        <v>0.23071150015011</v>
      </c>
      <c r="AI38" s="29" t="s">
        <v>57</v>
      </c>
      <c r="AK38" s="5"/>
      <c r="AL38" s="6" t="s">
        <v>63</v>
      </c>
      <c r="AM38" s="6"/>
      <c r="AN38" s="21" t="s">
        <v>63</v>
      </c>
      <c r="AO38" s="21"/>
      <c r="AP38" s="5"/>
      <c r="AQ38" s="21" t="s">
        <v>63</v>
      </c>
      <c r="AR38" s="21"/>
      <c r="AS38" s="5"/>
      <c r="AT38" s="21" t="s">
        <v>63</v>
      </c>
      <c r="AU38" s="21"/>
      <c r="AV38" s="5"/>
      <c r="AW38" s="21" t="s">
        <v>63</v>
      </c>
      <c r="AX38" s="21"/>
      <c r="AZ38" s="5" t="s">
        <v>28</v>
      </c>
      <c r="BA38" s="30" t="n">
        <f aca="false">AE38</f>
        <v>10.0222620230427</v>
      </c>
      <c r="BB38" s="30" t="n">
        <f aca="false">AF38</f>
        <v>5.06645344752023</v>
      </c>
      <c r="BC38" s="30" t="n">
        <f aca="false">AG38</f>
        <v>0.163812931302404</v>
      </c>
      <c r="BD38" s="30" t="n">
        <f aca="false">AH38</f>
        <v>0.23071150015011</v>
      </c>
      <c r="BE38" s="30" t="str">
        <f aca="false">AI38</f>
        <v>--</v>
      </c>
    </row>
    <row r="39" customFormat="false" ht="12.75" hidden="false" customHeight="false" outlineLevel="0" collapsed="false">
      <c r="A39" s="10" t="s">
        <v>13</v>
      </c>
      <c r="B39" s="14" t="n">
        <v>0</v>
      </c>
      <c r="C39" s="14" t="n">
        <f aca="false">IF(Calculations!$C$35="1 year",'Indirect Effect'!B39/'IMF Food Price Index'!$B$353*100,'Indirect Effect'!B39/'IMF Food Price Index'!$B$354*100)</f>
        <v>0</v>
      </c>
      <c r="D39" s="11" t="n">
        <v>0</v>
      </c>
      <c r="E39" s="11" t="n">
        <f aca="false">IF($B$2="1 year",D39/'IMF Food Price Index'!$B$353*100,D39/'IMF Food Price Index'!$B$354*100)</f>
        <v>0</v>
      </c>
      <c r="F39" s="5"/>
      <c r="G39" s="11" t="n">
        <v>0</v>
      </c>
      <c r="H39" s="11" t="n">
        <f aca="false">IF($B$2="1 year",G39/'IMF Food Price Index'!$B$353*100,G39/'IMF Food Price Index'!$B$354*100)</f>
        <v>0</v>
      </c>
      <c r="I39" s="5"/>
      <c r="J39" s="11" t="n">
        <v>0</v>
      </c>
      <c r="K39" s="11" t="n">
        <f aca="false">IF($B$2="1 year",J39/'IMF Food Price Index'!$B$353*100,J39/'IMF Food Price Index'!$B$354*100)</f>
        <v>0</v>
      </c>
      <c r="L39" s="5"/>
      <c r="M39" s="11" t="n">
        <v>0</v>
      </c>
      <c r="N39" s="11" t="n">
        <f aca="false">IF($B$2="1 year",M39/'IMF Food Price Index'!$B$353*100,M39/'IMF Food Price Index'!$B$354*100)</f>
        <v>0</v>
      </c>
      <c r="AK39" s="7"/>
      <c r="AL39" s="18" t="s">
        <v>60</v>
      </c>
      <c r="AM39" s="18" t="s">
        <v>61</v>
      </c>
      <c r="AN39" s="18" t="s">
        <v>60</v>
      </c>
      <c r="AO39" s="18" t="s">
        <v>61</v>
      </c>
      <c r="AP39" s="5"/>
      <c r="AQ39" s="18" t="s">
        <v>60</v>
      </c>
      <c r="AR39" s="18" t="s">
        <v>61</v>
      </c>
      <c r="AS39" s="5"/>
      <c r="AT39" s="18" t="s">
        <v>60</v>
      </c>
      <c r="AU39" s="18" t="s">
        <v>61</v>
      </c>
      <c r="AV39" s="5"/>
      <c r="AW39" s="18" t="s">
        <v>60</v>
      </c>
      <c r="AX39" s="18" t="s">
        <v>61</v>
      </c>
    </row>
    <row r="40" customFormat="false" ht="12.75" hidden="false" customHeight="false" outlineLevel="0" collapsed="false">
      <c r="A40" s="10" t="s">
        <v>14</v>
      </c>
      <c r="B40" s="14" t="n">
        <f aca="false">SUM(Q36:U36)</f>
        <v>1.67797840217986</v>
      </c>
      <c r="C40" s="14" t="n">
        <f aca="false">IF(Calculations!$C$35="1 year",'Indirect Effect'!B40/'IMF Food Price Index'!$B$353*100,'Indirect Effect'!B40/'IMF Food Price Index'!$B$354*100)</f>
        <v>3.02958956847015</v>
      </c>
      <c r="D40" s="11" t="n">
        <f aca="false">IF($B$2="1 year",($Q$36*'By Crop'!$J$3+$R$36*'By Crop'!$J$43+$T$36*'By Crop'!$J$33),($Q$36*'By Crop'!$K$3+$R$36*'By Crop'!$K$43+$T$36*'By Crop'!$K$33))</f>
        <v>1.30483339808249</v>
      </c>
      <c r="E40" s="11" t="n">
        <f aca="false">IF($B$2="1 year",D40/'IMF Food Price Index'!$B$353*100,D40/'IMF Food Price Index'!$B$354*100)</f>
        <v>2.35587636067703</v>
      </c>
      <c r="F40" s="5"/>
      <c r="G40" s="11" t="n">
        <f aca="false">IF($B$2="1 year",($Q$36*'By Crop'!$J$4+$R$36*'By Crop'!$J$44+$T$36*'By Crop'!$J$34),($Q$36*'By Crop'!$K$4+$R$36*'By Crop'!$K$44+$T$36*'By Crop'!$K$34))</f>
        <v>0.194505267391909</v>
      </c>
      <c r="H40" s="11" t="n">
        <f aca="false">IF($B$2="1 year",G40/'IMF Food Price Index'!$B$353*100,G40/'IMF Food Price Index'!$B$354*100)</f>
        <v>0.351179209659375</v>
      </c>
      <c r="I40" s="5"/>
      <c r="J40" s="11" t="n">
        <f aca="false">IF($B$2="1 year",($Q$36*'By Crop'!$J$6+$R$36*'By Crop'!$J$46+$T$36*'By Crop'!$J$36),($Q$36*'By Crop'!$K$6+$R$36*'By Crop'!$K$46+$T$36*'By Crop'!$K$36))</f>
        <v>0.0640531889150952</v>
      </c>
      <c r="K40" s="11" t="n">
        <f aca="false">IF($B$2="1 year",J40/'IMF Food Price Index'!$B$353*100,J40/'IMF Food Price Index'!$B$354*100)</f>
        <v>0.115648015917442</v>
      </c>
      <c r="L40" s="5"/>
      <c r="M40" s="11" t="n">
        <f aca="false">IF($B$2="1 year",($Q$36*'By Crop'!$J$9+$R$36*'By Crop'!$J$49+$T$36*'By Crop'!$J$39),($Q$36*'By Crop'!$K$9+$R$36*'By Crop'!$K$49+$T$36*'By Crop'!$K$39))</f>
        <v>0.114586547790371</v>
      </c>
      <c r="N40" s="11" t="n">
        <f aca="false">IF($B$2="1 year",M40/'IMF Food Price Index'!$B$353*100,M40/'IMF Food Price Index'!$B$354*100)</f>
        <v>0.206885982216298</v>
      </c>
      <c r="AK40" s="10" t="s">
        <v>12</v>
      </c>
      <c r="AL40" s="14" t="n">
        <f aca="false">SUM(AE10:AI10)</f>
        <v>7.0099083088094</v>
      </c>
      <c r="AM40" s="14" t="n">
        <f aca="false">IF(Calculations!$C$35="1 year",AL40/'IMF Food Price Index'!$H$353*100,AL40/'IMF Food Price Index'!$H$354*100)</f>
        <v>4.32496810506599</v>
      </c>
      <c r="AN40" s="11" t="n">
        <f aca="false">IF($B$2="1 year",($AF$10*'By Crop'!$J$43+$AG$10*'By Crop'!$J$23+$AH$10*'By Crop'!$J$33),($AF$10*'By Crop'!$K$43+$AG$10*'By Crop'!$K$23+$AH$10*'By Crop'!$K$33))</f>
        <v>3.32917223160835</v>
      </c>
      <c r="AO40" s="14" t="n">
        <f aca="false">IF(Calculations!$C$35="1 year",AN40/'IMF Food Price Index'!$H$353*100,AN40/'IMF Food Price Index'!$H$354*100)</f>
        <v>2.05403025027912</v>
      </c>
      <c r="AP40" s="5"/>
      <c r="AQ40" s="11" t="n">
        <f aca="false">IF($B$2="1 year",($AF$10*'By Crop'!$J$44+$AG$10*'By Crop'!$J$24+$AH$10*'By Crop'!$J$34),($AF$10*'By Crop'!$K$44+$AG$10*'By Crop'!$K$24+$AH$10*'By Crop'!$K$34))</f>
        <v>2.25094730837002</v>
      </c>
      <c r="AR40" s="14" t="n">
        <f aca="false">IF(Calculations!$C$35="1 year",AQ40/'IMF Food Price Index'!$H$353*100,AQ40/'IMF Food Price Index'!$H$354*100)</f>
        <v>1.38878782517741</v>
      </c>
      <c r="AS40" s="5"/>
      <c r="AT40" s="11" t="n">
        <f aca="false">IF($B$2="1 year",($AF$10*'By Crop'!$J$46+$AG$10*'By Crop'!$J$26+$AH$10*'By Crop'!$J$36),($AF$10*'By Crop'!$K$46+$AG$10*'By Crop'!$K$26+$AH$10*'By Crop'!$K$36))</f>
        <v>0.764272278956924</v>
      </c>
      <c r="AU40" s="14" t="n">
        <f aca="false">IF(Calculations!$C$35="1 year",AT40/'IMF Food Price Index'!$H$353*100,AT40/'IMF Food Price Index'!$H$354*100)</f>
        <v>0.471540152090265</v>
      </c>
      <c r="AV40" s="5"/>
      <c r="AW40" s="11" t="n">
        <f aca="false">IF($B$2="1 year",($AF$10*'By Crop'!$J$49+$AG$10*'By Crop'!$J$29+$AH$10*'By Crop'!$J$39),($AF$10*'By Crop'!$K$49+$AG$10*'By Crop'!$K$29+$AH$10*'By Crop'!$K$39))</f>
        <v>0.665516489874113</v>
      </c>
      <c r="AX40" s="14" t="n">
        <f aca="false">IF(Calculations!$C$35="1 year",AW40/'IMF Food Price Index'!$H$353*100,AW40/'IMF Food Price Index'!$H$354*100)</f>
        <v>0.410609877519195</v>
      </c>
    </row>
    <row r="41" customFormat="false" ht="12.75" hidden="false" customHeight="false" outlineLevel="0" collapsed="false">
      <c r="A41" s="10" t="s">
        <v>15</v>
      </c>
      <c r="B41" s="14" t="n">
        <f aca="false">SUM(Q37:U37)</f>
        <v>0.225431160045382</v>
      </c>
      <c r="C41" s="14" t="n">
        <f aca="false">IF(Calculations!$C$35="1 year",'Indirect Effect'!B41/'IMF Food Price Index'!$B$353*100,'Indirect Effect'!B41/'IMF Food Price Index'!$B$354*100)</f>
        <v>0.407015900797278</v>
      </c>
      <c r="D41" s="11" t="n">
        <f aca="false">IF($B$2="1 year",($Q$37*'By Crop'!$J$3+$R$37*'By Crop'!$J$43+$S$37*'By Crop'!$J$23),($Q$37*'By Crop'!$K$3+$R$37*'By Crop'!$K$43+$S$37*'By Crop'!$K$23))</f>
        <v>0.17606917196616</v>
      </c>
      <c r="E41" s="11" t="n">
        <f aca="false">IF($B$2="1 year",D41/'IMF Food Price Index'!$B$353*100,D41/'IMF Food Price Index'!$B$354*100)</f>
        <v>0.317892844165868</v>
      </c>
      <c r="F41" s="5"/>
      <c r="G41" s="11" t="n">
        <f aca="false">IF($B$2="1 year",($Q$37*'By Crop'!$J$4+$R$37*'By Crop'!$J$44+$S$37*'By Crop'!$J$24),($Q$37*'By Crop'!$K$4+$R$37*'By Crop'!$K$44+$S$37*'By Crop'!$K$24))</f>
        <v>0.0246604540817526</v>
      </c>
      <c r="H41" s="11" t="n">
        <f aca="false">IF($B$2="1 year",G41/'IMF Food Price Index'!$B$353*100,G41/'IMF Food Price Index'!$B$354*100)</f>
        <v>0.0445244434271369</v>
      </c>
      <c r="I41" s="5"/>
      <c r="J41" s="11" t="n">
        <f aca="false">IF($B$2="1 year",($Q$37*'By Crop'!$J$6+$R$37*'By Crop'!$J$46+$S$37*'By Crop'!$J$26),($Q$37*'By Crop'!$K$6+$R$37*'By Crop'!$K$46+$S$37*'By Crop'!$K$26))</f>
        <v>0.00864308957039731</v>
      </c>
      <c r="K41" s="11" t="n">
        <f aca="false">IF($B$2="1 year",J41/'IMF Food Price Index'!$B$353*100,J41/'IMF Food Price Index'!$B$354*100)</f>
        <v>0.015605095970134</v>
      </c>
      <c r="L41" s="5"/>
      <c r="M41" s="11" t="n">
        <f aca="false">IF($B$2="1 year",($Q$37*'By Crop'!$J$9+$R$37*'By Crop'!$J$49+$S$37*'By Crop'!$J$29),($Q$37*'By Crop'!$K$9+$R$37*'By Crop'!$K$49+$S$37*'By Crop'!$K$29))</f>
        <v>0.0160584444270725</v>
      </c>
      <c r="N41" s="11" t="n">
        <f aca="false">IF($B$2="1 year",M41/'IMF Food Price Index'!$B$353*100,M41/'IMF Food Price Index'!$B$354*100)</f>
        <v>0.0289935172341399</v>
      </c>
      <c r="AK41" s="10" t="s">
        <v>13</v>
      </c>
      <c r="AL41" s="14" t="n">
        <v>0</v>
      </c>
      <c r="AM41" s="14" t="n">
        <f aca="false">IF(Calculations!$C$35="1 year",AL41/'IMF Food Price Index'!$AH$353*100,AL41/'IMF Food Price Index'!$AH$354*100)</f>
        <v>-0</v>
      </c>
      <c r="AN41" s="11" t="n">
        <v>0</v>
      </c>
      <c r="AO41" s="14" t="n">
        <f aca="false">IF(Calculations!$C$35="1 year",AN41/'IMF Food Price Index'!$AH$353*100,AN41/'IMF Food Price Index'!$AH$354*100)</f>
        <v>-0</v>
      </c>
      <c r="AP41" s="5"/>
      <c r="AQ41" s="11" t="n">
        <v>0</v>
      </c>
      <c r="AR41" s="14" t="n">
        <f aca="false">IF(Calculations!$C$35="1 year",AQ41/'IMF Food Price Index'!$AH$353*100,AQ41/'IMF Food Price Index'!$AH$354*100)</f>
        <v>-0</v>
      </c>
      <c r="AS41" s="5"/>
      <c r="AT41" s="11" t="n">
        <v>0</v>
      </c>
      <c r="AU41" s="14" t="n">
        <f aca="false">IF(Calculations!$C$35="1 year",AT41/'IMF Food Price Index'!$AH$353*100,AT41/'IMF Food Price Index'!$AH$354*100)</f>
        <v>-0</v>
      </c>
      <c r="AV41" s="5"/>
      <c r="AW41" s="11" t="n">
        <v>0</v>
      </c>
      <c r="AX41" s="14" t="n">
        <f aca="false">IF(Calculations!$C$35="1 year",AW41/'IMF Food Price Index'!$AH$353*100,AW41/'IMF Food Price Index'!$AH$354*100)</f>
        <v>-0</v>
      </c>
    </row>
    <row r="42" customFormat="false" ht="12.75" hidden="false" customHeight="false" outlineLevel="0" collapsed="false">
      <c r="A42" s="10" t="s">
        <v>16</v>
      </c>
      <c r="B42" s="14" t="n">
        <f aca="false">SUM(Q35:U35)</f>
        <v>0.636884964135936</v>
      </c>
      <c r="C42" s="14" t="n">
        <f aca="false">IF(Calculations!$C$35="1 year",'Indirect Effect'!B42/'IMF Food Price Index'!$B$353*100,'Indirect Effect'!B42/'IMF Food Price Index'!$B$354*100)</f>
        <v>1.14989563700886</v>
      </c>
      <c r="D42" s="11" t="n">
        <f aca="false">IF($B$2="1 year",($Q$35*'By Crop'!$J$3+$S$35*'By Crop'!$J$23+$T$35*'By Crop'!$J$33),($Q$35*'By Crop'!$K$3+$S$35*'By Crop'!$K$23+$T$35*'By Crop'!$K$33))</f>
        <v>0.572602846659951</v>
      </c>
      <c r="E42" s="11" t="n">
        <f aca="false">IF($B$2="1 year",D42/'IMF Food Price Index'!$B$353*100,D42/'IMF Food Price Index'!$B$354*100)</f>
        <v>1.0338342906343</v>
      </c>
      <c r="F42" s="5"/>
      <c r="G42" s="11" t="n">
        <f aca="false">IF($B$2="1 year",($Q$35*'By Crop'!$J$4+$S$35*'By Crop'!$J$24+$T$35*'By Crop'!$J$34),($Q$35*'By Crop'!$K$4+$S$35*'By Crop'!$K$24+$T$35*'By Crop'!$K$34))</f>
        <v>0.0263337254413373</v>
      </c>
      <c r="H42" s="11" t="n">
        <f aca="false">IF($B$2="1 year",G42/'IMF Food Price Index'!$B$353*100,G42/'IMF Food Price Index'!$B$354*100)</f>
        <v>0.0475455344314264</v>
      </c>
      <c r="I42" s="5"/>
      <c r="J42" s="11" t="n">
        <f aca="false">IF($B$2="1 year",($Q$35*'By Crop'!$J$6+$S$35*'By Crop'!$J$26+$T$35*'By Crop'!$J$36),($Q$35*'By Crop'!$K$6+$S$35*'By Crop'!$K$26+$T$35*'By Crop'!$K$36))</f>
        <v>0</v>
      </c>
      <c r="K42" s="11" t="n">
        <f aca="false">IF($B$2="1 year",J42/'IMF Food Price Index'!$B$353*100,J42/'IMF Food Price Index'!$B$354*100)</f>
        <v>0</v>
      </c>
      <c r="L42" s="5"/>
      <c r="M42" s="11" t="n">
        <f aca="false">IF($B$2="1 year",($Q$35*'By Crop'!$J$9+$S$35*'By Crop'!$J$29+$T$35*'By Crop'!$J$39),($Q$35*'By Crop'!$K$9+$S$35*'By Crop'!$K$29+$T$35*'By Crop'!$K$39))</f>
        <v>0.0379483920346486</v>
      </c>
      <c r="N42" s="11" t="n">
        <f aca="false">IF($B$2="1 year",M42/'IMF Food Price Index'!$B$353*100,M42/'IMF Food Price Index'!$B$354*100)</f>
        <v>0.0685158119431287</v>
      </c>
      <c r="AK42" s="10" t="s">
        <v>14</v>
      </c>
      <c r="AL42" s="14" t="n">
        <f aca="false">SUM(AE12:AI12)</f>
        <v>8.0631690107877</v>
      </c>
      <c r="AM42" s="14" t="n">
        <f aca="false">IF(Calculations!$C$35="1 year",AL42/'IMF Food Price Index'!$G$353*100,AL42/'IMF Food Price Index'!$G$354*100)</f>
        <v>10.2591422728992</v>
      </c>
      <c r="AN42" s="11" t="n">
        <f aca="false">IF($B$2="1 year",($AE$12*'By Crop'!$J$3+$AF$12*'By Crop'!$J$43+$AH$12*'By Crop'!$J$33),($AE$12*'By Crop'!$K$3+$AF$12*'By Crop'!$K$43+$AH$12*'By Crop'!$K$33))</f>
        <v>6.35221891398167</v>
      </c>
      <c r="AO42" s="14" t="n">
        <f aca="false">IF(Calculations!$C$35="1 year",AN42/'IMF Food Price Index'!$G$353*100,AN42/'IMF Food Price Index'!$G$354*100)</f>
        <v>8.08222145659491</v>
      </c>
      <c r="AP42" s="5"/>
      <c r="AQ42" s="11" t="n">
        <f aca="false">IF($B$2="1 year",($AE$12*'By Crop'!$J$4+$AF$12*'By Crop'!$J$44+$AH$12*'By Crop'!$J$34),($AE$12*'By Crop'!$K$4+$AF$12*'By Crop'!$K$44+$AH$12*'By Crop'!$K$34))</f>
        <v>0.862534739017132</v>
      </c>
      <c r="AR42" s="14" t="n">
        <f aca="false">IF(Calculations!$C$35="1 year",AQ42/'IMF Food Price Index'!$G$353*100,AQ42/'IMF Food Price Index'!$G$354*100)</f>
        <v>1.09744277852243</v>
      </c>
      <c r="AS42" s="5"/>
      <c r="AT42" s="11" t="n">
        <f aca="false">IF($B$2="1 year",($AE$12*'By Crop'!$J$6+$AF$12*'By Crop'!$J$46+$AH$12*'By Crop'!$J$36),($AE$12*'By Crop'!$K$6+$AF$12*'By Crop'!$K$46+$AH$12*'By Crop'!$K$36))</f>
        <v>0.297910767899121</v>
      </c>
      <c r="AU42" s="14" t="n">
        <f aca="false">IF(Calculations!$C$35="1 year",AT42/'IMF Food Price Index'!$G$353*100,AT42/'IMF Food Price Index'!$G$354*100)</f>
        <v>0.379045626901373</v>
      </c>
      <c r="AV42" s="5"/>
      <c r="AW42" s="11" t="n">
        <f aca="false">IF($B$2="1 year",($AE$12*'By Crop'!$J$9+$AF$12*'By Crop'!$J$49+$AH$12*'By Crop'!$J$39),($AE$12*'By Crop'!$K$9+$AF$12*'By Crop'!$K$49+$AH$12*'By Crop'!$K$39))</f>
        <v>0.550504589889774</v>
      </c>
      <c r="AX42" s="14" t="n">
        <f aca="false">IF(Calculations!$C$35="1 year",AW42/'IMF Food Price Index'!$G$353*100,AW42/'IMF Food Price Index'!$G$354*100)</f>
        <v>0.700432410880534</v>
      </c>
    </row>
    <row r="43" customFormat="false" ht="12.75" hidden="false" customHeight="false" outlineLevel="0" collapsed="false">
      <c r="A43" s="10" t="s">
        <v>17</v>
      </c>
      <c r="B43" s="14" t="n">
        <f aca="false">SUM(Q35:U35)</f>
        <v>0.636884964135936</v>
      </c>
      <c r="C43" s="14" t="n">
        <f aca="false">IF(Calculations!$C$35="1 year",'Indirect Effect'!B43/'IMF Food Price Index'!$B$353*100,'Indirect Effect'!B43/'IMF Food Price Index'!$B$354*100)</f>
        <v>1.14989563700886</v>
      </c>
      <c r="D43" s="11" t="n">
        <f aca="false">IF($B$2="1 year",($Q$35*'By Crop'!$J$3+$S$35*'By Crop'!$J$23+$T$35*'By Crop'!$J$33),($Q$35*'By Crop'!$K$3+$S$35*'By Crop'!$K$23+$T$35*'By Crop'!$K$33))</f>
        <v>0.572602846659951</v>
      </c>
      <c r="E43" s="11" t="n">
        <f aca="false">IF($B$2="1 year",D43/'IMF Food Price Index'!$B$353*100,D43/'IMF Food Price Index'!$B$354*100)</f>
        <v>1.0338342906343</v>
      </c>
      <c r="F43" s="5"/>
      <c r="G43" s="11" t="n">
        <f aca="false">IF($B$2="1 year",($Q$35*'By Crop'!$J$4+$S$35*'By Crop'!$J$24+$T$35*'By Crop'!$J$34),($Q$35*'By Crop'!$K$4+$S$35*'By Crop'!$K$24+$T$35*'By Crop'!$K$34))</f>
        <v>0.0263337254413373</v>
      </c>
      <c r="H43" s="11" t="n">
        <f aca="false">IF($B$2="1 year",G43/'IMF Food Price Index'!$B$353*100,G43/'IMF Food Price Index'!$B$354*100)</f>
        <v>0.0475455344314264</v>
      </c>
      <c r="I43" s="5"/>
      <c r="J43" s="11" t="n">
        <f aca="false">IF($B$2="1 year",($Q$35*'By Crop'!$J$6+$S$35*'By Crop'!$J$26+$T$35*'By Crop'!$J$36),($Q$35*'By Crop'!$K$6+$S$35*'By Crop'!$K$26+$T$35*'By Crop'!$K$36))</f>
        <v>0</v>
      </c>
      <c r="K43" s="11" t="n">
        <f aca="false">IF($B$2="1 year",J43/'IMF Food Price Index'!$B$353*100,J43/'IMF Food Price Index'!$B$354*100)</f>
        <v>0</v>
      </c>
      <c r="L43" s="5"/>
      <c r="M43" s="11" t="n">
        <f aca="false">IF($B$2="1 year",($Q$35*'By Crop'!$J$9+$S$35*'By Crop'!$J$29+$T$35*'By Crop'!$J$39),($Q$35*'By Crop'!$K$9+$S$35*'By Crop'!$K$29+$T$35*'By Crop'!$K$39))</f>
        <v>0.0379483920346486</v>
      </c>
      <c r="N43" s="11" t="n">
        <f aca="false">IF($B$2="1 year",M43/'IMF Food Price Index'!$B$353*100,M43/'IMF Food Price Index'!$B$354*100)</f>
        <v>0.0685158119431287</v>
      </c>
      <c r="AK43" s="10" t="s">
        <v>15</v>
      </c>
      <c r="AL43" s="14" t="n">
        <f aca="false">SUM(AE13:AI13)</f>
        <v>16.7487090053352</v>
      </c>
      <c r="AM43" s="14" t="n">
        <f aca="false">IF(Calculations!$C$35="1 year",AL43/'IMF Food Price Index'!$J$353*100,AL43/'IMF Food Price Index'!$J$354*100)</f>
        <v>13.3495792573963</v>
      </c>
      <c r="AN43" s="11" t="n">
        <f aca="false">IF($B$2="1 year",($AE$13*'By Crop'!$J$3+$AF$13*'By Crop'!$J$43+$AG$13*'By Crop'!$J$23),($AE$13*'By Crop'!$K$3+$AF$13*'By Crop'!$K$43+$AG$13*'By Crop'!$K$23))</f>
        <v>10.4627639013183</v>
      </c>
      <c r="AO43" s="14" t="n">
        <f aca="false">IF(Calculations!$C$35="1 year",AN43/'IMF Food Price Index'!$J$353*100,AN43/'IMF Food Price Index'!$J$354*100)</f>
        <v>8.33935892656452</v>
      </c>
      <c r="AP43" s="5"/>
      <c r="AQ43" s="11" t="n">
        <f aca="false">IF($B$2="1 year",($AE$13*'By Crop'!$J$4+$AF$13*'By Crop'!$J$44+$AG$13*'By Crop'!$J$24),($AE$13*'By Crop'!$K$4+$AF$13*'By Crop'!$K$44+$AG$13*'By Crop'!$K$24))</f>
        <v>3.55236677204375</v>
      </c>
      <c r="AR43" s="14" t="n">
        <f aca="false">IF(Calculations!$C$35="1 year",AQ43/'IMF Food Price Index'!$J$353*100,AQ43/'IMF Food Price Index'!$J$354*100)</f>
        <v>2.83141833556442</v>
      </c>
      <c r="AS43" s="5"/>
      <c r="AT43" s="11" t="n">
        <f aca="false">IF($B$2="1 year",($AE$13*'By Crop'!$J$6+$AF$13*'By Crop'!$J$46+$AG$13*'By Crop'!$J$26),($AE$13*'By Crop'!$K$6+$AF$13*'By Crop'!$K$46+$AG$13*'By Crop'!$K$26))</f>
        <v>1.32694990295902</v>
      </c>
      <c r="AU43" s="14" t="n">
        <f aca="false">IF(Calculations!$C$35="1 year",AT43/'IMF Food Price Index'!$J$353*100,AT43/'IMF Food Price Index'!$J$354*100)</f>
        <v>1.05764706369326</v>
      </c>
      <c r="AV43" s="5"/>
      <c r="AW43" s="11" t="n">
        <f aca="false">IF($B$2="1 year",($AE$13*'By Crop'!$J$9+$AF$13*'By Crop'!$J$49+$AG$13*'By Crop'!$J$29),($AE$13*'By Crop'!$K$9+$AF$13*'By Crop'!$K$49+$AG$13*'By Crop'!$K$29))</f>
        <v>1.4066284290141</v>
      </c>
      <c r="AX43" s="14" t="n">
        <f aca="false">IF(Calculations!$C$35="1 year",AW43/'IMF Food Price Index'!$J$353*100,AW43/'IMF Food Price Index'!$J$354*100)</f>
        <v>1.12115493157407</v>
      </c>
    </row>
    <row r="44" customFormat="false" ht="12.75" hidden="false" customHeight="false" outlineLevel="0" collapsed="false">
      <c r="A44" s="10" t="s">
        <v>18</v>
      </c>
      <c r="B44" s="14" t="n">
        <v>0</v>
      </c>
      <c r="C44" s="14" t="n">
        <f aca="false">IF(Calculations!$C$35="1 year",'Indirect Effect'!B44/'IMF Food Price Index'!$B$353*100,'Indirect Effect'!B44/'IMF Food Price Index'!$B$354*100)</f>
        <v>0</v>
      </c>
      <c r="D44" s="11" t="n">
        <v>0</v>
      </c>
      <c r="E44" s="11" t="n">
        <f aca="false">IF($B$2="1 year",D44/'IMF Food Price Index'!$B$353*100,D44/'IMF Food Price Index'!$B$354*100)</f>
        <v>0</v>
      </c>
      <c r="F44" s="5"/>
      <c r="G44" s="11" t="n">
        <v>0</v>
      </c>
      <c r="H44" s="11" t="n">
        <f aca="false">IF($B$2="1 year",G44/'IMF Food Price Index'!$B$353*100,G44/'IMF Food Price Index'!$B$354*100)</f>
        <v>0</v>
      </c>
      <c r="I44" s="5"/>
      <c r="J44" s="11" t="n">
        <v>0</v>
      </c>
      <c r="K44" s="11" t="n">
        <f aca="false">IF($B$2="1 year",J44/'IMF Food Price Index'!$B$353*100,J44/'IMF Food Price Index'!$B$354*100)</f>
        <v>0</v>
      </c>
      <c r="L44" s="5"/>
      <c r="M44" s="11" t="n">
        <v>0</v>
      </c>
      <c r="N44" s="11" t="n">
        <f aca="false">IF($B$2="1 year",M44/'IMF Food Price Index'!$B$353*100,M44/'IMF Food Price Index'!$B$354*100)</f>
        <v>0</v>
      </c>
      <c r="AK44" s="10" t="s">
        <v>16</v>
      </c>
      <c r="AL44" s="14" t="n">
        <f aca="false">SUM(AE11:AI11)</f>
        <v>11.2439376657405</v>
      </c>
      <c r="AM44" s="14" t="n">
        <f aca="false">IF(Calculations!$C$35="1 year",AL44/'IMF Food Price Index'!$N$353*100,AL44/'IMF Food Price Index'!$N$354*100)</f>
        <v>7.24579297879307</v>
      </c>
      <c r="AN44" s="11" t="n">
        <f aca="false">IF($B$2="1 year",($AE$11*'By Crop'!$J$3+$AG$11*'By Crop'!$J$23+$AH$11*'By Crop'!$J$33),($AE$11*'By Crop'!$K$3+$AG$11*'By Crop'!$K$23+$AH$11*'By Crop'!$K$33))</f>
        <v>10.2200437120255</v>
      </c>
      <c r="AO44" s="14" t="n">
        <f aca="false">IF(Calculations!$C$35="1 year",AN44/'IMF Food Price Index'!$N$353*100,AN44/'IMF Food Price Index'!$N$354*100)</f>
        <v>6.58597754389774</v>
      </c>
      <c r="AP44" s="5"/>
      <c r="AQ44" s="11" t="n">
        <f aca="false">IF($B$2="1 year",($AE$11*'By Crop'!$J$4+$AG$11*'By Crop'!$J$24+$AH$11*'By Crop'!$J$34),($AE$11*'By Crop'!$K$4+$AG$11*'By Crop'!$K$24+$AH$11*'By Crop'!$K$34))</f>
        <v>0.356303363315708</v>
      </c>
      <c r="AR44" s="14" t="n">
        <f aca="false">IF(Calculations!$C$35="1 year",AQ44/'IMF Food Price Index'!$N$353*100,AQ44/'IMF Food Price Index'!$N$354*100)</f>
        <v>0.229608210662673</v>
      </c>
      <c r="AS44" s="5"/>
      <c r="AT44" s="11" t="n">
        <f aca="false">IF($B$2="1 year",($AE$11*'By Crop'!$J$6+$AG$11*'By Crop'!$J$26+$AH$11*'By Crop'!$J$36),($AE$11*'By Crop'!$K$6+$AG$11*'By Crop'!$K$26+$AH$11*'By Crop'!$K$36))</f>
        <v>0</v>
      </c>
      <c r="AU44" s="14" t="n">
        <f aca="false">IF(Calculations!$C$35="1 year",AT44/'IMF Food Price Index'!$N$353*100,AT44/'IMF Food Price Index'!$N$354*100)</f>
        <v>0</v>
      </c>
      <c r="AV44" s="5"/>
      <c r="AW44" s="11" t="n">
        <f aca="false">IF($B$2="1 year",($AE$11*'By Crop'!$J$9+$AG$11*'By Crop'!$J$29+$AH$11*'By Crop'!$J$39),($AE$11*'By Crop'!$K$9+$AG$11*'By Crop'!$K$29+$AH$11*'By Crop'!$K$39))</f>
        <v>0.667590590399263</v>
      </c>
      <c r="AX44" s="14" t="n">
        <f aca="false">IF(Calculations!$C$35="1 year",AW44/'IMF Food Price Index'!$N$353*100,AW44/'IMF Food Price Index'!$N$354*100)</f>
        <v>0.430207224232662</v>
      </c>
    </row>
    <row r="45" customFormat="false" ht="12.75" hidden="false" customHeight="false" outlineLevel="0" collapsed="false">
      <c r="A45" s="10" t="s">
        <v>19</v>
      </c>
      <c r="B45" s="14" t="n">
        <f aca="false">SUM(Q38:U38)</f>
        <v>1.09135106897773</v>
      </c>
      <c r="C45" s="14" t="n">
        <f aca="false">IF(Calculations!$C$35="1 year",'Indirect Effect'!B45/'IMF Food Price Index'!$B$353*100,'Indirect Effect'!B45/'IMF Food Price Index'!$B$354*100)</f>
        <v>1.97043407103358</v>
      </c>
      <c r="D45" s="11" t="n">
        <f aca="false">IF($B$2="1 year",($Q$38*'By Crop'!$J$3+$R$38*'By Crop'!$J$43+$S$38*'By Crop'!$J$23+$T$38*'By Crop'!$J$33),($Q$38*'By Crop'!$K$3+$R$38*'By Crop'!$K$43+$S$38*'By Crop'!$K$23+$T$38*'By Crop'!$K$33))</f>
        <v>0.83968008605879</v>
      </c>
      <c r="E45" s="11" t="n">
        <f aca="false">IF($B$2="1 year",D45/'IMF Food Price Index'!$B$353*100,D45/'IMF Food Price Index'!$B$354*100)</f>
        <v>1.51604217686656</v>
      </c>
      <c r="F45" s="5"/>
      <c r="G45" s="11" t="n">
        <f aca="false">IF($B$2="1 year",($Q$38*'By Crop'!$J$4+$R$38*'By Crop'!$J$44+$S$38*'By Crop'!$J$24+$T$38*'By Crop'!$J$34),($Q$38*'By Crop'!$K$4+$R$38*'By Crop'!$K$44+$S$38*'By Crop'!$K$24+$T$38*'By Crop'!$K$34))</f>
        <v>0.133868496764435</v>
      </c>
      <c r="H45" s="11" t="n">
        <f aca="false">IF($B$2="1 year",G45/'IMF Food Price Index'!$B$353*100,G45/'IMF Food Price Index'!$B$354*100)</f>
        <v>0.241699536071168</v>
      </c>
      <c r="I45" s="5"/>
      <c r="J45" s="11" t="n">
        <f aca="false">IF($B$2="1 year",($Q$38*'By Crop'!$J$6+$R$38*'By Crop'!$J$46+$S$38*'By Crop'!$J$26+$T$38*'By Crop'!$J$36),($Q$38*'By Crop'!$K$6+$R$38*'By Crop'!$K$46+$S$38*'By Crop'!$K$26+$T$38*'By Crop'!$K$36))</f>
        <v>0.0412191987571788</v>
      </c>
      <c r="K45" s="11" t="n">
        <f aca="false">IF($B$2="1 year",J45/'IMF Food Price Index'!$B$353*100,J45/'IMF Food Price Index'!$B$354*100)</f>
        <v>0.0744212526294847</v>
      </c>
      <c r="L45" s="5"/>
      <c r="M45" s="11" t="n">
        <f aca="false">IF($B$2="1 year",($Q$38*'By Crop'!$J$9+$R$38*'By Crop'!$J$49+$S$38*'By Crop'!$J$29+$T$38*'By Crop'!$J$39),($Q$38*'By Crop'!$K$9+$R$38*'By Crop'!$K$49+$S$38*'By Crop'!$K$29+$T$38*'By Crop'!$K$39))</f>
        <v>0.0765832873973309</v>
      </c>
      <c r="N45" s="11" t="n">
        <f aca="false">IF($B$2="1 year",M45/'IMF Food Price Index'!$B$353*100,M45/'IMF Food Price Index'!$B$354*100)</f>
        <v>0.138271105466371</v>
      </c>
      <c r="AK45" s="10" t="s">
        <v>17</v>
      </c>
      <c r="AL45" s="14" t="n">
        <f aca="false">SUM(AE11:AI11)</f>
        <v>11.2439376657405</v>
      </c>
      <c r="AM45" s="14" t="n">
        <f aca="false">IF(Calculations!$C$35="1 year",AL45/'IMF Food Price Index'!$P$353*100,AL45/'IMF Food Price Index'!$P$354*100)</f>
        <v>7.15672634712389</v>
      </c>
      <c r="AN45" s="11" t="n">
        <f aca="false">IF($B$2="1 year",($AE$11*'By Crop'!$J$3+$AG$11*'By Crop'!$J$23+$AH$11*'By Crop'!$J$33),($AE$11*'By Crop'!$K$3+$AG$11*'By Crop'!$K$23+$AH$11*'By Crop'!$K$33))</f>
        <v>10.2200437120255</v>
      </c>
      <c r="AO45" s="14" t="n">
        <f aca="false">IF(Calculations!$C$35="1 year",AN45/'IMF Food Price Index'!$P$353*100,AN45/'IMF Food Price Index'!$P$354*100)</f>
        <v>6.50502148597548</v>
      </c>
      <c r="AP45" s="5"/>
      <c r="AQ45" s="11" t="n">
        <f aca="false">IF($B$2="1 year",($AE$11*'By Crop'!$J$4+$AG$11*'By Crop'!$J$24+$AH$11*'By Crop'!$J$34),($AE$11*'By Crop'!$K$4+$AG$11*'By Crop'!$K$24+$AH$11*'By Crop'!$K$34))</f>
        <v>0.356303363315708</v>
      </c>
      <c r="AR45" s="14" t="n">
        <f aca="false">IF(Calculations!$C$35="1 year",AQ45/'IMF Food Price Index'!$P$353*100,AQ45/'IMF Food Price Index'!$P$354*100)</f>
        <v>0.226785823936035</v>
      </c>
      <c r="AS45" s="5"/>
      <c r="AT45" s="11" t="n">
        <f aca="false">IF($B$2="1 year",($AE$11*'By Crop'!$J$6+$AG$11*'By Crop'!$J$26+$AH$11*'By Crop'!$J$36),($AE$11*'By Crop'!$K$6+$AG$11*'By Crop'!$K$26+$AH$11*'By Crop'!$K$36))</f>
        <v>0</v>
      </c>
      <c r="AU45" s="14" t="n">
        <f aca="false">IF(Calculations!$C$35="1 year",AT45/'IMF Food Price Index'!$P$353*100,AT45/'IMF Food Price Index'!$P$354*100)</f>
        <v>0</v>
      </c>
      <c r="AV45" s="5"/>
      <c r="AW45" s="11" t="n">
        <f aca="false">IF($B$2="1 year",($AE$11*'By Crop'!$J$9+$AG$11*'By Crop'!$J$29+$AH$11*'By Crop'!$J$39),($AE$11*'By Crop'!$K$9+$AG$11*'By Crop'!$K$29+$AH$11*'By Crop'!$K$39))</f>
        <v>0.667590590399263</v>
      </c>
      <c r="AX45" s="14" t="n">
        <f aca="false">IF(Calculations!$C$35="1 year",AW45/'IMF Food Price Index'!$P$353*100,AW45/'IMF Food Price Index'!$P$354*100)</f>
        <v>0.424919037212374</v>
      </c>
    </row>
    <row r="46" customFormat="false" ht="12.75" hidden="false" customHeight="false" outlineLevel="0" collapsed="false">
      <c r="A46" s="5"/>
      <c r="B46" s="5"/>
      <c r="C46" s="5"/>
      <c r="D46" s="5"/>
      <c r="E46" s="5"/>
      <c r="F46" s="5"/>
      <c r="G46" s="5"/>
      <c r="H46" s="5"/>
      <c r="I46" s="5"/>
      <c r="J46" s="5"/>
      <c r="K46" s="5"/>
      <c r="L46" s="5"/>
      <c r="M46" s="5"/>
      <c r="N46" s="5"/>
      <c r="AK46" s="10" t="s">
        <v>18</v>
      </c>
      <c r="AL46" s="14" t="n">
        <v>0</v>
      </c>
      <c r="AM46" s="14" t="n">
        <f aca="false">IF(Calculations!$C$35="1 year",AL46/'IMF Food Price Index'!$V$353*100,AL46/'IMF Food Price Index'!$V$354*100)</f>
        <v>0</v>
      </c>
      <c r="AN46" s="11" t="n">
        <v>0</v>
      </c>
      <c r="AO46" s="14" t="n">
        <f aca="false">IF(Calculations!$C$35="1 year",AN46/'IMF Food Price Index'!$V$353*100,AN46/'IMF Food Price Index'!$V$354*100)</f>
        <v>0</v>
      </c>
      <c r="AP46" s="5"/>
      <c r="AQ46" s="11" t="n">
        <v>0</v>
      </c>
      <c r="AR46" s="14" t="n">
        <f aca="false">IF(Calculations!$C$35="1 year",AQ46/'IMF Food Price Index'!$V$353*100,AQ46/'IMF Food Price Index'!$V$354*100)</f>
        <v>0</v>
      </c>
      <c r="AS46" s="5"/>
      <c r="AT46" s="11" t="n">
        <v>0</v>
      </c>
      <c r="AU46" s="14" t="n">
        <f aca="false">IF(Calculations!$C$35="1 year",AT46/'IMF Food Price Index'!$V$353*100,AT46/'IMF Food Price Index'!$V$354*100)</f>
        <v>0</v>
      </c>
      <c r="AV46" s="5"/>
      <c r="AW46" s="11" t="n">
        <v>0</v>
      </c>
      <c r="AX46" s="14" t="n">
        <f aca="false">IF(Calculations!$C$35="1 year",AW46/'IMF Food Price Index'!$V$353*100,AW46/'IMF Food Price Index'!$V$354*100)</f>
        <v>0</v>
      </c>
    </row>
    <row r="47" customFormat="false" ht="12.75" hidden="false" customHeight="false" outlineLevel="0" collapsed="false">
      <c r="A47" s="5"/>
      <c r="B47" s="6" t="s">
        <v>63</v>
      </c>
      <c r="C47" s="6"/>
      <c r="D47" s="21" t="s">
        <v>63</v>
      </c>
      <c r="E47" s="21"/>
      <c r="F47" s="5"/>
      <c r="G47" s="21" t="s">
        <v>63</v>
      </c>
      <c r="H47" s="21"/>
      <c r="I47" s="5"/>
      <c r="J47" s="21" t="s">
        <v>63</v>
      </c>
      <c r="K47" s="21"/>
      <c r="L47" s="5"/>
      <c r="M47" s="21" t="s">
        <v>63</v>
      </c>
      <c r="N47" s="21"/>
      <c r="AK47" s="10" t="s">
        <v>19</v>
      </c>
      <c r="AL47" s="14" t="n">
        <f aca="false">SUM(AE14:AI14)</f>
        <v>2.61242681831097</v>
      </c>
      <c r="AM47" s="14" t="n">
        <f aca="false">IF(Calculations!$C$35="1 year",AL47/'IMF Food Price Index'!$Y$353*100,AL47/'IMF Food Price Index'!$Y$354*100)</f>
        <v>16.3937121126593</v>
      </c>
      <c r="AN47" s="11" t="n">
        <f aca="false">IF($B$2="1 year",($AE$14*'By Crop'!$J$3+$AF$14*'By Crop'!$J$43),($AE$14*'By Crop'!$K$3+$AF$14*'By Crop'!$K$43))</f>
        <v>2.17875922657889</v>
      </c>
      <c r="AO47" s="14" t="n">
        <f aca="false">IF(Calculations!$C$35="1 year",AN47/'IMF Food Price Index'!$Y$353*100,AN47/'IMF Food Price Index'!$Y$354*100)</f>
        <v>13.6723261578012</v>
      </c>
      <c r="AP47" s="5"/>
      <c r="AQ47" s="11" t="n">
        <f aca="false">IF($B$2="1 year",($AE$14*'By Crop'!$J$4+$AF$14*'By Crop'!$J$44),($AE$14*'By Crop'!$K$4+$AF$14*'By Crop'!$K$44))</f>
        <v>0.191531401667837</v>
      </c>
      <c r="AR47" s="14" t="n">
        <f aca="false">IF(Calculations!$C$35="1 year",AQ47/'IMF Food Price Index'!$Y$353*100,AQ47/'IMF Food Price Index'!$Y$354*100)</f>
        <v>1.2019133464212</v>
      </c>
      <c r="AS47" s="5"/>
      <c r="AT47" s="11" t="n">
        <f aca="false">IF($B$2="1 year",($AE$14*'By Crop'!$J$6+$AF$14*'By Crop'!$J$46),($AE$14*'By Crop'!$K$6+$AF$14*'By Crop'!$K$46))</f>
        <v>0.0701743108410456</v>
      </c>
      <c r="AU47" s="14" t="n">
        <f aca="false">IF(Calculations!$C$35="1 year",AT47/'IMF Food Price Index'!$Y$353*100,AT47/'IMF Food Price Index'!$Y$354*100)</f>
        <v>0.440363512412629</v>
      </c>
      <c r="AV47" s="5"/>
      <c r="AW47" s="11" t="n">
        <f aca="false">IF($B$2="1 year",($AE$14*'By Crop'!$J$9+$AF$14*'By Crop'!$J$49),($AE$14*'By Crop'!$K$9+$AF$14*'By Crop'!$K$49))</f>
        <v>0.171961879223204</v>
      </c>
      <c r="AX47" s="14" t="n">
        <f aca="false">IF(Calculations!$C$35="1 year",AW47/'IMF Food Price Index'!$Y$353*100,AW47/'IMF Food Price Index'!$Y$354*100)</f>
        <v>1.07910909602427</v>
      </c>
    </row>
    <row r="48" customFormat="false" ht="12.75" hidden="false" customHeight="false" outlineLevel="0" collapsed="false">
      <c r="A48" s="7"/>
      <c r="B48" s="16" t="s">
        <v>11</v>
      </c>
      <c r="C48" s="16"/>
      <c r="D48" s="16" t="s">
        <v>11</v>
      </c>
      <c r="E48" s="16"/>
      <c r="F48" s="5"/>
      <c r="G48" s="16" t="s">
        <v>11</v>
      </c>
      <c r="H48" s="16"/>
      <c r="I48" s="5"/>
      <c r="J48" s="16" t="s">
        <v>11</v>
      </c>
      <c r="K48" s="16"/>
      <c r="L48" s="5"/>
      <c r="M48" s="16" t="s">
        <v>11</v>
      </c>
      <c r="N48" s="16"/>
    </row>
    <row r="49" customFormat="false" ht="12.75" hidden="false" customHeight="false" outlineLevel="0" collapsed="false">
      <c r="A49" s="7"/>
      <c r="B49" s="18" t="s">
        <v>60</v>
      </c>
      <c r="C49" s="18" t="s">
        <v>61</v>
      </c>
      <c r="D49" s="18" t="s">
        <v>60</v>
      </c>
      <c r="E49" s="18" t="s">
        <v>61</v>
      </c>
      <c r="F49" s="5"/>
      <c r="G49" s="18" t="s">
        <v>60</v>
      </c>
      <c r="H49" s="18" t="s">
        <v>61</v>
      </c>
      <c r="I49" s="5"/>
      <c r="J49" s="18" t="s">
        <v>60</v>
      </c>
      <c r="K49" s="18" t="s">
        <v>61</v>
      </c>
      <c r="L49" s="5"/>
      <c r="M49" s="18" t="s">
        <v>60</v>
      </c>
      <c r="N49" s="18" t="s">
        <v>61</v>
      </c>
    </row>
    <row r="50" customFormat="false" ht="12.75" hidden="false" customHeight="false" outlineLevel="0" collapsed="false">
      <c r="A50" s="7"/>
      <c r="B50" s="14"/>
      <c r="C50" s="14"/>
      <c r="D50" s="5"/>
      <c r="E50" s="5"/>
      <c r="F50" s="5"/>
      <c r="G50" s="5"/>
      <c r="H50" s="5"/>
      <c r="I50" s="5"/>
      <c r="J50" s="5"/>
      <c r="K50" s="5"/>
      <c r="L50" s="5"/>
      <c r="M50" s="5"/>
      <c r="N50" s="5"/>
    </row>
    <row r="51" customFormat="false" ht="12.75" hidden="false" customHeight="false" outlineLevel="0" collapsed="false">
      <c r="A51" s="10" t="s">
        <v>32</v>
      </c>
      <c r="B51" s="14" t="n">
        <f aca="false">SUM(B52:B59)</f>
        <v>3.11011755692193</v>
      </c>
      <c r="C51" s="14" t="n">
        <f aca="false">IF(Calculations!$C$35="1 year",'Indirect Effect'!B51/'IMF Food Price Index'!$B$353*100,'Indirect Effect'!B51/'IMF Food Price Index'!$B$354*100)</f>
        <v>5.61531643966689</v>
      </c>
      <c r="D51" s="14" t="n">
        <f aca="false">SUM(D52:D59)</f>
        <v>2.45332735344193</v>
      </c>
      <c r="E51" s="11" t="n">
        <f aca="false">IF($B$2="1 year",D51/'IMF Food Price Index'!$B$353*100,D51/'IMF Food Price Index'!$B$354*100)</f>
        <v>4.42948189820232</v>
      </c>
      <c r="F51" s="5"/>
      <c r="G51" s="14" t="n">
        <f aca="false">SUM(G52:G59)</f>
        <v>0.339023293743704</v>
      </c>
      <c r="H51" s="11" t="n">
        <f aca="false">IF($B$2="1 year",G51/'IMF Food Price Index'!$B$353*100,G51/'IMF Food Price Index'!$B$354*100)</f>
        <v>0.61210646862916</v>
      </c>
      <c r="I51" s="5"/>
      <c r="J51" s="14" t="n">
        <f aca="false">SUM(J52:J59)</f>
        <v>0.103017904598962</v>
      </c>
      <c r="K51" s="11" t="n">
        <f aca="false">IF($B$2="1 year",J51/'IMF Food Price Index'!$B$353*100,J51/'IMF Food Price Index'!$B$354*100)</f>
        <v>0.185998799944752</v>
      </c>
      <c r="L51" s="5"/>
      <c r="M51" s="14" t="n">
        <f aca="false">SUM(M52:M59)</f>
        <v>0.214749005137335</v>
      </c>
      <c r="N51" s="11" t="n">
        <f aca="false">IF($B$2="1 year",M51/'IMF Food Price Index'!$B$353*100,M51/'IMF Food Price Index'!$B$354*100)</f>
        <v>0.38772927289065</v>
      </c>
    </row>
    <row r="52" customFormat="false" ht="12.75" hidden="false" customHeight="false" outlineLevel="0" collapsed="false">
      <c r="A52" s="10" t="s">
        <v>12</v>
      </c>
      <c r="B52" s="14" t="n">
        <f aca="false">SUM(Q10:U10)</f>
        <v>0.420338369984107</v>
      </c>
      <c r="C52" s="14" t="n">
        <f aca="false">IF(Calculations!$C$35="1 year",'Indirect Effect'!B52/'IMF Food Price Index'!$B$353*100,'Indirect Effect'!B52/'IMF Food Price Index'!$B$354*100)</f>
        <v>0.75892081762033</v>
      </c>
      <c r="D52" s="11" t="n">
        <f aca="false">IF($B$2="1 year",($R$10*'By Crop'!$J$43+$S$10*'By Crop'!$J$23+$T$10*'By Crop'!$J$33),($R$10*'By Crop'!$K$43+$S$10*'By Crop'!$K$23+$T$10*'By Crop'!$K$33))</f>
        <v>0.199628692357073</v>
      </c>
      <c r="E52" s="11" t="n">
        <f aca="false">IF($B$2="1 year",D52/'IMF Food Price Index'!$B$353*100,D52/'IMF Food Price Index'!$B$354*100)</f>
        <v>0.360429552100694</v>
      </c>
      <c r="F52" s="5"/>
      <c r="G52" s="11" t="n">
        <f aca="false">IF($B$2="1 year",($R$10*'By Crop'!$J$44+$S$10*'By Crop'!$J$24+$T$10*'By Crop'!$J$34),($R$10*'By Crop'!$K$44+$S$10*'By Crop'!$K$24+$T$10*'By Crop'!$K$34))</f>
        <v>0.134974593224183</v>
      </c>
      <c r="H52" s="11" t="n">
        <f aca="false">IF($B$2="1 year",G52/'IMF Food Price Index'!$B$353*100,G52/'IMF Food Price Index'!$B$354*100)</f>
        <v>0.243696592941399</v>
      </c>
      <c r="I52" s="5"/>
      <c r="J52" s="11" t="n">
        <f aca="false">IF($B$2="1 year",($R$10*'By Crop'!$J$46+$S$10*'By Crop'!$J$26+$T$10*'By Crop'!$J$36),($R$10*'By Crop'!$K$46+$S$10*'By Crop'!$K$26+$T$10*'By Crop'!$K$36))</f>
        <v>0.0458284117007738</v>
      </c>
      <c r="K52" s="11" t="n">
        <f aca="false">IF($B$2="1 year",J52/'IMF Food Price Index'!$B$353*100,J52/'IMF Food Price Index'!$B$354*100)</f>
        <v>0.0827431853996754</v>
      </c>
      <c r="L52" s="5"/>
      <c r="M52" s="11" t="n">
        <f aca="false">IF($B$2="1 year",($R$10*'By Crop'!$J$49+$S$10*'By Crop'!$J$29+$T$10*'By Crop'!$J$39),($R$10*'By Crop'!$K$49+$S$10*'By Crop'!$K$29+$T$10*'By Crop'!$K$39))</f>
        <v>0.0399066727020773</v>
      </c>
      <c r="N52" s="11" t="n">
        <f aca="false">IF($B$2="1 year",M52/'IMF Food Price Index'!$B$353*100,M52/'IMF Food Price Index'!$B$354*100)</f>
        <v>0.0720514871785618</v>
      </c>
    </row>
    <row r="53" customFormat="false" ht="12.75" hidden="false" customHeight="false" outlineLevel="0" collapsed="false">
      <c r="A53" s="10" t="s">
        <v>13</v>
      </c>
      <c r="B53" s="14" t="n">
        <v>0</v>
      </c>
      <c r="C53" s="14" t="n">
        <f aca="false">IF(Calculations!$C$35="1 year",'Indirect Effect'!B53/'IMF Food Price Index'!$B$353*100,'Indirect Effect'!B53/'IMF Food Price Index'!$B$354*100)</f>
        <v>0</v>
      </c>
      <c r="D53" s="11" t="n">
        <v>0</v>
      </c>
      <c r="E53" s="11" t="n">
        <f aca="false">IF($B$2="1 year",D53/'IMF Food Price Index'!$B$353*100,D53/'IMF Food Price Index'!$B$354*100)</f>
        <v>0</v>
      </c>
      <c r="F53" s="5"/>
      <c r="G53" s="11" t="n">
        <v>0</v>
      </c>
      <c r="H53" s="11" t="n">
        <f aca="false">IF($B$2="1 year",G53/'IMF Food Price Index'!$B$353*100,G53/'IMF Food Price Index'!$B$354*100)</f>
        <v>0</v>
      </c>
      <c r="I53" s="5"/>
      <c r="J53" s="11" t="n">
        <v>0</v>
      </c>
      <c r="K53" s="11" t="n">
        <f aca="false">IF($B$2="1 year",J53/'IMF Food Price Index'!$B$353*100,J53/'IMF Food Price Index'!$B$354*100)</f>
        <v>0</v>
      </c>
      <c r="L53" s="5"/>
      <c r="M53" s="11" t="n">
        <v>0</v>
      </c>
      <c r="N53" s="11" t="n">
        <f aca="false">IF($B$2="1 year",M53/'IMF Food Price Index'!$B$353*100,M53/'IMF Food Price Index'!$B$354*100)</f>
        <v>0</v>
      </c>
    </row>
    <row r="54" customFormat="false" ht="12.75" hidden="false" customHeight="false" outlineLevel="0" collapsed="false">
      <c r="A54" s="10" t="s">
        <v>14</v>
      </c>
      <c r="B54" s="14" t="n">
        <f aca="false">SUM(Q12:U12)</f>
        <v>0.88318077948303</v>
      </c>
      <c r="C54" s="14" t="n">
        <f aca="false">IF(Calculations!$C$35="1 year",'Indirect Effect'!B54/'IMF Food Price Index'!$B$353*100,'Indirect Effect'!B54/'IMF Food Price Index'!$B$354*100)</f>
        <v>1.5945826675237</v>
      </c>
      <c r="D54" s="11" t="n">
        <f aca="false">IF($B$2="1 year",($Q$12*'By Crop'!$J$3+$R$12*'By Crop'!$J$43+$T$12*'By Crop'!$J$33),($Q$12*'By Crop'!$K$3+$R$12*'By Crop'!$K$43+$T$12*'By Crop'!$K$33))</f>
        <v>0.695775773072766</v>
      </c>
      <c r="E54" s="11" t="n">
        <f aca="false">IF($B$2="1 year",D54/'IMF Food Price Index'!$B$353*100,D54/'IMF Food Price Index'!$B$354*100)</f>
        <v>1.25622297721896</v>
      </c>
      <c r="F54" s="5"/>
      <c r="G54" s="11" t="n">
        <f aca="false">IF($B$2="1 year",($Q$12*'By Crop'!$J$4+$R$12*'By Crop'!$J$44+$T$12*'By Crop'!$J$34),($Q$12*'By Crop'!$K$4+$R$12*'By Crop'!$K$44+$T$12*'By Crop'!$K$34))</f>
        <v>0.0944757702730982</v>
      </c>
      <c r="H54" s="11" t="n">
        <f aca="false">IF($B$2="1 year",G54/'IMF Food Price Index'!$B$353*100,G54/'IMF Food Price Index'!$B$354*100)</f>
        <v>0.170575978642352</v>
      </c>
      <c r="I54" s="5"/>
      <c r="J54" s="11" t="n">
        <f aca="false">IF($B$2="1 year",($Q$12*'By Crop'!$J$6+$R$12*'By Crop'!$J$46+$T$12*'By Crop'!$J$36),($Q$12*'By Crop'!$K$6+$R$12*'By Crop'!$K$46+$T$12*'By Crop'!$K$36))</f>
        <v>0.0326309747268749</v>
      </c>
      <c r="K54" s="11" t="n">
        <f aca="false">IF($B$2="1 year",J54/'IMF Food Price Index'!$B$353*100,J54/'IMF Food Price Index'!$B$354*100)</f>
        <v>0.0589152163777115</v>
      </c>
      <c r="L54" s="5"/>
      <c r="M54" s="11" t="n">
        <f aca="false">IF($B$2="1 year",($Q$12*'By Crop'!$J$9+$R$12*'By Crop'!$J$49+$T$12*'By Crop'!$J$39),($Q$12*'By Crop'!$K$9+$R$12*'By Crop'!$K$49+$T$12*'By Crop'!$K$39))</f>
        <v>0.0602982614102913</v>
      </c>
      <c r="N54" s="11" t="n">
        <f aca="false">IF($B$2="1 year",M54/'IMF Food Price Index'!$B$353*100,M54/'IMF Food Price Index'!$B$354*100)</f>
        <v>0.108868495284675</v>
      </c>
    </row>
    <row r="55" customFormat="false" ht="12.75" hidden="false" customHeight="false" outlineLevel="0" collapsed="false">
      <c r="A55" s="10" t="s">
        <v>15</v>
      </c>
      <c r="B55" s="14" t="n">
        <f aca="false">SUM(Q13:U13)</f>
        <v>0.247544590697074</v>
      </c>
      <c r="C55" s="14" t="n">
        <f aca="false">IF(Calculations!$C$35="1 year",'Indirect Effect'!B55/'IMF Food Price Index'!$B$353*100,'Indirect Effect'!B55/'IMF Food Price Index'!$B$354*100)</f>
        <v>0.44694169408426</v>
      </c>
      <c r="D55" s="11" t="n">
        <f aca="false">IF($B$2="1 year",($Q$13*'By Crop'!$J$3+$R$13*'By Crop'!$J$43+$S$13*'By Crop'!$J$23),($Q$13*'By Crop'!$K$3+$R$13*'By Crop'!$K$43+$S$13*'By Crop'!$K$23))</f>
        <v>0.154638820621156</v>
      </c>
      <c r="E55" s="11" t="n">
        <f aca="false">IF($B$2="1 year",D55/'IMF Food Price Index'!$B$353*100,D55/'IMF Food Price Index'!$B$354*100)</f>
        <v>0.27920035038935</v>
      </c>
      <c r="F55" s="5"/>
      <c r="G55" s="11" t="n">
        <f aca="false">IF($B$2="1 year",($Q$13*'By Crop'!$J$4+$R$13*'By Crop'!$J$44+$S$13*'By Crop'!$J$24),($Q$13*'By Crop'!$K$4+$R$13*'By Crop'!$K$44+$S$13*'By Crop'!$K$24))</f>
        <v>0.052503699139518</v>
      </c>
      <c r="H55" s="11" t="n">
        <f aca="false">IF($B$2="1 year",G55/'IMF Food Price Index'!$B$353*100,G55/'IMF Food Price Index'!$B$354*100)</f>
        <v>0.0947954151331972</v>
      </c>
      <c r="I55" s="5"/>
      <c r="J55" s="11" t="n">
        <f aca="false">IF($B$2="1 year",($Q$13*'By Crop'!$J$6+$R$13*'By Crop'!$J$46+$S$13*'By Crop'!$J$26),($Q$13*'By Crop'!$K$6+$R$13*'By Crop'!$K$46+$S$13*'By Crop'!$K$26))</f>
        <v>0.0196122143204516</v>
      </c>
      <c r="K55" s="11" t="n">
        <f aca="false">IF($B$2="1 year",J55/'IMF Food Price Index'!$B$353*100,J55/'IMF Food Price Index'!$B$354*100)</f>
        <v>0.0354098478518272</v>
      </c>
      <c r="L55" s="5"/>
      <c r="M55" s="11" t="n">
        <f aca="false">IF($B$2="1 year",($Q$13*'By Crop'!$J$9+$R$13*'By Crop'!$J$49+$S$13*'By Crop'!$J$29),($Q$13*'By Crop'!$K$9+$R$13*'By Crop'!$K$49+$S$13*'By Crop'!$K$29))</f>
        <v>0.0207898566159484</v>
      </c>
      <c r="N55" s="11" t="n">
        <f aca="false">IF($B$2="1 year",M55/'IMF Food Price Index'!$B$353*100,M55/'IMF Food Price Index'!$B$354*100)</f>
        <v>0.0375360807098852</v>
      </c>
    </row>
    <row r="56" customFormat="false" ht="12.75" hidden="false" customHeight="false" outlineLevel="0" collapsed="false">
      <c r="A56" s="10" t="s">
        <v>16</v>
      </c>
      <c r="B56" s="14" t="n">
        <f aca="false">SUM(Q11:U11)</f>
        <v>0.687457198846729</v>
      </c>
      <c r="C56" s="14" t="n">
        <f aca="false">IF(Calculations!$C$35="1 year",'Indirect Effect'!B56/'IMF Food Price Index'!$B$353*100,'Indirect Effect'!B56/'IMF Food Price Index'!$B$354*100)</f>
        <v>1.24120379361862</v>
      </c>
      <c r="D56" s="11" t="n">
        <f aca="false">IF($B$2="1 year",($Q$11*'By Crop'!$J$3+$S$11*'By Crop'!$J$23+$T$11*'By Crop'!$J$33),($Q$11*'By Crop'!$K$3+$S$11*'By Crop'!$K$23+$T$11*'By Crop'!$K$33))</f>
        <v>0.624856062993612</v>
      </c>
      <c r="E56" s="11" t="n">
        <f aca="false">IF($B$2="1 year",D56/'IMF Food Price Index'!$B$353*100,D56/'IMF Food Price Index'!$B$354*100)</f>
        <v>1.12817745912671</v>
      </c>
      <c r="F56" s="5"/>
      <c r="G56" s="11" t="n">
        <f aca="false">IF($B$2="1 year",($Q$11*'By Crop'!$J$4+$S$11*'By Crop'!$J$24+$T$11*'By Crop'!$J$34),($Q$11*'By Crop'!$K$4+$S$11*'By Crop'!$K$24+$T$11*'By Crop'!$K$34))</f>
        <v>0.0217844779441467</v>
      </c>
      <c r="H56" s="11" t="n">
        <f aca="false">IF($B$2="1 year",G56/'IMF Food Price Index'!$B$353*100,G56/'IMF Food Price Index'!$B$354*100)</f>
        <v>0.0393318692591138</v>
      </c>
      <c r="I56" s="5"/>
      <c r="J56" s="11" t="n">
        <f aca="false">IF($B$2="1 year",($Q$11*'By Crop'!$J$6+$S$11*'By Crop'!$J$26+$T$11*'By Crop'!$J$36),($Q$11*'By Crop'!$K$6+$S$11*'By Crop'!$K$26+$T$11*'By Crop'!$K$36))</f>
        <v>0</v>
      </c>
      <c r="K56" s="11" t="n">
        <f aca="false">IF($B$2="1 year",J56/'IMF Food Price Index'!$B$353*100,J56/'IMF Food Price Index'!$B$354*100)</f>
        <v>0</v>
      </c>
      <c r="L56" s="5"/>
      <c r="M56" s="11" t="n">
        <f aca="false">IF($B$2="1 year",($Q$11*'By Crop'!$J$9+$S$11*'By Crop'!$J$29+$T$11*'By Crop'!$J$39),($Q$11*'By Crop'!$K$9+$S$11*'By Crop'!$K$29+$T$11*'By Crop'!$K$39))</f>
        <v>0.0408166579089699</v>
      </c>
      <c r="N56" s="11" t="n">
        <f aca="false">IF($B$2="1 year",M56/'IMF Food Price Index'!$B$353*100,M56/'IMF Food Price Index'!$B$354*100)</f>
        <v>0.0736944652327979</v>
      </c>
    </row>
    <row r="57" customFormat="false" ht="12.75" hidden="false" customHeight="false" outlineLevel="0" collapsed="false">
      <c r="A57" s="10" t="s">
        <v>17</v>
      </c>
      <c r="B57" s="14" t="n">
        <f aca="false">SUM(Q11:U11)</f>
        <v>0.687457198846729</v>
      </c>
      <c r="C57" s="14" t="n">
        <f aca="false">IF(Calculations!$C$35="1 year",'Indirect Effect'!B57/'IMF Food Price Index'!$B$353*100,'Indirect Effect'!B57/'IMF Food Price Index'!$B$354*100)</f>
        <v>1.24120379361862</v>
      </c>
      <c r="D57" s="11" t="n">
        <f aca="false">IF($B$2="1 year",($Q$11*'By Crop'!$J$3+$S$11*'By Crop'!$J$23+$T$11*'By Crop'!$J$33),($Q$11*'By Crop'!$K$3+$S$11*'By Crop'!$K$23+$T$11*'By Crop'!$K$33))</f>
        <v>0.624856062993612</v>
      </c>
      <c r="E57" s="11" t="n">
        <f aca="false">IF($B$2="1 year",D57/'IMF Food Price Index'!$B$353*100,D57/'IMF Food Price Index'!$B$354*100)</f>
        <v>1.12817745912671</v>
      </c>
      <c r="F57" s="5"/>
      <c r="G57" s="11" t="n">
        <f aca="false">IF($B$2="1 year",($Q$11*'By Crop'!$J$4+$S$11*'By Crop'!$J$24+$T$11*'By Crop'!$J$34),($Q$11*'By Crop'!$K$4+$S$11*'By Crop'!$K$24+$T$11*'By Crop'!$K$34))</f>
        <v>0.0217844779441467</v>
      </c>
      <c r="H57" s="11" t="n">
        <f aca="false">IF($B$2="1 year",G57/'IMF Food Price Index'!$B$353*100,G57/'IMF Food Price Index'!$B$354*100)</f>
        <v>0.0393318692591138</v>
      </c>
      <c r="I57" s="5"/>
      <c r="J57" s="11" t="n">
        <f aca="false">IF($B$2="1 year",($Q$11*'By Crop'!$J$6+$S$11*'By Crop'!$J$26+$T$11*'By Crop'!$J$36),($Q$11*'By Crop'!$K$6+$S$11*'By Crop'!$K$26+$T$11*'By Crop'!$K$36))</f>
        <v>0</v>
      </c>
      <c r="K57" s="11" t="n">
        <f aca="false">IF($B$2="1 year",J57/'IMF Food Price Index'!$B$353*100,J57/'IMF Food Price Index'!$B$354*100)</f>
        <v>0</v>
      </c>
      <c r="L57" s="5"/>
      <c r="M57" s="11" t="n">
        <f aca="false">IF($B$2="1 year",($Q$11*'By Crop'!$J$9+$S$11*'By Crop'!$J$29+$T$11*'By Crop'!$J$39),($Q$11*'By Crop'!$K$9+$S$11*'By Crop'!$K$29+$T$11*'By Crop'!$K$39))</f>
        <v>0.0408166579089699</v>
      </c>
      <c r="N57" s="11" t="n">
        <f aca="false">IF($B$2="1 year",M57/'IMF Food Price Index'!$B$353*100,M57/'IMF Food Price Index'!$B$354*100)</f>
        <v>0.0736944652327979</v>
      </c>
    </row>
    <row r="58" customFormat="false" ht="12.75" hidden="false" customHeight="false" outlineLevel="0" collapsed="false">
      <c r="A58" s="10" t="s">
        <v>18</v>
      </c>
      <c r="B58" s="14" t="n">
        <v>0</v>
      </c>
      <c r="C58" s="14" t="n">
        <f aca="false">IF(Calculations!$C$35="1 year",'Indirect Effect'!B58/'IMF Food Price Index'!$B$353*100,'Indirect Effect'!B58/'IMF Food Price Index'!$B$354*100)</f>
        <v>0</v>
      </c>
      <c r="D58" s="11" t="n">
        <v>0</v>
      </c>
      <c r="E58" s="11" t="n">
        <f aca="false">IF($B$2="1 year",D58/'IMF Food Price Index'!$B$353*100,D58/'IMF Food Price Index'!$B$354*100)</f>
        <v>0</v>
      </c>
      <c r="F58" s="5"/>
      <c r="G58" s="11" t="n">
        <v>0</v>
      </c>
      <c r="H58" s="11" t="n">
        <f aca="false">IF($B$2="1 year",G58/'IMF Food Price Index'!$B$353*100,G58/'IMF Food Price Index'!$B$354*100)</f>
        <v>0</v>
      </c>
      <c r="I58" s="5"/>
      <c r="J58" s="11" t="n">
        <v>0</v>
      </c>
      <c r="K58" s="11" t="n">
        <f aca="false">IF($B$2="1 year",J58/'IMF Food Price Index'!$B$353*100,J58/'IMF Food Price Index'!$B$354*100)</f>
        <v>0</v>
      </c>
      <c r="L58" s="5"/>
      <c r="M58" s="11" t="n">
        <v>0</v>
      </c>
      <c r="N58" s="11" t="n">
        <f aca="false">IF($B$2="1 year",M58/'IMF Food Price Index'!$B$353*100,M58/'IMF Food Price Index'!$B$354*100)</f>
        <v>0</v>
      </c>
    </row>
    <row r="59" customFormat="false" ht="12.75" hidden="false" customHeight="false" outlineLevel="0" collapsed="false">
      <c r="A59" s="10" t="s">
        <v>19</v>
      </c>
      <c r="B59" s="14" t="n">
        <f aca="false">SUM(Q14:U14)</f>
        <v>0.184139419064265</v>
      </c>
      <c r="C59" s="14" t="n">
        <f aca="false">IF(Calculations!$C$35="1 year",'Indirect Effect'!B59/'IMF Food Price Index'!$B$353*100,'Indirect Effect'!B59/'IMF Food Price Index'!$B$354*100)</f>
        <v>0.332463673201351</v>
      </c>
      <c r="D59" s="11" t="n">
        <f aca="false">IF($B$2="1 year",($Q$14*'By Crop'!$J$3+$R$14*'By Crop'!$J$43),($Q$14*'By Crop'!$K$3+$R$14*'By Crop'!$K$43))</f>
        <v>0.153571941403714</v>
      </c>
      <c r="E59" s="11" t="n">
        <f aca="false">IF($B$2="1 year",D59/'IMF Food Price Index'!$B$353*100,D59/'IMF Food Price Index'!$B$354*100)</f>
        <v>0.277274100239897</v>
      </c>
      <c r="F59" s="5"/>
      <c r="G59" s="11" t="n">
        <f aca="false">IF($B$2="1 year",($Q$14*'By Crop'!$J$4+$R$14*'By Crop'!$J$44),($Q$14*'By Crop'!$K$4+$R$14*'By Crop'!$K$44))</f>
        <v>0.0135002752186116</v>
      </c>
      <c r="H59" s="11" t="n">
        <f aca="false">IF($B$2="1 year",G59/'IMF Food Price Index'!$B$353*100,G59/'IMF Food Price Index'!$B$354*100)</f>
        <v>0.0243747433939842</v>
      </c>
      <c r="I59" s="5"/>
      <c r="J59" s="11" t="n">
        <f aca="false">IF($B$2="1 year",($Q$14*'By Crop'!$J$6+$R$14*'By Crop'!$J$46),($Q$14*'By Crop'!$K$6+$R$14*'By Crop'!$K$46))</f>
        <v>0.00494630385086146</v>
      </c>
      <c r="K59" s="11" t="n">
        <f aca="false">IF($B$2="1 year",J59/'IMF Food Price Index'!$B$353*100,J59/'IMF Food Price Index'!$B$354*100)</f>
        <v>0.00893055031553816</v>
      </c>
      <c r="L59" s="5"/>
      <c r="M59" s="11" t="n">
        <f aca="false">IF($B$2="1 year",($Q$14*'By Crop'!$J$9+$R$14*'By Crop'!$J$49),($Q$14*'By Crop'!$K$9+$R$14*'By Crop'!$K$49))</f>
        <v>0.0121208985910781</v>
      </c>
      <c r="N59" s="11" t="n">
        <f aca="false">IF($B$2="1 year",M59/'IMF Food Price Index'!$B$353*100,M59/'IMF Food Price Index'!$B$354*100)</f>
        <v>0.021884279251932</v>
      </c>
    </row>
  </sheetData>
  <sheetProtection sheet="true"/>
  <mergeCells count="79">
    <mergeCell ref="P4:U4"/>
    <mergeCell ref="AD4:AI4"/>
    <mergeCell ref="B5:C5"/>
    <mergeCell ref="D5:E5"/>
    <mergeCell ref="G5:H5"/>
    <mergeCell ref="J5:K5"/>
    <mergeCell ref="M5:N5"/>
    <mergeCell ref="P5:U5"/>
    <mergeCell ref="AD5:AI5"/>
    <mergeCell ref="AL5:AM5"/>
    <mergeCell ref="AN5:AO5"/>
    <mergeCell ref="AQ5:AR5"/>
    <mergeCell ref="AT5:AU5"/>
    <mergeCell ref="AW5:AX5"/>
    <mergeCell ref="B6:C6"/>
    <mergeCell ref="D6:E6"/>
    <mergeCell ref="G6:H6"/>
    <mergeCell ref="J6:K6"/>
    <mergeCell ref="M6:N6"/>
    <mergeCell ref="P6:U6"/>
    <mergeCell ref="X6:AB6"/>
    <mergeCell ref="AD6:AI6"/>
    <mergeCell ref="Q8:U8"/>
    <mergeCell ref="X8:AB8"/>
    <mergeCell ref="AE8:AI8"/>
    <mergeCell ref="BA8:BE8"/>
    <mergeCell ref="AL16:AM16"/>
    <mergeCell ref="AN16:AO16"/>
    <mergeCell ref="AQ16:AR16"/>
    <mergeCell ref="AT16:AU16"/>
    <mergeCell ref="AW16:AX16"/>
    <mergeCell ref="B19:C19"/>
    <mergeCell ref="D19:E19"/>
    <mergeCell ref="G19:H19"/>
    <mergeCell ref="J19:K19"/>
    <mergeCell ref="M19:N19"/>
    <mergeCell ref="B20:C20"/>
    <mergeCell ref="D20:E20"/>
    <mergeCell ref="G20:H20"/>
    <mergeCell ref="J20:K20"/>
    <mergeCell ref="M20:N20"/>
    <mergeCell ref="Q24:U24"/>
    <mergeCell ref="X24:AB24"/>
    <mergeCell ref="AE24:AI24"/>
    <mergeCell ref="BA24:BE24"/>
    <mergeCell ref="AL27:AM27"/>
    <mergeCell ref="AN27:AO27"/>
    <mergeCell ref="AQ27:AR27"/>
    <mergeCell ref="AT27:AU27"/>
    <mergeCell ref="AW27:AX27"/>
    <mergeCell ref="Q32:U32"/>
    <mergeCell ref="X32:AB32"/>
    <mergeCell ref="AE32:AI32"/>
    <mergeCell ref="BA32:BE32"/>
    <mergeCell ref="B33:C33"/>
    <mergeCell ref="D33:E33"/>
    <mergeCell ref="G33:H33"/>
    <mergeCell ref="J33:K33"/>
    <mergeCell ref="M33:N33"/>
    <mergeCell ref="B34:C34"/>
    <mergeCell ref="D34:E34"/>
    <mergeCell ref="G34:H34"/>
    <mergeCell ref="J34:K34"/>
    <mergeCell ref="M34:N34"/>
    <mergeCell ref="AL38:AM38"/>
    <mergeCell ref="AN38:AO38"/>
    <mergeCell ref="AQ38:AR38"/>
    <mergeCell ref="AT38:AU38"/>
    <mergeCell ref="AW38:AX38"/>
    <mergeCell ref="B47:C47"/>
    <mergeCell ref="D47:E47"/>
    <mergeCell ref="G47:H47"/>
    <mergeCell ref="J47:K47"/>
    <mergeCell ref="M47:N47"/>
    <mergeCell ref="B48:C48"/>
    <mergeCell ref="D48:E48"/>
    <mergeCell ref="G48:H48"/>
    <mergeCell ref="J48:K48"/>
    <mergeCell ref="M48:N48"/>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7.9921875" defaultRowHeight="11.25" zeroHeight="false" outlineLevelRow="0" outlineLevelCol="0"/>
  <cols>
    <col collapsed="false" customWidth="false" hidden="false" outlineLevel="0" max="2" min="1" style="39" width="7.99"/>
    <col collapsed="false" customWidth="false" hidden="false" outlineLevel="0" max="3" min="3" style="40" width="7.99"/>
    <col collapsed="false" customWidth="false" hidden="false" outlineLevel="0" max="4" min="4" style="39" width="7.99"/>
    <col collapsed="false" customWidth="false" hidden="false" outlineLevel="0" max="5" min="5" style="40" width="7.99"/>
    <col collapsed="false" customWidth="false" hidden="false" outlineLevel="0" max="6" min="6" style="39" width="7.99"/>
    <col collapsed="false" customWidth="false" hidden="false" outlineLevel="0" max="7" min="7" style="40" width="7.99"/>
    <col collapsed="false" customWidth="false" hidden="false" outlineLevel="0" max="8" min="8" style="39" width="7.99"/>
    <col collapsed="false" customWidth="false" hidden="false" outlineLevel="0" max="9" min="9" style="40" width="7.99"/>
    <col collapsed="false" customWidth="false" hidden="false" outlineLevel="0" max="10" min="10" style="39" width="7.99"/>
    <col collapsed="false" customWidth="true" hidden="false" outlineLevel="0" max="14" min="11" style="39" width="10.99"/>
    <col collapsed="false" customWidth="false" hidden="false" outlineLevel="0" max="257" min="15" style="39" width="7.99"/>
  </cols>
  <sheetData>
    <row r="1" customFormat="false" ht="11.25" hidden="false" customHeight="false" outlineLevel="0" collapsed="false">
      <c r="A1" s="41" t="s">
        <v>64</v>
      </c>
      <c r="B1" s="41"/>
      <c r="C1" s="41"/>
      <c r="D1" s="41"/>
      <c r="E1" s="41"/>
      <c r="F1" s="41"/>
      <c r="G1" s="41"/>
      <c r="H1" s="41"/>
      <c r="I1" s="41"/>
      <c r="J1" s="42"/>
      <c r="K1" s="42"/>
      <c r="L1" s="42"/>
    </row>
    <row r="2" customFormat="false" ht="11.25" hidden="false" customHeight="false" outlineLevel="0" collapsed="false">
      <c r="A2" s="42"/>
      <c r="B2" s="43" t="n">
        <v>2005</v>
      </c>
      <c r="C2" s="44" t="s">
        <v>65</v>
      </c>
      <c r="D2" s="43" t="n">
        <v>2006</v>
      </c>
      <c r="E2" s="44" t="s">
        <v>65</v>
      </c>
      <c r="F2" s="43" t="n">
        <v>2007</v>
      </c>
      <c r="G2" s="44" t="s">
        <v>65</v>
      </c>
      <c r="H2" s="43" t="n">
        <v>2008</v>
      </c>
      <c r="I2" s="44" t="s">
        <v>65</v>
      </c>
      <c r="J2" s="43" t="s">
        <v>66</v>
      </c>
      <c r="K2" s="43" t="s">
        <v>67</v>
      </c>
      <c r="L2" s="42"/>
      <c r="M2" s="45"/>
    </row>
    <row r="3" customFormat="false" ht="11.25" hidden="false" customHeight="false" outlineLevel="0" collapsed="false">
      <c r="A3" s="42" t="s">
        <v>40</v>
      </c>
      <c r="B3" s="46" t="n">
        <f aca="false">Biofuels2008!B27</f>
        <v>35974.1893333333</v>
      </c>
      <c r="C3" s="47" t="n">
        <f aca="false">B3/$B$9</f>
        <v>0.956627957654569</v>
      </c>
      <c r="D3" s="46" t="n">
        <f aca="false">Biofuels2008!C27</f>
        <v>45065.1033333333</v>
      </c>
      <c r="E3" s="47" t="n">
        <f aca="false">D3/D$9</f>
        <v>0.936253599455569</v>
      </c>
      <c r="F3" s="46" t="n">
        <f aca="false">Biofuels2008!D27</f>
        <v>62445.6224899617</v>
      </c>
      <c r="G3" s="47" t="n">
        <f aca="false">F3/$F$9</f>
        <v>0.930790480107523</v>
      </c>
      <c r="H3" s="46" t="n">
        <f aca="false">Biofuels2008!E27</f>
        <v>87217.2077394491</v>
      </c>
      <c r="I3" s="47" t="n">
        <f aca="false">H3/$H$9</f>
        <v>0.940003712116568</v>
      </c>
      <c r="J3" s="47" t="n">
        <f aca="false">(1/2)*I3+(1/2)*G3</f>
        <v>0.935397096112046</v>
      </c>
      <c r="K3" s="47" t="n">
        <f aca="false">((1/2)*I3+G3+(1/2)*E3)/2</f>
        <v>0.934459567946796</v>
      </c>
      <c r="L3" s="42"/>
      <c r="M3" s="40"/>
    </row>
    <row r="4" customFormat="false" ht="11.25" hidden="false" customHeight="false" outlineLevel="0" collapsed="false">
      <c r="A4" s="42" t="s">
        <v>35</v>
      </c>
      <c r="B4" s="46" t="n">
        <f aca="false">Biofuels2008!B121</f>
        <v>300</v>
      </c>
      <c r="C4" s="47" t="n">
        <f aca="false">B4/$B$9</f>
        <v>0.00797761930469549</v>
      </c>
      <c r="D4" s="46" t="n">
        <f aca="false">Biofuels2008!C121</f>
        <v>500</v>
      </c>
      <c r="E4" s="47" t="n">
        <f aca="false">D4/$D$9</f>
        <v>0.0103877893336933</v>
      </c>
      <c r="F4" s="46" t="n">
        <f aca="false">Biofuels2008!D121</f>
        <v>489.084093822984</v>
      </c>
      <c r="G4" s="47" t="n">
        <f aca="false">F4/$F$9</f>
        <v>0.00729009977561883</v>
      </c>
      <c r="H4" s="46" t="n">
        <f aca="false">Biofuels2008!E121</f>
        <v>518.0984813552</v>
      </c>
      <c r="I4" s="47" t="n">
        <f aca="false">H4/$H$9</f>
        <v>0.00558392670825627</v>
      </c>
      <c r="J4" s="47" t="n">
        <f aca="false">(1/2)*I4+(1/2)*G4</f>
        <v>0.00643701324193755</v>
      </c>
      <c r="K4" s="47" t="n">
        <f aca="false">((1/2)*I4+G4+(1/2)*E4)/2</f>
        <v>0.0076379788982968</v>
      </c>
      <c r="L4" s="42"/>
    </row>
    <row r="5" customFormat="false" ht="11.25" hidden="false" customHeight="false" outlineLevel="0" collapsed="false">
      <c r="A5" s="42" t="s">
        <v>68</v>
      </c>
      <c r="B5" s="46" t="n">
        <v>0</v>
      </c>
      <c r="C5" s="47" t="n">
        <f aca="false">B5/$B$9</f>
        <v>0</v>
      </c>
      <c r="D5" s="46" t="n">
        <v>0</v>
      </c>
      <c r="E5" s="47" t="n">
        <f aca="false">D5/$D$9</f>
        <v>0</v>
      </c>
      <c r="F5" s="46" t="n">
        <v>0</v>
      </c>
      <c r="G5" s="47" t="n">
        <f aca="false">F5/$F$9</f>
        <v>0</v>
      </c>
      <c r="H5" s="46" t="n">
        <v>0</v>
      </c>
      <c r="I5" s="47" t="n">
        <f aca="false">H5/$H$9</f>
        <v>0</v>
      </c>
      <c r="J5" s="47" t="n">
        <f aca="false">(1/2)*I5+(1/2)*G5</f>
        <v>0</v>
      </c>
      <c r="K5" s="47" t="n">
        <f aca="false">((1/2)*I5+G5+(1/2)*E5)/2</f>
        <v>0</v>
      </c>
      <c r="L5" s="42"/>
    </row>
    <row r="6" customFormat="false" ht="11.25" hidden="false" customHeight="false" outlineLevel="0" collapsed="false">
      <c r="A6" s="42" t="s">
        <v>36</v>
      </c>
      <c r="B6" s="46" t="n">
        <v>0</v>
      </c>
      <c r="C6" s="47" t="n">
        <f aca="false">B6/$B$9</f>
        <v>0</v>
      </c>
      <c r="D6" s="46" t="n">
        <v>0</v>
      </c>
      <c r="E6" s="47" t="n">
        <f aca="false">D6/$D$9</f>
        <v>0</v>
      </c>
      <c r="F6" s="46" t="n">
        <v>0</v>
      </c>
      <c r="G6" s="47" t="n">
        <f aca="false">F6/$F$9</f>
        <v>0</v>
      </c>
      <c r="H6" s="46" t="n">
        <v>0</v>
      </c>
      <c r="I6" s="47" t="n">
        <f aca="false">H6/$H$9</f>
        <v>0</v>
      </c>
      <c r="J6" s="47" t="n">
        <f aca="false">(1/2)*I6+(1/2)*G6</f>
        <v>0</v>
      </c>
      <c r="K6" s="47" t="n">
        <f aca="false">((1/2)*I6+G6+(1/2)*E6)/2</f>
        <v>0</v>
      </c>
      <c r="L6" s="42"/>
    </row>
    <row r="7" customFormat="false" ht="11.25" hidden="false" customHeight="false" outlineLevel="0" collapsed="false">
      <c r="A7" s="42" t="s">
        <v>69</v>
      </c>
      <c r="B7" s="46" t="n">
        <f aca="false">Biofuels2008!B95</f>
        <v>560</v>
      </c>
      <c r="C7" s="47" t="n">
        <f aca="false">B7/$B$9</f>
        <v>0.0148915560354316</v>
      </c>
      <c r="D7" s="46" t="n">
        <f aca="false">Biofuels2008!C95</f>
        <v>635</v>
      </c>
      <c r="E7" s="47" t="n">
        <f aca="false">D7/$D$9</f>
        <v>0.0131924924537904</v>
      </c>
      <c r="F7" s="46" t="n">
        <f aca="false">Biofuels2008!D95</f>
        <v>1054.1</v>
      </c>
      <c r="G7" s="47" t="n">
        <f aca="false">F7/$F$9</f>
        <v>0.0157120100010063</v>
      </c>
      <c r="H7" s="46" t="n">
        <f aca="false">Biofuels2008!E95</f>
        <v>1769.25082318594</v>
      </c>
      <c r="I7" s="47" t="n">
        <f aca="false">H7/$H$9</f>
        <v>0.0190685116454129</v>
      </c>
      <c r="J7" s="47" t="n">
        <f aca="false">(1/2)*I7+(1/2)*G7</f>
        <v>0.0173902608232096</v>
      </c>
      <c r="K7" s="47" t="n">
        <f aca="false">((1/2)*I7+G7+(1/2)*E7)/2</f>
        <v>0.015921256025304</v>
      </c>
      <c r="L7" s="42"/>
    </row>
    <row r="8" customFormat="false" ht="11.25" hidden="false" customHeight="false" outlineLevel="0" collapsed="false">
      <c r="A8" s="42" t="s">
        <v>70</v>
      </c>
      <c r="B8" s="46" t="n">
        <f aca="false">Biofuels2008!B108</f>
        <v>771.014492753623</v>
      </c>
      <c r="C8" s="47" t="n">
        <f aca="false">B8/$B$9</f>
        <v>0.0205028670053044</v>
      </c>
      <c r="D8" s="46" t="n">
        <f aca="false">Biofuels2008!C108</f>
        <v>1933.33333333333</v>
      </c>
      <c r="E8" s="47" t="n">
        <f aca="false">D8/$D$9</f>
        <v>0.0401661187569473</v>
      </c>
      <c r="F8" s="46" t="n">
        <f aca="false">Biofuels2008!D108</f>
        <v>3100</v>
      </c>
      <c r="G8" s="47" t="n">
        <f aca="false">F8/$F$9</f>
        <v>0.0462074101158518</v>
      </c>
      <c r="H8" s="46" t="n">
        <f aca="false">Biofuels2008!E108</f>
        <v>3279.34009942173</v>
      </c>
      <c r="I8" s="47" t="n">
        <f aca="false">H8/$H$9</f>
        <v>0.0353438495297627</v>
      </c>
      <c r="J8" s="47" t="n">
        <f aca="false">(1/2)*I8+(1/2)*G8</f>
        <v>0.0407756298228073</v>
      </c>
      <c r="K8" s="47" t="n">
        <f aca="false">((1/2)*I8+G8+(1/2)*E8)/2</f>
        <v>0.0419811971296034</v>
      </c>
      <c r="L8" s="42"/>
    </row>
    <row r="9" customFormat="false" ht="11.25" hidden="false" customHeight="false" outlineLevel="0" collapsed="false">
      <c r="A9" s="42" t="s">
        <v>8</v>
      </c>
      <c r="B9" s="46" t="n">
        <f aca="false">SUM(B3:B8)</f>
        <v>37605.203826087</v>
      </c>
      <c r="C9" s="46" t="n">
        <f aca="false">SUM(C3:C8)</f>
        <v>1</v>
      </c>
      <c r="D9" s="46" t="n">
        <f aca="false">SUM(D3:D8)</f>
        <v>48133.4366666667</v>
      </c>
      <c r="E9" s="46" t="n">
        <f aca="false">SUM(E3:E8)</f>
        <v>1</v>
      </c>
      <c r="F9" s="46" t="n">
        <f aca="false">SUM(F3:F8)</f>
        <v>67088.8065837847</v>
      </c>
      <c r="G9" s="46" t="n">
        <f aca="false">SUM(G3:G8)</f>
        <v>1</v>
      </c>
      <c r="H9" s="46" t="n">
        <f aca="false">SUM(H3:H8)</f>
        <v>92783.8971434119</v>
      </c>
      <c r="I9" s="46" t="n">
        <f aca="false">SUM(I3:I8)</f>
        <v>1</v>
      </c>
      <c r="J9" s="48" t="n">
        <f aca="false">1-(J3+J4+J6)</f>
        <v>0.0581658906460167</v>
      </c>
      <c r="K9" s="48" t="n">
        <f aca="false">1-(K3+K4+K6)</f>
        <v>0.0579024531549074</v>
      </c>
      <c r="L9" s="49" t="s">
        <v>71</v>
      </c>
    </row>
    <row r="10" customFormat="false" ht="11.25" hidden="false" customHeight="false" outlineLevel="0" collapsed="false">
      <c r="A10" s="42"/>
      <c r="B10" s="42"/>
      <c r="C10" s="47"/>
      <c r="D10" s="42"/>
      <c r="E10" s="47"/>
      <c r="F10" s="42"/>
      <c r="G10" s="47"/>
      <c r="H10" s="42"/>
      <c r="I10" s="47"/>
      <c r="J10" s="42"/>
      <c r="K10" s="42"/>
      <c r="L10" s="42"/>
    </row>
    <row r="11" customFormat="false" ht="11.25" hidden="false" customHeight="false" outlineLevel="0" collapsed="false">
      <c r="A11" s="41" t="s">
        <v>72</v>
      </c>
      <c r="B11" s="41"/>
      <c r="C11" s="41"/>
      <c r="D11" s="41"/>
      <c r="E11" s="41"/>
      <c r="F11" s="41"/>
      <c r="G11" s="41"/>
      <c r="H11" s="41"/>
      <c r="I11" s="41"/>
      <c r="J11" s="42"/>
      <c r="K11" s="42"/>
      <c r="L11" s="42"/>
    </row>
    <row r="12" customFormat="false" ht="11.25" hidden="false" customHeight="false" outlineLevel="0" collapsed="false">
      <c r="A12" s="42"/>
      <c r="B12" s="43" t="n">
        <v>2005</v>
      </c>
      <c r="C12" s="44" t="s">
        <v>65</v>
      </c>
      <c r="D12" s="43" t="n">
        <v>2006</v>
      </c>
      <c r="E12" s="44" t="s">
        <v>65</v>
      </c>
      <c r="F12" s="43" t="n">
        <v>2007</v>
      </c>
      <c r="G12" s="44" t="s">
        <v>65</v>
      </c>
      <c r="H12" s="43" t="n">
        <v>2008</v>
      </c>
      <c r="I12" s="44" t="s">
        <v>65</v>
      </c>
      <c r="J12" s="43" t="s">
        <v>66</v>
      </c>
      <c r="K12" s="43" t="s">
        <v>67</v>
      </c>
      <c r="L12" s="49"/>
      <c r="M12" s="50"/>
      <c r="N12" s="50"/>
    </row>
    <row r="13" customFormat="false" ht="11.25" hidden="false" customHeight="false" outlineLevel="0" collapsed="false">
      <c r="A13" s="42" t="s">
        <v>40</v>
      </c>
      <c r="B13" s="46" t="n">
        <v>0</v>
      </c>
      <c r="C13" s="47" t="n">
        <f aca="false">B13/$B$19</f>
        <v>0</v>
      </c>
      <c r="D13" s="46" t="n">
        <v>0</v>
      </c>
      <c r="E13" s="47" t="n">
        <f aca="false">D13/$D$19</f>
        <v>0</v>
      </c>
      <c r="F13" s="46" t="n">
        <v>0</v>
      </c>
      <c r="G13" s="47" t="n">
        <f aca="false">F13/$F$19</f>
        <v>0</v>
      </c>
      <c r="H13" s="46" t="n">
        <v>0</v>
      </c>
      <c r="I13" s="47" t="n">
        <f aca="false">H13/$H$19</f>
        <v>0</v>
      </c>
      <c r="J13" s="47" t="n">
        <f aca="false">(1/2)*I13+(1/2)*G13</f>
        <v>0</v>
      </c>
      <c r="K13" s="47" t="n">
        <f aca="false">((1/2)*I13+G13+(1/2)*E13)/2</f>
        <v>0</v>
      </c>
      <c r="L13" s="42"/>
    </row>
    <row r="14" customFormat="false" ht="11.25" hidden="false" customHeight="false" outlineLevel="0" collapsed="false">
      <c r="A14" s="42" t="s">
        <v>35</v>
      </c>
      <c r="B14" s="46" t="n">
        <v>0</v>
      </c>
      <c r="C14" s="47" t="n">
        <f aca="false">B14/$B$19</f>
        <v>0</v>
      </c>
      <c r="D14" s="46" t="n">
        <v>0</v>
      </c>
      <c r="E14" s="47" t="n">
        <f aca="false">D14/$D$19</f>
        <v>0</v>
      </c>
      <c r="F14" s="46" t="n">
        <v>0</v>
      </c>
      <c r="G14" s="47" t="n">
        <f aca="false">F14/$F$19</f>
        <v>0</v>
      </c>
      <c r="H14" s="46" t="n">
        <v>0</v>
      </c>
      <c r="I14" s="47" t="n">
        <f aca="false">H14/$H$19</f>
        <v>0</v>
      </c>
      <c r="J14" s="47" t="n">
        <f aca="false">(1/2)*I14+(1/2)*G14</f>
        <v>0</v>
      </c>
      <c r="K14" s="47" t="n">
        <f aca="false">((1/2)*I14+G14+(1/2)*E14)/2</f>
        <v>0</v>
      </c>
      <c r="L14" s="42"/>
    </row>
    <row r="15" customFormat="false" ht="11.25" hidden="false" customHeight="false" outlineLevel="0" collapsed="false">
      <c r="A15" s="42" t="s">
        <v>68</v>
      </c>
      <c r="B15" s="46" t="n">
        <v>0</v>
      </c>
      <c r="C15" s="47" t="n">
        <f aca="false">B15/$B$19</f>
        <v>0</v>
      </c>
      <c r="D15" s="46" t="n">
        <v>0</v>
      </c>
      <c r="E15" s="47" t="n">
        <f aca="false">D15/$D$19</f>
        <v>0</v>
      </c>
      <c r="F15" s="46" t="n">
        <v>0</v>
      </c>
      <c r="G15" s="47" t="n">
        <f aca="false">F15/$F$19</f>
        <v>0</v>
      </c>
      <c r="H15" s="46" t="n">
        <v>0</v>
      </c>
      <c r="I15" s="47" t="n">
        <f aca="false">H15/$H$19</f>
        <v>0</v>
      </c>
      <c r="J15" s="47" t="n">
        <f aca="false">(1/2)*I15+(1/2)*G15</f>
        <v>0</v>
      </c>
      <c r="K15" s="47" t="n">
        <f aca="false">((1/2)*I15+G15+(1/2)*E15)/2</f>
        <v>0</v>
      </c>
      <c r="L15" s="42"/>
    </row>
    <row r="16" customFormat="false" ht="11.25" hidden="false" customHeight="false" outlineLevel="0" collapsed="false">
      <c r="A16" s="42" t="s">
        <v>36</v>
      </c>
      <c r="B16" s="46" t="n">
        <f aca="false">Biofuels2008!B76</f>
        <v>194126.12625</v>
      </c>
      <c r="C16" s="47" t="n">
        <f aca="false">B16/$B$19</f>
        <v>1</v>
      </c>
      <c r="D16" s="46" t="n">
        <f aca="false">Biofuels2008!C76</f>
        <v>203338.90625</v>
      </c>
      <c r="E16" s="47" t="n">
        <f aca="false">D16/$D$19</f>
        <v>1</v>
      </c>
      <c r="F16" s="46" t="n">
        <f aca="false">Biofuels2008!D76</f>
        <v>225610</v>
      </c>
      <c r="G16" s="47" t="n">
        <f aca="false">F16/$F$19</f>
        <v>1</v>
      </c>
      <c r="H16" s="46" t="n">
        <f aca="false">Biofuels2008!E76</f>
        <v>246917.045242752</v>
      </c>
      <c r="I16" s="47" t="n">
        <f aca="false">H16/$H$19</f>
        <v>1</v>
      </c>
      <c r="J16" s="47" t="n">
        <f aca="false">(1/2)*I16+(1/2)*G16</f>
        <v>1</v>
      </c>
      <c r="K16" s="47" t="n">
        <f aca="false">((1/2)*I16+G16+(1/2)*E16)/2</f>
        <v>1</v>
      </c>
      <c r="L16" s="42"/>
    </row>
    <row r="17" customFormat="false" ht="11.25" hidden="false" customHeight="false" outlineLevel="0" collapsed="false">
      <c r="A17" s="42" t="s">
        <v>69</v>
      </c>
      <c r="B17" s="46" t="n">
        <v>0</v>
      </c>
      <c r="C17" s="47" t="n">
        <f aca="false">B17/$B$19</f>
        <v>0</v>
      </c>
      <c r="D17" s="46" t="n">
        <v>0</v>
      </c>
      <c r="E17" s="47" t="n">
        <f aca="false">D17/$D$19</f>
        <v>0</v>
      </c>
      <c r="F17" s="46" t="n">
        <v>0</v>
      </c>
      <c r="G17" s="47" t="n">
        <f aca="false">F17/$F$19</f>
        <v>0</v>
      </c>
      <c r="H17" s="46" t="n">
        <v>0</v>
      </c>
      <c r="I17" s="47" t="n">
        <f aca="false">H17/$H$19</f>
        <v>0</v>
      </c>
      <c r="J17" s="47" t="n">
        <f aca="false">(1/2)*I17+(1/2)*G17</f>
        <v>0</v>
      </c>
      <c r="K17" s="47" t="n">
        <f aca="false">((1/2)*I17+G17+(1/2)*E17)/2</f>
        <v>0</v>
      </c>
      <c r="L17" s="42"/>
    </row>
    <row r="18" customFormat="false" ht="11.25" hidden="false" customHeight="false" outlineLevel="0" collapsed="false">
      <c r="A18" s="42" t="s">
        <v>70</v>
      </c>
      <c r="B18" s="46" t="n">
        <v>0</v>
      </c>
      <c r="C18" s="47" t="n">
        <f aca="false">B18/$B$19</f>
        <v>0</v>
      </c>
      <c r="D18" s="46" t="n">
        <v>0</v>
      </c>
      <c r="E18" s="47" t="n">
        <f aca="false">D18/$D$19</f>
        <v>0</v>
      </c>
      <c r="F18" s="46" t="n">
        <v>0</v>
      </c>
      <c r="G18" s="47" t="n">
        <f aca="false">F18/$F$19</f>
        <v>0</v>
      </c>
      <c r="H18" s="46" t="n">
        <v>0</v>
      </c>
      <c r="I18" s="47" t="n">
        <f aca="false">H18/$H$19</f>
        <v>0</v>
      </c>
      <c r="J18" s="47" t="n">
        <f aca="false">(1/2)*I18+(1/2)*G18</f>
        <v>0</v>
      </c>
      <c r="K18" s="47" t="n">
        <f aca="false">((1/2)*I18+G18+(1/2)*E18)/2</f>
        <v>0</v>
      </c>
      <c r="L18" s="42"/>
    </row>
    <row r="19" customFormat="false" ht="11.25" hidden="false" customHeight="false" outlineLevel="0" collapsed="false">
      <c r="A19" s="42" t="s">
        <v>8</v>
      </c>
      <c r="B19" s="46" t="n">
        <f aca="false">SUM(B13:B18)</f>
        <v>194126.12625</v>
      </c>
      <c r="C19" s="46" t="n">
        <f aca="false">SUM(C13:C18)</f>
        <v>1</v>
      </c>
      <c r="D19" s="46" t="n">
        <f aca="false">SUM(D13:D18)</f>
        <v>203338.90625</v>
      </c>
      <c r="E19" s="46" t="n">
        <f aca="false">SUM(E13:E18)</f>
        <v>1</v>
      </c>
      <c r="F19" s="46" t="n">
        <f aca="false">SUM(F13:F18)</f>
        <v>225610</v>
      </c>
      <c r="G19" s="46" t="n">
        <f aca="false">SUM(G13:G18)</f>
        <v>1</v>
      </c>
      <c r="H19" s="46" t="n">
        <f aca="false">SUM(H13:H18)</f>
        <v>246917.045242752</v>
      </c>
      <c r="I19" s="46" t="n">
        <f aca="false">SUM(I13:I18)</f>
        <v>1</v>
      </c>
      <c r="J19" s="47" t="n">
        <f aca="false">1-(J13+J14+J16)</f>
        <v>0</v>
      </c>
      <c r="K19" s="47" t="n">
        <f aca="false">1-(K13+K14+K16)</f>
        <v>0</v>
      </c>
      <c r="L19" s="49" t="s">
        <v>71</v>
      </c>
    </row>
    <row r="20" customFormat="false" ht="11.25" hidden="false" customHeight="false" outlineLevel="0" collapsed="false">
      <c r="A20" s="42"/>
      <c r="B20" s="46"/>
      <c r="C20" s="47"/>
      <c r="D20" s="46"/>
      <c r="E20" s="47"/>
      <c r="F20" s="46"/>
      <c r="G20" s="47"/>
      <c r="H20" s="46"/>
      <c r="I20" s="47"/>
      <c r="J20" s="47"/>
      <c r="K20" s="47"/>
      <c r="L20" s="49"/>
    </row>
    <row r="21" customFormat="false" ht="11.25" hidden="false" customHeight="false" outlineLevel="0" collapsed="false">
      <c r="A21" s="41" t="s">
        <v>73</v>
      </c>
      <c r="B21" s="41"/>
      <c r="C21" s="41"/>
      <c r="D21" s="41"/>
      <c r="E21" s="41"/>
      <c r="F21" s="41"/>
      <c r="G21" s="41"/>
      <c r="H21" s="41"/>
      <c r="I21" s="41"/>
      <c r="J21" s="42"/>
      <c r="K21" s="42"/>
      <c r="L21" s="42"/>
    </row>
    <row r="22" customFormat="false" ht="11.25" hidden="false" customHeight="false" outlineLevel="0" collapsed="false">
      <c r="A22" s="42"/>
      <c r="B22" s="43" t="n">
        <v>2005</v>
      </c>
      <c r="C22" s="44" t="s">
        <v>65</v>
      </c>
      <c r="D22" s="43" t="n">
        <v>2006</v>
      </c>
      <c r="E22" s="44" t="s">
        <v>65</v>
      </c>
      <c r="F22" s="43" t="n">
        <v>2007</v>
      </c>
      <c r="G22" s="44" t="s">
        <v>65</v>
      </c>
      <c r="H22" s="43" t="n">
        <v>2008</v>
      </c>
      <c r="I22" s="44" t="s">
        <v>65</v>
      </c>
      <c r="J22" s="43" t="s">
        <v>66</v>
      </c>
      <c r="K22" s="43" t="s">
        <v>67</v>
      </c>
      <c r="L22" s="42"/>
    </row>
    <row r="23" customFormat="false" ht="11.25" hidden="false" customHeight="false" outlineLevel="0" collapsed="false">
      <c r="A23" s="42" t="s">
        <v>40</v>
      </c>
      <c r="B23" s="46" t="n">
        <v>0</v>
      </c>
      <c r="C23" s="47" t="n">
        <f aca="false">B23/$B$29</f>
        <v>0</v>
      </c>
      <c r="D23" s="46" t="n">
        <f aca="false">Biofuels2008!C57</f>
        <v>0</v>
      </c>
      <c r="E23" s="47" t="n">
        <f aca="false">D23/$D$29</f>
        <v>0</v>
      </c>
      <c r="F23" s="46" t="n">
        <f aca="false">Biofuels2008!D57</f>
        <v>0</v>
      </c>
      <c r="G23" s="47" t="n">
        <f aca="false">F23/$F$29</f>
        <v>0</v>
      </c>
      <c r="H23" s="46" t="n">
        <f aca="false">Biofuels2008!E57</f>
        <v>0</v>
      </c>
      <c r="I23" s="47" t="n">
        <f aca="false">H23/$H$29</f>
        <v>0</v>
      </c>
      <c r="J23" s="47" t="n">
        <f aca="false">(1/2)*I23+(1/2)*G23</f>
        <v>0</v>
      </c>
      <c r="K23" s="47" t="n">
        <f aca="false">((1/2)*I23+G23+(1/2)*E23)/2</f>
        <v>0</v>
      </c>
      <c r="L23" s="42"/>
    </row>
    <row r="24" customFormat="false" ht="11.25" hidden="false" customHeight="false" outlineLevel="0" collapsed="false">
      <c r="A24" s="42" t="s">
        <v>35</v>
      </c>
      <c r="B24" s="46" t="n">
        <f aca="false">Biofuels2008!B120</f>
        <v>1000</v>
      </c>
      <c r="C24" s="47" t="n">
        <f aca="false">B24/$B$29</f>
        <v>0.869565217391304</v>
      </c>
      <c r="D24" s="46" t="n">
        <f aca="false">Biofuels2008!C120</f>
        <v>1400</v>
      </c>
      <c r="E24" s="47" t="n">
        <f aca="false">D24/$D$29</f>
        <v>0.880826668411542</v>
      </c>
      <c r="F24" s="46" t="n">
        <f aca="false">Biofuels2008!D120</f>
        <v>1369.43546270436</v>
      </c>
      <c r="G24" s="47" t="n">
        <f aca="false">F24/$F$29</f>
        <v>0.743495729480497</v>
      </c>
      <c r="H24" s="46" t="n">
        <f aca="false">Biofuels2008!E120</f>
        <v>1450.67574779456</v>
      </c>
      <c r="I24" s="47" t="n">
        <f aca="false">H24/$H$29</f>
        <v>0.646566278044795</v>
      </c>
      <c r="J24" s="47" t="n">
        <f aca="false">(1/2)*I24+(1/2)*G24</f>
        <v>0.695031003762646</v>
      </c>
      <c r="K24" s="47" t="n">
        <f aca="false">((1/2)*I24+G24+(1/2)*E24)/2</f>
        <v>0.753596101354333</v>
      </c>
      <c r="L24" s="42"/>
    </row>
    <row r="25" customFormat="false" ht="11.25" hidden="false" customHeight="false" outlineLevel="0" collapsed="false">
      <c r="A25" s="42" t="s">
        <v>68</v>
      </c>
      <c r="B25" s="46" t="n">
        <v>0</v>
      </c>
      <c r="C25" s="47" t="n">
        <f aca="false">B25/$B$29</f>
        <v>0</v>
      </c>
      <c r="D25" s="46" t="n">
        <v>0</v>
      </c>
      <c r="E25" s="47" t="n">
        <f aca="false">D25/$D$29</f>
        <v>0</v>
      </c>
      <c r="F25" s="46" t="n">
        <v>0</v>
      </c>
      <c r="G25" s="47" t="n">
        <f aca="false">F25/$F$29</f>
        <v>0</v>
      </c>
      <c r="H25" s="46" t="n">
        <v>0</v>
      </c>
      <c r="I25" s="47" t="n">
        <f aca="false">H25/$H$29</f>
        <v>0</v>
      </c>
      <c r="J25" s="47" t="n">
        <f aca="false">(1/2)*I25+(1/2)*G25</f>
        <v>0</v>
      </c>
      <c r="K25" s="47" t="n">
        <f aca="false">((1/2)*I25+G25+(1/2)*E25)/2</f>
        <v>0</v>
      </c>
      <c r="L25" s="42"/>
    </row>
    <row r="26" customFormat="false" ht="11.25" hidden="false" customHeight="false" outlineLevel="0" collapsed="false">
      <c r="A26" s="42" t="s">
        <v>36</v>
      </c>
      <c r="B26" s="46" t="n">
        <v>0</v>
      </c>
      <c r="C26" s="47" t="n">
        <f aca="false">B26/$B$29</f>
        <v>0</v>
      </c>
      <c r="D26" s="46" t="n">
        <v>0</v>
      </c>
      <c r="E26" s="47" t="n">
        <f aca="false">D26/$D$29</f>
        <v>0</v>
      </c>
      <c r="F26" s="46" t="n">
        <v>0</v>
      </c>
      <c r="G26" s="47" t="n">
        <f aca="false">F26/$F$29</f>
        <v>0</v>
      </c>
      <c r="H26" s="46" t="n">
        <v>0</v>
      </c>
      <c r="I26" s="47" t="n">
        <f aca="false">H26/$H$29</f>
        <v>0</v>
      </c>
      <c r="J26" s="47" t="n">
        <f aca="false">(1/2)*I26+(1/2)*G26</f>
        <v>0</v>
      </c>
      <c r="K26" s="47" t="n">
        <f aca="false">((1/2)*I26+G26+(1/2)*E26)/2</f>
        <v>0</v>
      </c>
      <c r="L26" s="42"/>
    </row>
    <row r="27" customFormat="false" ht="11.25" hidden="false" customHeight="false" outlineLevel="0" collapsed="false">
      <c r="A27" s="42" t="s">
        <v>69</v>
      </c>
      <c r="B27" s="46" t="n">
        <f aca="false">Biofuels2008!B96</f>
        <v>150</v>
      </c>
      <c r="C27" s="47" t="n">
        <f aca="false">B27/$B$29</f>
        <v>0.130434782608696</v>
      </c>
      <c r="D27" s="46" t="n">
        <f aca="false">Biofuels2008!C96</f>
        <v>189.416</v>
      </c>
      <c r="E27" s="47" t="n">
        <f aca="false">D27/$D$29</f>
        <v>0.119173331588458</v>
      </c>
      <c r="F27" s="46" t="n">
        <f aca="false">Biofuels2008!D96</f>
        <v>472.452</v>
      </c>
      <c r="G27" s="47" t="n">
        <f aca="false">F27/$F$29</f>
        <v>0.256504270519504</v>
      </c>
      <c r="H27" s="46" t="n">
        <f aca="false">Biofuels2008!E96</f>
        <v>792.985570549135</v>
      </c>
      <c r="I27" s="47" t="n">
        <f aca="false">H27/$H$29</f>
        <v>0.353433721955205</v>
      </c>
      <c r="J27" s="47" t="n">
        <f aca="false">(1/2)*I27+(1/2)*G27</f>
        <v>0.304968996237354</v>
      </c>
      <c r="K27" s="47" t="n">
        <f aca="false">((1/2)*I27+G27+(1/2)*E27)/2</f>
        <v>0.246403898645668</v>
      </c>
      <c r="L27" s="42"/>
    </row>
    <row r="28" customFormat="false" ht="11.25" hidden="false" customHeight="false" outlineLevel="0" collapsed="false">
      <c r="A28" s="42" t="s">
        <v>70</v>
      </c>
      <c r="B28" s="46" t="n">
        <v>0</v>
      </c>
      <c r="C28" s="47" t="n">
        <f aca="false">B28/$B$29</f>
        <v>0</v>
      </c>
      <c r="D28" s="46" t="n">
        <v>0</v>
      </c>
      <c r="E28" s="47" t="n">
        <f aca="false">D28/$D$29</f>
        <v>0</v>
      </c>
      <c r="F28" s="46" t="n">
        <v>0</v>
      </c>
      <c r="G28" s="47" t="n">
        <f aca="false">F28/$F$29</f>
        <v>0</v>
      </c>
      <c r="H28" s="46" t="n">
        <v>0</v>
      </c>
      <c r="I28" s="47" t="n">
        <f aca="false">H28/$H$29</f>
        <v>0</v>
      </c>
      <c r="J28" s="47" t="n">
        <f aca="false">(1/2)*I28+(1/2)*G28</f>
        <v>0</v>
      </c>
      <c r="K28" s="47" t="n">
        <f aca="false">((1/2)*I28+G28+(1/2)*E28)/2</f>
        <v>0</v>
      </c>
      <c r="L28" s="42"/>
    </row>
    <row r="29" customFormat="false" ht="11.25" hidden="false" customHeight="false" outlineLevel="0" collapsed="false">
      <c r="A29" s="42" t="s">
        <v>8</v>
      </c>
      <c r="B29" s="46" t="n">
        <f aca="false">SUM(B23:B28)</f>
        <v>1150</v>
      </c>
      <c r="C29" s="46" t="n">
        <f aca="false">SUM(C23:C28)</f>
        <v>1</v>
      </c>
      <c r="D29" s="46" t="n">
        <f aca="false">SUM(D23:D28)</f>
        <v>1589.416</v>
      </c>
      <c r="E29" s="46" t="n">
        <f aca="false">SUM(E23:E28)</f>
        <v>1</v>
      </c>
      <c r="F29" s="46" t="n">
        <f aca="false">SUM(F23:F28)</f>
        <v>1841.88746270436</v>
      </c>
      <c r="G29" s="46" t="n">
        <f aca="false">SUM(G23:G28)</f>
        <v>1</v>
      </c>
      <c r="H29" s="46" t="n">
        <f aca="false">SUM(H23:H28)</f>
        <v>2243.6613183437</v>
      </c>
      <c r="I29" s="46" t="n">
        <f aca="false">SUM(I23:I28)</f>
        <v>1</v>
      </c>
      <c r="J29" s="47" t="n">
        <f aca="false">1-(J23+J24+J26)</f>
        <v>0.304968996237354</v>
      </c>
      <c r="K29" s="47" t="n">
        <f aca="false">1-(K23+K24+K26)</f>
        <v>0.246403898645667</v>
      </c>
      <c r="L29" s="49" t="s">
        <v>71</v>
      </c>
    </row>
    <row r="30" customFormat="false" ht="11.25" hidden="false" customHeight="false" outlineLevel="0" collapsed="false">
      <c r="A30" s="42"/>
      <c r="B30" s="46"/>
      <c r="C30" s="47"/>
      <c r="D30" s="46"/>
      <c r="E30" s="47"/>
      <c r="F30" s="46"/>
      <c r="G30" s="47"/>
      <c r="H30" s="46"/>
      <c r="I30" s="47"/>
      <c r="J30" s="47"/>
      <c r="K30" s="47"/>
      <c r="L30" s="49"/>
    </row>
    <row r="31" customFormat="false" ht="11.25" hidden="false" customHeight="false" outlineLevel="0" collapsed="false">
      <c r="A31" s="41" t="s">
        <v>74</v>
      </c>
      <c r="B31" s="41"/>
      <c r="C31" s="41"/>
      <c r="D31" s="41"/>
      <c r="E31" s="41"/>
      <c r="F31" s="41"/>
      <c r="G31" s="41"/>
      <c r="H31" s="41"/>
      <c r="I31" s="41"/>
      <c r="J31" s="42"/>
      <c r="K31" s="42"/>
      <c r="L31" s="42"/>
    </row>
    <row r="32" customFormat="false" ht="11.25" hidden="false" customHeight="false" outlineLevel="0" collapsed="false">
      <c r="A32" s="42"/>
      <c r="B32" s="43" t="n">
        <v>2005</v>
      </c>
      <c r="C32" s="44" t="s">
        <v>65</v>
      </c>
      <c r="D32" s="43" t="n">
        <v>2006</v>
      </c>
      <c r="E32" s="44" t="s">
        <v>65</v>
      </c>
      <c r="F32" s="43" t="n">
        <v>2007</v>
      </c>
      <c r="G32" s="44" t="s">
        <v>65</v>
      </c>
      <c r="H32" s="43" t="n">
        <v>2008</v>
      </c>
      <c r="I32" s="44" t="s">
        <v>65</v>
      </c>
      <c r="J32" s="43" t="s">
        <v>66</v>
      </c>
      <c r="K32" s="43" t="s">
        <v>67</v>
      </c>
      <c r="L32" s="42"/>
    </row>
    <row r="33" customFormat="false" ht="11.25" hidden="false" customHeight="false" outlineLevel="0" collapsed="false">
      <c r="A33" s="42" t="s">
        <v>40</v>
      </c>
      <c r="B33" s="46" t="n">
        <v>0</v>
      </c>
      <c r="C33" s="47" t="n">
        <f aca="false">B33/$B$39</f>
        <v>0</v>
      </c>
      <c r="D33" s="46" t="n">
        <f aca="false">Biofuels2008!C66</f>
        <v>0</v>
      </c>
      <c r="E33" s="47" t="n">
        <f aca="false">D33/$D$39</f>
        <v>0</v>
      </c>
      <c r="F33" s="46" t="n">
        <f aca="false">Biofuels2008!D66</f>
        <v>0</v>
      </c>
      <c r="G33" s="47" t="n">
        <f aca="false">F33/$F$39</f>
        <v>0</v>
      </c>
      <c r="H33" s="46" t="n">
        <f aca="false">Biofuels2008!E66</f>
        <v>0</v>
      </c>
      <c r="I33" s="47" t="n">
        <f aca="false">H33/$H$39</f>
        <v>0</v>
      </c>
      <c r="J33" s="47" t="n">
        <f aca="false">(1/2)*I33+(1/2)*G33</f>
        <v>0</v>
      </c>
      <c r="K33" s="47" t="n">
        <f aca="false">((1/2)*I33+G33+(1/2)*E33)/2</f>
        <v>0</v>
      </c>
      <c r="L33" s="42"/>
    </row>
    <row r="34" customFormat="false" ht="11.25" hidden="false" customHeight="false" outlineLevel="0" collapsed="false">
      <c r="A34" s="42" t="s">
        <v>35</v>
      </c>
      <c r="B34" s="46" t="n">
        <f aca="false">Biofuels2008!B122</f>
        <v>700</v>
      </c>
      <c r="C34" s="47" t="n">
        <f aca="false">B34/$B$39</f>
        <v>1</v>
      </c>
      <c r="D34" s="46" t="n">
        <f aca="false">Biofuels2008!C122</f>
        <v>1100</v>
      </c>
      <c r="E34" s="47" t="n">
        <f aca="false">D34/$D$39</f>
        <v>1</v>
      </c>
      <c r="F34" s="46" t="n">
        <f aca="false">Biofuels2008!D122</f>
        <v>1075.98500641057</v>
      </c>
      <c r="G34" s="47" t="n">
        <f aca="false">F34/$F$39</f>
        <v>1</v>
      </c>
      <c r="H34" s="46" t="n">
        <f aca="false">Biofuels2008!E122</f>
        <v>1139.81665898144</v>
      </c>
      <c r="I34" s="47" t="n">
        <f aca="false">H34/$H$39</f>
        <v>1</v>
      </c>
      <c r="J34" s="47" t="n">
        <f aca="false">(1/2)*I34+(1/2)*G34</f>
        <v>1</v>
      </c>
      <c r="K34" s="47" t="n">
        <f aca="false">((1/2)*I34+G34+(1/2)*E34)/2</f>
        <v>1</v>
      </c>
      <c r="L34" s="42"/>
    </row>
    <row r="35" customFormat="false" ht="11.25" hidden="false" customHeight="false" outlineLevel="0" collapsed="false">
      <c r="A35" s="42" t="s">
        <v>68</v>
      </c>
      <c r="B35" s="46" t="n">
        <v>0</v>
      </c>
      <c r="C35" s="47" t="n">
        <f aca="false">B35/$B$39</f>
        <v>0</v>
      </c>
      <c r="D35" s="46" t="n">
        <v>0</v>
      </c>
      <c r="E35" s="47" t="n">
        <f aca="false">D35/$D$39</f>
        <v>0</v>
      </c>
      <c r="F35" s="46" t="n">
        <v>0</v>
      </c>
      <c r="G35" s="47" t="n">
        <f aca="false">F35/$F$39</f>
        <v>0</v>
      </c>
      <c r="H35" s="46" t="n">
        <v>0</v>
      </c>
      <c r="I35" s="47" t="n">
        <f aca="false">H35/$H$39</f>
        <v>0</v>
      </c>
      <c r="J35" s="47" t="n">
        <f aca="false">(1/2)*I35+(1/2)*G35</f>
        <v>0</v>
      </c>
      <c r="K35" s="47" t="n">
        <f aca="false">((1/2)*I35+G35+(1/2)*E35)/2</f>
        <v>0</v>
      </c>
      <c r="L35" s="42"/>
    </row>
    <row r="36" customFormat="false" ht="11.25" hidden="false" customHeight="false" outlineLevel="0" collapsed="false">
      <c r="A36" s="42" t="s">
        <v>36</v>
      </c>
      <c r="B36" s="46" t="n">
        <v>0</v>
      </c>
      <c r="C36" s="47" t="n">
        <f aca="false">B36/$B$39</f>
        <v>0</v>
      </c>
      <c r="D36" s="46" t="n">
        <v>0</v>
      </c>
      <c r="E36" s="47" t="n">
        <f aca="false">D36/$D$39</f>
        <v>0</v>
      </c>
      <c r="F36" s="46" t="n">
        <v>0</v>
      </c>
      <c r="G36" s="47" t="n">
        <f aca="false">F36/$F$39</f>
        <v>0</v>
      </c>
      <c r="H36" s="46" t="n">
        <v>0</v>
      </c>
      <c r="I36" s="47" t="n">
        <f aca="false">H36/$H$39</f>
        <v>0</v>
      </c>
      <c r="J36" s="47" t="n">
        <f aca="false">(1/2)*I36+(1/2)*G36</f>
        <v>0</v>
      </c>
      <c r="K36" s="47" t="n">
        <f aca="false">((1/2)*I36+G36+(1/2)*E36)/2</f>
        <v>0</v>
      </c>
      <c r="L36" s="42"/>
    </row>
    <row r="37" customFormat="false" ht="11.25" hidden="false" customHeight="false" outlineLevel="0" collapsed="false">
      <c r="A37" s="42" t="s">
        <v>69</v>
      </c>
      <c r="B37" s="46" t="n">
        <f aca="false">Biofuels2008!B105</f>
        <v>0</v>
      </c>
      <c r="C37" s="47" t="n">
        <f aca="false">B37/$B$39</f>
        <v>0</v>
      </c>
      <c r="D37" s="46" t="n">
        <f aca="false">Biofuels2008!C105</f>
        <v>0</v>
      </c>
      <c r="E37" s="47" t="n">
        <f aca="false">D37/$D$39</f>
        <v>0</v>
      </c>
      <c r="F37" s="46" t="n">
        <f aca="false">Biofuels2008!D105</f>
        <v>0</v>
      </c>
      <c r="G37" s="47" t="n">
        <f aca="false">F37/$F$39</f>
        <v>0</v>
      </c>
      <c r="H37" s="46" t="n">
        <f aca="false">Biofuels2008!E105</f>
        <v>0</v>
      </c>
      <c r="I37" s="47" t="n">
        <f aca="false">H37/$H$39</f>
        <v>0</v>
      </c>
      <c r="J37" s="47" t="n">
        <f aca="false">(1/2)*I37+(1/2)*G37</f>
        <v>0</v>
      </c>
      <c r="K37" s="47" t="n">
        <f aca="false">((1/2)*I37+G37+(1/2)*E37)/2</f>
        <v>0</v>
      </c>
      <c r="L37" s="42"/>
    </row>
    <row r="38" customFormat="false" ht="11.25" hidden="false" customHeight="false" outlineLevel="0" collapsed="false">
      <c r="A38" s="42" t="s">
        <v>70</v>
      </c>
      <c r="B38" s="46" t="n">
        <v>0</v>
      </c>
      <c r="C38" s="47" t="n">
        <f aca="false">B38/$B$39</f>
        <v>0</v>
      </c>
      <c r="D38" s="46" t="n">
        <v>0</v>
      </c>
      <c r="E38" s="47" t="n">
        <f aca="false">D38/$D$39</f>
        <v>0</v>
      </c>
      <c r="F38" s="46" t="n">
        <v>0</v>
      </c>
      <c r="G38" s="47" t="n">
        <f aca="false">F38/$F$39</f>
        <v>0</v>
      </c>
      <c r="H38" s="46" t="n">
        <v>0</v>
      </c>
      <c r="I38" s="47" t="n">
        <f aca="false">H38/$H$39</f>
        <v>0</v>
      </c>
      <c r="J38" s="47" t="n">
        <f aca="false">(1/2)*I38+(1/2)*G38</f>
        <v>0</v>
      </c>
      <c r="K38" s="47" t="n">
        <f aca="false">((1/2)*I38+G38+(1/2)*E38)/2</f>
        <v>0</v>
      </c>
      <c r="L38" s="42"/>
    </row>
    <row r="39" customFormat="false" ht="11.25" hidden="false" customHeight="false" outlineLevel="0" collapsed="false">
      <c r="A39" s="42" t="s">
        <v>8</v>
      </c>
      <c r="B39" s="46" t="n">
        <f aca="false">SUM(B33:B38)</f>
        <v>700</v>
      </c>
      <c r="C39" s="46" t="n">
        <f aca="false">SUM(C33:C38)</f>
        <v>1</v>
      </c>
      <c r="D39" s="46" t="n">
        <f aca="false">SUM(D33:D38)</f>
        <v>1100</v>
      </c>
      <c r="E39" s="46" t="n">
        <f aca="false">SUM(E33:E38)</f>
        <v>1</v>
      </c>
      <c r="F39" s="46" t="n">
        <f aca="false">SUM(F33:F38)</f>
        <v>1075.98500641057</v>
      </c>
      <c r="G39" s="46" t="n">
        <f aca="false">SUM(G33:G38)</f>
        <v>1</v>
      </c>
      <c r="H39" s="46" t="n">
        <f aca="false">SUM(H33:H38)</f>
        <v>1139.81665898144</v>
      </c>
      <c r="I39" s="46" t="n">
        <f aca="false">SUM(I33:I38)</f>
        <v>1</v>
      </c>
      <c r="J39" s="47" t="n">
        <f aca="false">1-(J33+J34+J36)</f>
        <v>0</v>
      </c>
      <c r="K39" s="47" t="n">
        <f aca="false">1-(K33+K34+K36)</f>
        <v>0</v>
      </c>
      <c r="L39" s="49" t="s">
        <v>71</v>
      </c>
    </row>
    <row r="40" customFormat="false" ht="11.25" hidden="false" customHeight="false" outlineLevel="0" collapsed="false">
      <c r="A40" s="42"/>
      <c r="B40" s="42"/>
      <c r="C40" s="47"/>
      <c r="D40" s="42"/>
      <c r="E40" s="47"/>
      <c r="F40" s="42"/>
      <c r="G40" s="47"/>
      <c r="H40" s="42"/>
      <c r="I40" s="47"/>
      <c r="J40" s="42"/>
      <c r="K40" s="42"/>
      <c r="L40" s="42"/>
    </row>
    <row r="41" customFormat="false" ht="11.25" hidden="false" customHeight="false" outlineLevel="0" collapsed="false">
      <c r="A41" s="51" t="s">
        <v>75</v>
      </c>
      <c r="B41" s="51"/>
      <c r="C41" s="51"/>
      <c r="D41" s="51"/>
      <c r="E41" s="51"/>
      <c r="F41" s="51"/>
      <c r="G41" s="51"/>
      <c r="H41" s="51"/>
      <c r="I41" s="51"/>
      <c r="J41" s="42"/>
      <c r="K41" s="42"/>
      <c r="L41" s="42"/>
    </row>
    <row r="42" customFormat="false" ht="11.25" hidden="false" customHeight="false" outlineLevel="0" collapsed="false">
      <c r="A42" s="42"/>
      <c r="B42" s="43" t="n">
        <v>2005</v>
      </c>
      <c r="C42" s="44" t="s">
        <v>65</v>
      </c>
      <c r="D42" s="43" t="n">
        <v>2006</v>
      </c>
      <c r="E42" s="44" t="s">
        <v>65</v>
      </c>
      <c r="F42" s="43" t="n">
        <v>2007</v>
      </c>
      <c r="G42" s="44" t="s">
        <v>65</v>
      </c>
      <c r="H42" s="43" t="n">
        <v>2008</v>
      </c>
      <c r="I42" s="44" t="s">
        <v>65</v>
      </c>
      <c r="J42" s="43" t="s">
        <v>66</v>
      </c>
      <c r="K42" s="43" t="s">
        <v>67</v>
      </c>
      <c r="L42" s="42"/>
    </row>
    <row r="43" customFormat="false" ht="11.25" hidden="false" customHeight="false" outlineLevel="0" collapsed="false">
      <c r="A43" s="42" t="s">
        <v>40</v>
      </c>
      <c r="B43" s="46" t="n">
        <f aca="false">Biofuels2008!B45</f>
        <v>1791.74307795169</v>
      </c>
      <c r="C43" s="47" t="n">
        <f aca="false">B43/$B$49</f>
        <v>0.487089050534394</v>
      </c>
      <c r="D43" s="46" t="n">
        <f aca="false">Biofuels2008!C45</f>
        <v>4229.18305269566</v>
      </c>
      <c r="E43" s="47" t="n">
        <f aca="false">D43/$D$49</f>
        <v>0.529050177442955</v>
      </c>
      <c r="F43" s="46" t="n">
        <f aca="false">Biofuels2008!D45</f>
        <v>6928.38581707796</v>
      </c>
      <c r="G43" s="47" t="n">
        <f aca="false">F43/$F$49</f>
        <v>0.50706508201593</v>
      </c>
      <c r="H43" s="46" t="n">
        <f aca="false">Biofuels2008!E45</f>
        <v>8628.28616564967</v>
      </c>
      <c r="I43" s="47" t="n">
        <f aca="false">H43/$H$49</f>
        <v>0.467953625410069</v>
      </c>
      <c r="J43" s="47" t="n">
        <f aca="false">(1/2)*I43+(1/2)*G43</f>
        <v>0.487509353713</v>
      </c>
      <c r="K43" s="47" t="n">
        <f aca="false">((1/2)*I43+G43+(1/2)*E43)/2</f>
        <v>0.502783491721221</v>
      </c>
      <c r="L43" s="42"/>
    </row>
    <row r="44" customFormat="false" ht="11.25" hidden="false" customHeight="false" outlineLevel="0" collapsed="false">
      <c r="A44" s="42" t="s">
        <v>35</v>
      </c>
      <c r="B44" s="46" t="n">
        <f aca="false">Biofuels2008!B129</f>
        <v>1768.46227609391</v>
      </c>
      <c r="C44" s="47" t="n">
        <f aca="false">B44/$B$49</f>
        <v>0.480760116541499</v>
      </c>
      <c r="D44" s="46" t="n">
        <f aca="false">Biofuels2008!C129</f>
        <v>3261.90826153624</v>
      </c>
      <c r="E44" s="47" t="n">
        <f aca="false">D44/$D$49</f>
        <v>0.408048817718692</v>
      </c>
      <c r="F44" s="46" t="n">
        <f aca="false">Biofuels2008!D129</f>
        <v>3859.57315311748</v>
      </c>
      <c r="G44" s="47" t="n">
        <f aca="false">F44/$F$49</f>
        <v>0.282469081414029</v>
      </c>
      <c r="H44" s="46" t="n">
        <f aca="false">Biofuels2008!E129</f>
        <v>3437.1522741168</v>
      </c>
      <c r="I44" s="47" t="n">
        <f aca="false">H44/$H$49</f>
        <v>0.186413366093811</v>
      </c>
      <c r="J44" s="47" t="n">
        <f aca="false">(1/2)*I44+(1/2)*G44</f>
        <v>0.23444122375392</v>
      </c>
      <c r="K44" s="47" t="n">
        <f aca="false">((1/2)*I44+G44+(1/2)*E44)/2</f>
        <v>0.28985008666014</v>
      </c>
      <c r="L44" s="42"/>
    </row>
    <row r="45" customFormat="false" ht="11.25" hidden="false" customHeight="false" outlineLevel="0" collapsed="false">
      <c r="A45" s="42" t="s">
        <v>68</v>
      </c>
      <c r="B45" s="46" t="n">
        <f aca="false">Biofuels2008!B63</f>
        <v>115.378068457254</v>
      </c>
      <c r="C45" s="47" t="n">
        <f aca="false">B45/$B$49</f>
        <v>0.0313657658337842</v>
      </c>
      <c r="D45" s="46" t="n">
        <f aca="false">Biofuels2008!C63</f>
        <v>232.140673735996</v>
      </c>
      <c r="E45" s="47" t="n">
        <f aca="false">D45/$D$49</f>
        <v>0.0290396663141537</v>
      </c>
      <c r="F45" s="46" t="n">
        <f aca="false">Biofuels2008!D63</f>
        <v>1279.08772808896</v>
      </c>
      <c r="G45" s="47" t="n">
        <f aca="false">F45/$F$49</f>
        <v>0.0936120967960954</v>
      </c>
      <c r="H45" s="46" t="n">
        <f aca="false">Biofuels2008!E63</f>
        <v>2793.57937015162</v>
      </c>
      <c r="I45" s="47" t="n">
        <f aca="false">H45/$H$49</f>
        <v>0.15150929964952</v>
      </c>
      <c r="J45" s="47" t="n">
        <f aca="false">(1/2)*I45+(1/2)*G45</f>
        <v>0.122560698222808</v>
      </c>
      <c r="K45" s="47" t="n">
        <f aca="false">((1/2)*I45+G45+(1/2)*E45)/2</f>
        <v>0.0919432898889662</v>
      </c>
      <c r="L45" s="42"/>
    </row>
    <row r="46" customFormat="false" ht="11.25" hidden="false" customHeight="false" outlineLevel="0" collapsed="false">
      <c r="A46" s="42" t="s">
        <v>36</v>
      </c>
      <c r="B46" s="46" t="n">
        <f aca="false">Biofuels2008!B82</f>
        <v>2.88784673617787</v>
      </c>
      <c r="C46" s="47" t="n">
        <f aca="false">B46/$B$49</f>
        <v>0.0007850670903229</v>
      </c>
      <c r="D46" s="46" t="n">
        <f aca="false">Biofuels2008!C82</f>
        <v>270.684719775142</v>
      </c>
      <c r="E46" s="47" t="n">
        <f aca="false">D46/$D$49</f>
        <v>0.0338613385241995</v>
      </c>
      <c r="F46" s="46" t="n">
        <f aca="false">Biofuels2008!D82</f>
        <v>1596.65459531068</v>
      </c>
      <c r="G46" s="47" t="n">
        <f aca="false">F46/$F$49</f>
        <v>0.116853739773945</v>
      </c>
      <c r="H46" s="46" t="n">
        <f aca="false">Biofuels2008!E82</f>
        <v>3579.31816426885</v>
      </c>
      <c r="I46" s="47" t="n">
        <f aca="false">H46/$H$49</f>
        <v>0.1941237088466</v>
      </c>
      <c r="J46" s="47" t="n">
        <f aca="false">(1/2)*I46+(1/2)*G46</f>
        <v>0.155488724310272</v>
      </c>
      <c r="K46" s="47" t="n">
        <f aca="false">((1/2)*I46+G46+(1/2)*E46)/2</f>
        <v>0.115423131729672</v>
      </c>
      <c r="L46" s="42"/>
    </row>
    <row r="47" customFormat="false" ht="11.25" hidden="false" customHeight="false" outlineLevel="0" collapsed="false">
      <c r="A47" s="42" t="s">
        <v>69</v>
      </c>
      <c r="B47" s="46" t="n">
        <v>0</v>
      </c>
      <c r="C47" s="47" t="n">
        <f aca="false">B47/$B$49</f>
        <v>0</v>
      </c>
      <c r="D47" s="46" t="n">
        <v>0</v>
      </c>
      <c r="E47" s="47" t="n">
        <f aca="false">D47/$D$49</f>
        <v>0</v>
      </c>
      <c r="F47" s="46" t="n">
        <v>0</v>
      </c>
      <c r="G47" s="47" t="n">
        <f aca="false">F47/$F$49</f>
        <v>0</v>
      </c>
      <c r="H47" s="46" t="n">
        <v>0</v>
      </c>
      <c r="I47" s="47" t="n">
        <f aca="false">H47/$H$49</f>
        <v>0</v>
      </c>
      <c r="J47" s="47" t="n">
        <f aca="false">(1/2)*I47+(1/2)*G47</f>
        <v>0</v>
      </c>
      <c r="K47" s="47" t="n">
        <f aca="false">((1/2)*I47+G47+(1/2)*E47)/2</f>
        <v>0</v>
      </c>
      <c r="L47" s="42"/>
    </row>
    <row r="48" customFormat="false" ht="11.25" hidden="false" customHeight="false" outlineLevel="0" collapsed="false">
      <c r="A48" s="42" t="s">
        <v>70</v>
      </c>
      <c r="B48" s="46" t="n">
        <v>0</v>
      </c>
      <c r="C48" s="47" t="n">
        <f aca="false">B48/$B$49</f>
        <v>0</v>
      </c>
      <c r="D48" s="46" t="n">
        <v>0</v>
      </c>
      <c r="E48" s="47" t="n">
        <f aca="false">D48/$D$49</f>
        <v>0</v>
      </c>
      <c r="F48" s="46" t="n">
        <v>0</v>
      </c>
      <c r="G48" s="47" t="n">
        <f aca="false">F48/$F$49</f>
        <v>0</v>
      </c>
      <c r="H48" s="46" t="n">
        <v>0</v>
      </c>
      <c r="I48" s="47" t="n">
        <f aca="false">H48/$H$49</f>
        <v>0</v>
      </c>
      <c r="J48" s="47" t="n">
        <f aca="false">(1/2)*I48+(1/2)*G48</f>
        <v>0</v>
      </c>
      <c r="K48" s="47" t="n">
        <f aca="false">((1/2)*I48+G48+(1/2)*E48)/2</f>
        <v>0</v>
      </c>
      <c r="L48" s="42"/>
    </row>
    <row r="49" customFormat="false" ht="11.25" hidden="false" customHeight="false" outlineLevel="0" collapsed="false">
      <c r="A49" s="42" t="s">
        <v>8</v>
      </c>
      <c r="B49" s="46" t="n">
        <f aca="false">SUM(B43:B48)</f>
        <v>3678.47126923903</v>
      </c>
      <c r="C49" s="46" t="n">
        <f aca="false">SUM(C43:C48)</f>
        <v>1</v>
      </c>
      <c r="D49" s="46" t="n">
        <f aca="false">SUM(D43:D48)</f>
        <v>7993.91670774304</v>
      </c>
      <c r="E49" s="46" t="n">
        <f aca="false">SUM(E43:E48)</f>
        <v>1</v>
      </c>
      <c r="F49" s="46" t="n">
        <f aca="false">SUM(F43:F48)</f>
        <v>13663.7012935951</v>
      </c>
      <c r="G49" s="46" t="n">
        <f aca="false">SUM(G43:G48)</f>
        <v>1</v>
      </c>
      <c r="H49" s="46" t="n">
        <f aca="false">SUM(H43:H48)</f>
        <v>18438.3359741869</v>
      </c>
      <c r="I49" s="46" t="n">
        <f aca="false">SUM(I43:I48)</f>
        <v>1</v>
      </c>
      <c r="J49" s="47" t="n">
        <f aca="false">1-(J43+J44+J46)</f>
        <v>0.122560698222808</v>
      </c>
      <c r="K49" s="47" t="n">
        <f aca="false">1-(K43+K44+K46)</f>
        <v>0.0919432898889663</v>
      </c>
      <c r="L49" s="49" t="s">
        <v>71</v>
      </c>
    </row>
    <row r="50" customFormat="false" ht="11.25" hidden="false" customHeight="false" outlineLevel="0" collapsed="false">
      <c r="A50" s="42"/>
      <c r="B50" s="46"/>
      <c r="C50" s="47"/>
      <c r="D50" s="46"/>
      <c r="E50" s="47"/>
      <c r="F50" s="46"/>
      <c r="G50" s="47"/>
      <c r="H50" s="46"/>
      <c r="I50" s="47"/>
      <c r="J50" s="42"/>
      <c r="K50" s="42"/>
      <c r="L50" s="42"/>
    </row>
    <row r="51" customFormat="false" ht="11.25" hidden="false" customHeight="false" outlineLevel="0" collapsed="false">
      <c r="A51" s="51" t="s">
        <v>76</v>
      </c>
      <c r="B51" s="51"/>
      <c r="C51" s="51"/>
      <c r="D51" s="51"/>
      <c r="E51" s="51"/>
      <c r="F51" s="51"/>
      <c r="G51" s="51"/>
      <c r="H51" s="51"/>
      <c r="I51" s="51"/>
      <c r="J51" s="42"/>
      <c r="K51" s="42"/>
      <c r="L51" s="42"/>
    </row>
    <row r="52" customFormat="false" ht="11.25" hidden="false" customHeight="false" outlineLevel="0" collapsed="false">
      <c r="A52" s="42"/>
      <c r="B52" s="43" t="n">
        <v>2005</v>
      </c>
      <c r="C52" s="44" t="s">
        <v>65</v>
      </c>
      <c r="D52" s="43" t="n">
        <v>2006</v>
      </c>
      <c r="E52" s="44" t="s">
        <v>65</v>
      </c>
      <c r="F52" s="43" t="n">
        <v>2007</v>
      </c>
      <c r="G52" s="44" t="s">
        <v>65</v>
      </c>
      <c r="H52" s="43" t="n">
        <v>2008</v>
      </c>
      <c r="I52" s="44" t="s">
        <v>65</v>
      </c>
      <c r="J52" s="43" t="s">
        <v>66</v>
      </c>
      <c r="K52" s="43" t="s">
        <v>67</v>
      </c>
      <c r="L52" s="42"/>
    </row>
    <row r="53" customFormat="false" ht="11.25" hidden="false" customHeight="false" outlineLevel="0" collapsed="false">
      <c r="A53" s="42" t="s">
        <v>40</v>
      </c>
      <c r="B53" s="46" t="n">
        <f aca="false">Biofuels2008!B46</f>
        <v>4.10077857640297</v>
      </c>
      <c r="C53" s="47" t="n">
        <f aca="false">B53/$B$59</f>
        <v>0.000628528009330599</v>
      </c>
      <c r="D53" s="46" t="n">
        <f aca="false">Biofuels2008!C46</f>
        <v>24.6691166081287</v>
      </c>
      <c r="E53" s="47" t="n">
        <f aca="false">D53/$D$59</f>
        <v>0.00212928308147537</v>
      </c>
      <c r="F53" s="46" t="n">
        <f aca="false">Biofuels2008!D46</f>
        <v>48.6861840296402</v>
      </c>
      <c r="G53" s="47" t="n">
        <f aca="false">F53/$F$59</f>
        <v>0.00369463344392818</v>
      </c>
      <c r="H53" s="46" t="n">
        <f aca="false">Biofuels2008!E46</f>
        <v>53.4007080336157</v>
      </c>
      <c r="I53" s="47" t="n">
        <f aca="false">H53/$H$59</f>
        <v>0.00464818412377045</v>
      </c>
      <c r="J53" s="47" t="n">
        <f aca="false">(1/2)*I53+(1/2)*G53</f>
        <v>0.00417140878384931</v>
      </c>
      <c r="K53" s="47" t="n">
        <f aca="false">((1/2)*I53+G53+(1/2)*E53)/2</f>
        <v>0.00354168352327554</v>
      </c>
      <c r="L53" s="42"/>
    </row>
    <row r="54" customFormat="false" ht="11.25" hidden="false" customHeight="false" outlineLevel="0" collapsed="false">
      <c r="A54" s="42" t="s">
        <v>35</v>
      </c>
      <c r="B54" s="46" t="n">
        <f aca="false">Biofuels2008!B130</f>
        <v>6520.31581945305</v>
      </c>
      <c r="C54" s="47" t="n">
        <f aca="false">B54/$B$59</f>
        <v>0.999371471990669</v>
      </c>
      <c r="D54" s="46" t="n">
        <f aca="false">Biofuels2008!C130</f>
        <v>11560.975283025</v>
      </c>
      <c r="E54" s="47" t="n">
        <f aca="false">D54/$D$59</f>
        <v>0.997870716918525</v>
      </c>
      <c r="F54" s="46" t="n">
        <f aca="false">Biofuels2008!D130</f>
        <v>13128.8549086197</v>
      </c>
      <c r="G54" s="47" t="n">
        <f aca="false">F54/$F$59</f>
        <v>0.996305366556072</v>
      </c>
      <c r="H54" s="46" t="n">
        <f aca="false">Biofuels2008!E130</f>
        <v>11435.1089145798</v>
      </c>
      <c r="I54" s="47" t="n">
        <f aca="false">H54/$H$59</f>
        <v>0.99535181587623</v>
      </c>
      <c r="J54" s="47" t="n">
        <f aca="false">(1/2)*I54+(1/2)*G54</f>
        <v>0.995828591216151</v>
      </c>
      <c r="K54" s="47" t="n">
        <f aca="false">((1/2)*I54+G54+(1/2)*E54)/2</f>
        <v>0.996458316476724</v>
      </c>
      <c r="L54" s="42"/>
    </row>
    <row r="55" customFormat="false" ht="11.25" hidden="false" customHeight="false" outlineLevel="0" collapsed="false">
      <c r="A55" s="42" t="s">
        <v>68</v>
      </c>
      <c r="B55" s="46" t="n">
        <v>0</v>
      </c>
      <c r="C55" s="47" t="n">
        <f aca="false">B55/$B$59</f>
        <v>0</v>
      </c>
      <c r="D55" s="46" t="n">
        <v>0</v>
      </c>
      <c r="E55" s="47" t="n">
        <f aca="false">D55/$D$59</f>
        <v>0</v>
      </c>
      <c r="F55" s="46" t="n">
        <v>0</v>
      </c>
      <c r="G55" s="47" t="n">
        <f aca="false">F55/$F$59</f>
        <v>0</v>
      </c>
      <c r="H55" s="46" t="n">
        <v>0</v>
      </c>
      <c r="I55" s="47" t="n">
        <f aca="false">H55/$H$59</f>
        <v>0</v>
      </c>
      <c r="J55" s="47" t="n">
        <f aca="false">(1/2)*I55+(1/2)*G55</f>
        <v>0</v>
      </c>
      <c r="K55" s="47" t="n">
        <f aca="false">((1/2)*I55+G55+(1/2)*E55)/2</f>
        <v>0</v>
      </c>
      <c r="L55" s="42"/>
    </row>
    <row r="56" customFormat="false" ht="11.25" hidden="false" customHeight="false" outlineLevel="0" collapsed="false">
      <c r="A56" s="42" t="s">
        <v>36</v>
      </c>
      <c r="B56" s="46" t="n">
        <v>0</v>
      </c>
      <c r="C56" s="47" t="n">
        <f aca="false">B56/$B$59</f>
        <v>0</v>
      </c>
      <c r="D56" s="46" t="n">
        <v>0</v>
      </c>
      <c r="E56" s="47" t="n">
        <f aca="false">D56/$D$59</f>
        <v>0</v>
      </c>
      <c r="F56" s="46" t="n">
        <v>0</v>
      </c>
      <c r="G56" s="47" t="n">
        <f aca="false">F56/$F$59</f>
        <v>0</v>
      </c>
      <c r="H56" s="46" t="n">
        <v>0</v>
      </c>
      <c r="I56" s="47" t="n">
        <f aca="false">H56/$H$59</f>
        <v>0</v>
      </c>
      <c r="J56" s="47" t="n">
        <f aca="false">(1/2)*I56+(1/2)*G56</f>
        <v>0</v>
      </c>
      <c r="K56" s="47" t="n">
        <f aca="false">((1/2)*I56+G56+(1/2)*E56)/2</f>
        <v>0</v>
      </c>
      <c r="L56" s="42"/>
    </row>
    <row r="57" customFormat="false" ht="11.25" hidden="false" customHeight="false" outlineLevel="0" collapsed="false">
      <c r="A57" s="42" t="s">
        <v>69</v>
      </c>
      <c r="B57" s="46" t="n">
        <v>0</v>
      </c>
      <c r="C57" s="47" t="n">
        <f aca="false">B57/$B$59</f>
        <v>0</v>
      </c>
      <c r="D57" s="46" t="n">
        <v>0</v>
      </c>
      <c r="E57" s="47" t="n">
        <f aca="false">D57/$D$59</f>
        <v>0</v>
      </c>
      <c r="F57" s="46" t="n">
        <v>0</v>
      </c>
      <c r="G57" s="47" t="n">
        <f aca="false">F57/$F$59</f>
        <v>0</v>
      </c>
      <c r="H57" s="46" t="n">
        <v>0</v>
      </c>
      <c r="I57" s="47" t="n">
        <f aca="false">H57/$H$59</f>
        <v>0</v>
      </c>
      <c r="J57" s="47" t="n">
        <f aca="false">(1/2)*I57+(1/2)*G57</f>
        <v>0</v>
      </c>
      <c r="K57" s="47" t="n">
        <f aca="false">((1/2)*I57+G57+(1/2)*E57)/2</f>
        <v>0</v>
      </c>
      <c r="L57" s="42"/>
    </row>
    <row r="58" customFormat="false" ht="11.25" hidden="false" customHeight="false" outlineLevel="0" collapsed="false">
      <c r="A58" s="42" t="s">
        <v>70</v>
      </c>
      <c r="B58" s="46" t="n">
        <v>0</v>
      </c>
      <c r="C58" s="47" t="n">
        <f aca="false">B58/$B$59</f>
        <v>0</v>
      </c>
      <c r="D58" s="46" t="n">
        <v>0</v>
      </c>
      <c r="E58" s="47" t="n">
        <f aca="false">D58/$D$59</f>
        <v>0</v>
      </c>
      <c r="F58" s="46" t="n">
        <v>0</v>
      </c>
      <c r="G58" s="47" t="n">
        <f aca="false">F58/$F$59</f>
        <v>0</v>
      </c>
      <c r="H58" s="46" t="n">
        <v>0</v>
      </c>
      <c r="I58" s="47" t="n">
        <f aca="false">H58/$H$59</f>
        <v>0</v>
      </c>
      <c r="J58" s="47" t="n">
        <f aca="false">(1/2)*I58+(1/2)*G58</f>
        <v>0</v>
      </c>
      <c r="K58" s="47" t="n">
        <f aca="false">((1/2)*I58+G58+(1/2)*E58)/2</f>
        <v>0</v>
      </c>
      <c r="L58" s="42"/>
    </row>
    <row r="59" customFormat="false" ht="11.25" hidden="false" customHeight="false" outlineLevel="0" collapsed="false">
      <c r="A59" s="42" t="s">
        <v>8</v>
      </c>
      <c r="B59" s="46" t="n">
        <f aca="false">SUM(B53:B58)</f>
        <v>6524.41659802945</v>
      </c>
      <c r="C59" s="46" t="n">
        <f aca="false">SUM(C53:C58)</f>
        <v>1</v>
      </c>
      <c r="D59" s="46" t="n">
        <f aca="false">SUM(D53:D58)</f>
        <v>11585.6443996331</v>
      </c>
      <c r="E59" s="46" t="n">
        <f aca="false">SUM(E53:E58)</f>
        <v>1</v>
      </c>
      <c r="F59" s="46" t="n">
        <f aca="false">SUM(F53:F58)</f>
        <v>13177.5410926494</v>
      </c>
      <c r="G59" s="46" t="n">
        <f aca="false">SUM(G53:G58)</f>
        <v>1</v>
      </c>
      <c r="H59" s="46" t="n">
        <f aca="false">SUM(H53:H58)</f>
        <v>11488.5096226134</v>
      </c>
      <c r="I59" s="46" t="n">
        <f aca="false">SUM(I53:I58)</f>
        <v>1</v>
      </c>
      <c r="J59" s="47" t="n">
        <f aca="false">1-(J53+J54+J56)</f>
        <v>0</v>
      </c>
      <c r="K59" s="47" t="n">
        <f aca="false">1-(K53+K54+K56)</f>
        <v>0</v>
      </c>
      <c r="L59" s="49" t="s">
        <v>71</v>
      </c>
    </row>
    <row r="60" customFormat="false" ht="11.25" hidden="false" customHeight="false" outlineLevel="0" collapsed="false">
      <c r="B60" s="52"/>
      <c r="D60" s="52"/>
      <c r="F60" s="52"/>
      <c r="H60" s="52"/>
    </row>
    <row r="61" customFormat="false" ht="11.25" hidden="false" customHeight="false" outlineLevel="0" collapsed="false">
      <c r="B61" s="52"/>
      <c r="D61" s="52"/>
      <c r="F61" s="52"/>
      <c r="H61" s="52"/>
    </row>
    <row r="62" customFormat="false" ht="11.25" hidden="false" customHeight="false" outlineLevel="0" collapsed="false">
      <c r="B62" s="52"/>
      <c r="D62" s="52"/>
      <c r="F62" s="52"/>
      <c r="H62" s="52"/>
    </row>
    <row r="63" customFormat="false" ht="11.25" hidden="false" customHeight="false" outlineLevel="0" collapsed="false">
      <c r="B63" s="52"/>
      <c r="D63" s="52"/>
      <c r="F63" s="52"/>
      <c r="H63" s="52"/>
    </row>
  </sheetData>
  <sheetProtection sheet="true"/>
  <mergeCells count="6">
    <mergeCell ref="A1:I1"/>
    <mergeCell ref="A11:I11"/>
    <mergeCell ref="A21:I21"/>
    <mergeCell ref="A31:I31"/>
    <mergeCell ref="A41:I41"/>
    <mergeCell ref="A51:I5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89"/>
  <sheetViews>
    <sheetView showFormulas="false" showGridLines="true" showRowColHeaders="false" showZeros="true" rightToLeft="false" tabSelected="false" showOutlineSymbols="true" defaultGridColor="false" view="normal" topLeftCell="A1" colorId="23" zoomScale="85" zoomScaleNormal="85" zoomScalePageLayoutView="100" workbookViewId="0">
      <selection pane="topLeft" activeCell="A1" activeCellId="0" sqref="A1"/>
    </sheetView>
  </sheetViews>
  <sheetFormatPr defaultColWidth="5.5625" defaultRowHeight="11.25" zeroHeight="false" outlineLevelRow="0" outlineLevelCol="0"/>
  <cols>
    <col collapsed="false" customWidth="true" hidden="false" outlineLevel="0" max="1" min="1" style="39" width="22.14"/>
    <col collapsed="false" customWidth="true" hidden="false" outlineLevel="0" max="6" min="2" style="39" width="7.14"/>
    <col collapsed="false" customWidth="true" hidden="false" outlineLevel="0" max="7" min="7" style="39" width="6.99"/>
    <col collapsed="false" customWidth="true" hidden="false" outlineLevel="0" max="8" min="8" style="39" width="7.28"/>
    <col collapsed="false" customWidth="true" hidden="false" outlineLevel="0" max="9" min="9" style="39" width="7.99"/>
    <col collapsed="false" customWidth="true" hidden="false" outlineLevel="0" max="10" min="10" style="39" width="7.56"/>
    <col collapsed="false" customWidth="true" hidden="false" outlineLevel="0" max="11" min="11" style="39" width="7.99"/>
    <col collapsed="false" customWidth="true" hidden="false" outlineLevel="0" max="22" min="12" style="39" width="7.14"/>
    <col collapsed="false" customWidth="false" hidden="false" outlineLevel="0" max="257" min="23" style="50" width="5.56"/>
  </cols>
  <sheetData>
    <row r="1" s="54" customFormat="true" ht="10.15" hidden="false" customHeight="true" outlineLevel="0" collapsed="false">
      <c r="A1" s="53"/>
      <c r="B1" s="53"/>
      <c r="C1" s="53"/>
      <c r="D1" s="53"/>
      <c r="E1" s="53"/>
      <c r="F1" s="53"/>
      <c r="G1" s="53"/>
      <c r="H1" s="53"/>
      <c r="I1" s="53"/>
      <c r="J1" s="53"/>
      <c r="K1" s="53"/>
      <c r="L1" s="53"/>
      <c r="M1" s="53"/>
      <c r="N1" s="53"/>
      <c r="O1" s="53"/>
      <c r="P1" s="53"/>
      <c r="Q1" s="53"/>
      <c r="R1" s="53"/>
      <c r="S1" s="53"/>
      <c r="T1" s="53"/>
      <c r="U1" s="53"/>
      <c r="V1" s="53"/>
    </row>
    <row r="2" s="54" customFormat="true" ht="18.75" hidden="false" customHeight="true" outlineLevel="0" collapsed="false">
      <c r="A2" s="55" t="s">
        <v>77</v>
      </c>
      <c r="B2" s="56"/>
      <c r="C2" s="56"/>
      <c r="D2" s="56"/>
      <c r="E2" s="56"/>
      <c r="F2" s="56"/>
      <c r="G2" s="56"/>
      <c r="H2" s="56"/>
      <c r="I2" s="56"/>
      <c r="J2" s="56"/>
      <c r="K2" s="56"/>
      <c r="L2" s="56"/>
      <c r="M2" s="56"/>
      <c r="N2" s="56"/>
      <c r="O2" s="56"/>
      <c r="P2" s="56"/>
      <c r="Q2" s="56"/>
      <c r="R2" s="56"/>
      <c r="S2" s="56"/>
      <c r="T2" s="56"/>
      <c r="U2" s="56"/>
      <c r="V2" s="56"/>
    </row>
    <row r="3" s="54" customFormat="true" ht="3" hidden="false" customHeight="true" outlineLevel="0" collapsed="false">
      <c r="A3" s="57"/>
      <c r="B3" s="57"/>
      <c r="C3" s="57"/>
      <c r="D3" s="57"/>
      <c r="E3" s="57"/>
      <c r="F3" s="57"/>
      <c r="G3" s="57"/>
      <c r="H3" s="57"/>
      <c r="I3" s="57"/>
      <c r="J3" s="57"/>
      <c r="K3" s="57"/>
      <c r="L3" s="57"/>
      <c r="M3" s="57"/>
      <c r="N3" s="57"/>
      <c r="O3" s="57"/>
      <c r="P3" s="57"/>
      <c r="Q3" s="57"/>
      <c r="R3" s="57"/>
      <c r="S3" s="57"/>
      <c r="T3" s="57"/>
      <c r="U3" s="57"/>
      <c r="V3" s="57"/>
    </row>
    <row r="4" s="54" customFormat="true" ht="11.25" hidden="false" customHeight="false" outlineLevel="0" collapsed="false">
      <c r="A4" s="53"/>
      <c r="B4" s="58" t="s">
        <v>78</v>
      </c>
      <c r="C4" s="58" t="s">
        <v>79</v>
      </c>
      <c r="D4" s="58" t="s">
        <v>80</v>
      </c>
      <c r="E4" s="58" t="s">
        <v>81</v>
      </c>
      <c r="F4" s="58" t="s">
        <v>82</v>
      </c>
      <c r="G4" s="58" t="s">
        <v>83</v>
      </c>
      <c r="H4" s="58" t="s">
        <v>84</v>
      </c>
      <c r="I4" s="58" t="s">
        <v>85</v>
      </c>
      <c r="J4" s="58" t="s">
        <v>86</v>
      </c>
      <c r="K4" s="58" t="s">
        <v>87</v>
      </c>
      <c r="L4" s="58" t="s">
        <v>88</v>
      </c>
      <c r="M4" s="58" t="s">
        <v>89</v>
      </c>
      <c r="N4" s="58" t="s">
        <v>90</v>
      </c>
      <c r="O4" s="58" t="s">
        <v>91</v>
      </c>
      <c r="P4" s="58" t="s">
        <v>92</v>
      </c>
      <c r="Q4" s="58" t="s">
        <v>93</v>
      </c>
      <c r="R4" s="58" t="s">
        <v>94</v>
      </c>
      <c r="S4" s="58" t="s">
        <v>95</v>
      </c>
      <c r="T4" s="58" t="s">
        <v>96</v>
      </c>
      <c r="U4" s="58" t="s">
        <v>97</v>
      </c>
      <c r="V4" s="58" t="s">
        <v>98</v>
      </c>
    </row>
    <row r="5" s="54" customFormat="true" ht="3" hidden="false" customHeight="true" outlineLevel="0" collapsed="false">
      <c r="A5" s="59"/>
      <c r="B5" s="59"/>
      <c r="C5" s="59"/>
      <c r="D5" s="59"/>
      <c r="E5" s="59"/>
      <c r="F5" s="59"/>
      <c r="G5" s="59"/>
      <c r="H5" s="59"/>
      <c r="I5" s="59"/>
      <c r="J5" s="59"/>
      <c r="K5" s="59"/>
      <c r="L5" s="59"/>
      <c r="M5" s="59"/>
      <c r="N5" s="59"/>
      <c r="O5" s="59"/>
      <c r="P5" s="59"/>
      <c r="Q5" s="59"/>
      <c r="R5" s="59"/>
      <c r="S5" s="59"/>
      <c r="T5" s="59"/>
      <c r="U5" s="59"/>
      <c r="V5" s="59"/>
    </row>
    <row r="6" s="54" customFormat="true" ht="11.25" hidden="false" customHeight="false" outlineLevel="0" collapsed="false">
      <c r="A6" s="53"/>
      <c r="B6" s="53"/>
      <c r="C6" s="53"/>
      <c r="D6" s="53"/>
      <c r="E6" s="53"/>
      <c r="F6" s="53"/>
      <c r="G6" s="53"/>
      <c r="H6" s="60"/>
      <c r="I6" s="60"/>
      <c r="J6" s="60"/>
      <c r="K6" s="60"/>
      <c r="L6" s="60"/>
      <c r="M6" s="60"/>
      <c r="N6" s="60"/>
      <c r="O6" s="60"/>
      <c r="P6" s="60"/>
      <c r="Q6" s="60"/>
      <c r="R6" s="60"/>
      <c r="S6" s="60"/>
      <c r="T6" s="60"/>
      <c r="U6" s="60"/>
      <c r="V6" s="60"/>
    </row>
    <row r="7" s="54" customFormat="true" ht="11.25" hidden="false" customHeight="false" outlineLevel="0" collapsed="false">
      <c r="A7" s="61" t="s">
        <v>99</v>
      </c>
      <c r="B7" s="62"/>
      <c r="C7" s="62"/>
      <c r="D7" s="62"/>
      <c r="E7" s="62"/>
      <c r="F7" s="62"/>
      <c r="G7" s="63" t="s">
        <v>100</v>
      </c>
      <c r="H7" s="62"/>
      <c r="I7" s="53"/>
      <c r="J7" s="62"/>
      <c r="K7" s="62"/>
      <c r="L7" s="62"/>
      <c r="M7" s="62"/>
      <c r="N7" s="62"/>
      <c r="O7" s="53"/>
      <c r="P7" s="53"/>
      <c r="Q7" s="63" t="s">
        <v>100</v>
      </c>
      <c r="R7" s="62"/>
      <c r="S7" s="62"/>
      <c r="T7" s="53"/>
      <c r="U7" s="53"/>
      <c r="V7" s="53"/>
    </row>
    <row r="8" s="54" customFormat="true" ht="11.25" hidden="false" customHeight="false" outlineLevel="0" collapsed="false">
      <c r="A8" s="53" t="s">
        <v>101</v>
      </c>
      <c r="B8" s="64" t="n">
        <v>76.662592</v>
      </c>
      <c r="C8" s="64" t="n">
        <v>78.9</v>
      </c>
      <c r="D8" s="64" t="n">
        <v>79</v>
      </c>
      <c r="E8" s="64" t="n">
        <v>78.9</v>
      </c>
      <c r="F8" s="64" t="n">
        <v>78.5</v>
      </c>
      <c r="G8" s="64" t="n">
        <v>76.197</v>
      </c>
      <c r="H8" s="64" t="n">
        <v>75.527</v>
      </c>
      <c r="I8" s="64" t="n">
        <v>75.990816</v>
      </c>
      <c r="J8" s="64" t="n">
        <v>75.353913</v>
      </c>
      <c r="K8" s="64" t="n">
        <v>74.7818</v>
      </c>
      <c r="L8" s="64" t="n">
        <v>74.7480248522629</v>
      </c>
      <c r="M8" s="64" t="n">
        <v>74.8470222617597</v>
      </c>
      <c r="N8" s="64" t="n">
        <v>74.9546282352178</v>
      </c>
      <c r="O8" s="64" t="n">
        <v>75.0407130139844</v>
      </c>
      <c r="P8" s="64" t="n">
        <v>75.0407130139844</v>
      </c>
      <c r="Q8" s="64" t="n">
        <v>75.0407130139844</v>
      </c>
      <c r="R8" s="64" t="n">
        <v>75.0407130139844</v>
      </c>
      <c r="S8" s="64" t="n">
        <v>75.0407130139844</v>
      </c>
      <c r="T8" s="64" t="n">
        <v>75.0407130139844</v>
      </c>
      <c r="U8" s="64" t="n">
        <v>75.0407130139844</v>
      </c>
      <c r="V8" s="64" t="n">
        <v>75.0407130139844</v>
      </c>
    </row>
    <row r="9" s="54" customFormat="true" ht="11.25" hidden="false" customHeight="false" outlineLevel="0" collapsed="false">
      <c r="A9" s="53" t="s">
        <v>102</v>
      </c>
      <c r="B9" s="64" t="n">
        <v>70.412</v>
      </c>
      <c r="C9" s="64" t="n">
        <v>65.821</v>
      </c>
      <c r="D9" s="64" t="n">
        <v>62.664</v>
      </c>
      <c r="E9" s="64" t="n">
        <v>62.549</v>
      </c>
      <c r="F9" s="64" t="n">
        <v>59.432</v>
      </c>
      <c r="G9" s="64" t="n">
        <v>60.318</v>
      </c>
      <c r="H9" s="64" t="n">
        <v>62.141</v>
      </c>
      <c r="I9" s="64" t="n">
        <v>59.674</v>
      </c>
      <c r="J9" s="64" t="n">
        <v>57.229</v>
      </c>
      <c r="K9" s="64" t="n">
        <v>57.344</v>
      </c>
      <c r="L9" s="64" t="n">
        <v>60.433</v>
      </c>
      <c r="M9" s="64" t="n">
        <v>61.7356968036316</v>
      </c>
      <c r="N9" s="64" t="n">
        <v>57.8877758576523</v>
      </c>
      <c r="O9" s="64" t="n">
        <v>57.6903471766966</v>
      </c>
      <c r="P9" s="64" t="n">
        <v>57.6451916479116</v>
      </c>
      <c r="Q9" s="64" t="n">
        <v>57.542722342875</v>
      </c>
      <c r="R9" s="64" t="n">
        <v>57.2006609782426</v>
      </c>
      <c r="S9" s="64" t="n">
        <v>57.0605015684513</v>
      </c>
      <c r="T9" s="64" t="n">
        <v>56.9165880587292</v>
      </c>
      <c r="U9" s="64" t="n">
        <v>56.6938759520392</v>
      </c>
      <c r="V9" s="64" t="n">
        <v>56.6655962246087</v>
      </c>
    </row>
    <row r="10" s="54" customFormat="true" ht="11.25" hidden="false" customHeight="false" outlineLevel="0" collapsed="false">
      <c r="A10" s="53" t="s">
        <v>103</v>
      </c>
      <c r="B10" s="64" t="n">
        <v>62.84</v>
      </c>
      <c r="C10" s="64" t="n">
        <v>59.002</v>
      </c>
      <c r="D10" s="64" t="n">
        <v>53.773</v>
      </c>
      <c r="E10" s="64" t="n">
        <v>53.063</v>
      </c>
      <c r="F10" s="64" t="n">
        <v>48.473</v>
      </c>
      <c r="G10" s="64" t="n">
        <v>45.824</v>
      </c>
      <c r="H10" s="64" t="n">
        <v>53.063</v>
      </c>
      <c r="I10" s="64" t="n">
        <v>49.999</v>
      </c>
      <c r="J10" s="64" t="n">
        <v>50.119</v>
      </c>
      <c r="K10" s="64" t="n">
        <v>46.81</v>
      </c>
      <c r="L10" s="64" t="n">
        <v>51.011</v>
      </c>
      <c r="M10" s="64" t="n">
        <v>52.5422992987986</v>
      </c>
      <c r="N10" s="64" t="n">
        <v>49.0613205672516</v>
      </c>
      <c r="O10" s="64" t="n">
        <v>48.8850570897402</v>
      </c>
      <c r="P10" s="64" t="n">
        <v>48.8238791826759</v>
      </c>
      <c r="Q10" s="64" t="n">
        <v>48.7122855983624</v>
      </c>
      <c r="R10" s="64" t="n">
        <v>48.3764731999351</v>
      </c>
      <c r="S10" s="64" t="n">
        <v>48.2193730114226</v>
      </c>
      <c r="T10" s="64" t="n">
        <v>48.0758752265028</v>
      </c>
      <c r="U10" s="64" t="n">
        <v>47.8644547113353</v>
      </c>
      <c r="V10" s="64" t="n">
        <v>47.8192217313801</v>
      </c>
    </row>
    <row r="11" s="54" customFormat="true" ht="11.25" hidden="false" customHeight="false" outlineLevel="0" collapsed="false">
      <c r="A11" s="53"/>
      <c r="B11" s="60"/>
      <c r="C11" s="60"/>
      <c r="D11" s="60"/>
      <c r="E11" s="60"/>
      <c r="F11" s="60"/>
      <c r="G11" s="60"/>
      <c r="H11" s="60"/>
      <c r="I11" s="60"/>
      <c r="J11" s="60"/>
      <c r="K11" s="60"/>
      <c r="L11" s="60"/>
      <c r="M11" s="60"/>
      <c r="N11" s="60"/>
      <c r="O11" s="60"/>
      <c r="P11" s="60"/>
      <c r="Q11" s="60"/>
      <c r="R11" s="60"/>
      <c r="S11" s="60"/>
      <c r="T11" s="60"/>
      <c r="U11" s="60"/>
      <c r="V11" s="60"/>
    </row>
    <row r="12" s="54" customFormat="true" ht="11.25" hidden="false" customHeight="false" outlineLevel="0" collapsed="false">
      <c r="A12" s="61" t="s">
        <v>104</v>
      </c>
      <c r="B12" s="62"/>
      <c r="C12" s="62"/>
      <c r="D12" s="62"/>
      <c r="E12" s="62"/>
      <c r="F12" s="62"/>
      <c r="G12" s="63" t="s">
        <v>105</v>
      </c>
      <c r="H12" s="62"/>
      <c r="I12" s="53"/>
      <c r="J12" s="53"/>
      <c r="K12" s="63"/>
      <c r="L12" s="63"/>
      <c r="M12" s="63"/>
      <c r="N12" s="63"/>
      <c r="O12" s="53"/>
      <c r="P12" s="53"/>
      <c r="Q12" s="63" t="s">
        <v>105</v>
      </c>
      <c r="R12" s="63"/>
      <c r="S12" s="63"/>
      <c r="T12" s="63"/>
      <c r="U12" s="63"/>
      <c r="V12" s="63"/>
    </row>
    <row r="13" s="54" customFormat="true" ht="11.25" hidden="false" customHeight="false" outlineLevel="0" collapsed="false">
      <c r="A13" s="53" t="s">
        <v>106</v>
      </c>
      <c r="B13" s="64" t="n">
        <v>39.4886378103119</v>
      </c>
      <c r="C13" s="64" t="n">
        <v>43.1734686959764</v>
      </c>
      <c r="D13" s="64" t="n">
        <v>42.6898257489818</v>
      </c>
      <c r="E13" s="64" t="n">
        <v>41.9908410757025</v>
      </c>
      <c r="F13" s="64" t="n">
        <v>40.1760361438327</v>
      </c>
      <c r="G13" s="64" t="n">
        <v>35.0444745111732</v>
      </c>
      <c r="H13" s="64" t="n">
        <v>44.1882290861806</v>
      </c>
      <c r="I13" s="64" t="n">
        <v>43.1657633152663</v>
      </c>
      <c r="J13" s="64" t="n">
        <v>41.9938546259901</v>
      </c>
      <c r="K13" s="64" t="n">
        <v>38.7104464857936</v>
      </c>
      <c r="L13" s="64" t="n">
        <v>40.515222206975</v>
      </c>
      <c r="M13" s="64" t="n">
        <v>42.7123553209039</v>
      </c>
      <c r="N13" s="64" t="n">
        <v>42.8634596484022</v>
      </c>
      <c r="O13" s="64" t="n">
        <v>43.1916700990541</v>
      </c>
      <c r="P13" s="64" t="n">
        <v>43.5389965209401</v>
      </c>
      <c r="Q13" s="64" t="n">
        <v>43.8554029568552</v>
      </c>
      <c r="R13" s="64" t="n">
        <v>44.190862196257</v>
      </c>
      <c r="S13" s="64" t="n">
        <v>44.5125081741623</v>
      </c>
      <c r="T13" s="64" t="n">
        <v>44.856696870218</v>
      </c>
      <c r="U13" s="64" t="n">
        <v>45.1934390241489</v>
      </c>
      <c r="V13" s="64" t="n">
        <v>45.5313977170001</v>
      </c>
    </row>
    <row r="14" s="54" customFormat="true" ht="11.25" hidden="false" customHeight="false" outlineLevel="0" collapsed="false">
      <c r="A14" s="53" t="s">
        <v>107</v>
      </c>
      <c r="B14" s="64" t="n">
        <v>34.7</v>
      </c>
      <c r="C14" s="64" t="n">
        <v>34.5</v>
      </c>
      <c r="D14" s="64" t="n">
        <v>34.5</v>
      </c>
      <c r="E14" s="64" t="n">
        <v>34.5</v>
      </c>
      <c r="F14" s="64" t="n">
        <v>34.6</v>
      </c>
      <c r="G14" s="64" t="n">
        <v>34.5</v>
      </c>
      <c r="H14" s="64" t="n">
        <v>34.5</v>
      </c>
      <c r="I14" s="64" t="n">
        <v>34.5</v>
      </c>
      <c r="J14" s="64" t="n">
        <v>34.5</v>
      </c>
      <c r="K14" s="64" t="n">
        <v>34.5</v>
      </c>
      <c r="L14" s="64" t="n">
        <v>34.5</v>
      </c>
      <c r="M14" s="64" t="n">
        <v>34.5</v>
      </c>
      <c r="N14" s="64" t="n">
        <v>34.5</v>
      </c>
      <c r="O14" s="64" t="n">
        <v>34.5</v>
      </c>
      <c r="P14" s="64" t="n">
        <v>34.5</v>
      </c>
      <c r="Q14" s="64" t="n">
        <v>34.5</v>
      </c>
      <c r="R14" s="64" t="n">
        <v>34.5</v>
      </c>
      <c r="S14" s="64" t="n">
        <v>34.5</v>
      </c>
      <c r="T14" s="64" t="n">
        <v>34.5</v>
      </c>
      <c r="U14" s="64" t="n">
        <v>34.5</v>
      </c>
      <c r="V14" s="64" t="n">
        <v>34.5</v>
      </c>
    </row>
    <row r="15" s="54" customFormat="true" ht="11.25" hidden="false" customHeight="false" outlineLevel="0" collapsed="false">
      <c r="A15" s="53" t="s">
        <v>108</v>
      </c>
      <c r="B15" s="64" t="n">
        <v>0</v>
      </c>
      <c r="C15" s="64" t="n">
        <v>0</v>
      </c>
      <c r="D15" s="64" t="n">
        <v>0</v>
      </c>
      <c r="E15" s="64" t="n">
        <v>0</v>
      </c>
      <c r="F15" s="64" t="n">
        <v>0</v>
      </c>
      <c r="G15" s="64" t="n">
        <v>36.1</v>
      </c>
      <c r="H15" s="64" t="n">
        <v>36.1</v>
      </c>
      <c r="I15" s="64" t="n">
        <v>36.1</v>
      </c>
      <c r="J15" s="64" t="n">
        <v>36.1</v>
      </c>
      <c r="K15" s="64" t="n">
        <v>36.1</v>
      </c>
      <c r="L15" s="64" t="n">
        <v>36.1</v>
      </c>
      <c r="M15" s="64" t="n">
        <v>36.1</v>
      </c>
      <c r="N15" s="64" t="n">
        <v>36.1</v>
      </c>
      <c r="O15" s="64" t="n">
        <v>36.1</v>
      </c>
      <c r="P15" s="64" t="n">
        <v>36.1</v>
      </c>
      <c r="Q15" s="64" t="n">
        <v>36.1</v>
      </c>
      <c r="R15" s="64" t="n">
        <v>36.1</v>
      </c>
      <c r="S15" s="64" t="n">
        <v>36.1</v>
      </c>
      <c r="T15" s="64" t="n">
        <v>36.1</v>
      </c>
      <c r="U15" s="64" t="n">
        <v>36.1</v>
      </c>
      <c r="V15" s="64" t="n">
        <v>36.1</v>
      </c>
    </row>
    <row r="16" s="54" customFormat="true" ht="11.25" hidden="false" customHeight="false" outlineLevel="0" collapsed="false">
      <c r="A16" s="53"/>
      <c r="B16" s="60"/>
      <c r="C16" s="60"/>
      <c r="D16" s="60"/>
      <c r="E16" s="60"/>
      <c r="F16" s="60"/>
      <c r="G16" s="60"/>
      <c r="H16" s="60"/>
      <c r="I16" s="60"/>
      <c r="J16" s="60"/>
      <c r="K16" s="60"/>
      <c r="L16" s="60"/>
      <c r="M16" s="60"/>
      <c r="N16" s="60"/>
      <c r="O16" s="60"/>
      <c r="P16" s="60"/>
      <c r="Q16" s="60"/>
      <c r="R16" s="60"/>
      <c r="S16" s="60"/>
      <c r="T16" s="60"/>
      <c r="U16" s="60"/>
      <c r="V16" s="60"/>
    </row>
    <row r="17" s="54" customFormat="true" ht="11.25" hidden="false" customHeight="false" outlineLevel="0" collapsed="false">
      <c r="A17" s="61"/>
      <c r="B17" s="62"/>
      <c r="C17" s="62"/>
      <c r="D17" s="62"/>
      <c r="E17" s="62"/>
      <c r="F17" s="62"/>
      <c r="G17" s="63" t="s">
        <v>109</v>
      </c>
      <c r="H17" s="62"/>
      <c r="I17" s="53"/>
      <c r="J17" s="62"/>
      <c r="K17" s="62"/>
      <c r="L17" s="62"/>
      <c r="M17" s="62"/>
      <c r="N17" s="62"/>
      <c r="O17" s="53"/>
      <c r="P17" s="53"/>
      <c r="Q17" s="63" t="s">
        <v>109</v>
      </c>
      <c r="R17" s="62"/>
      <c r="S17" s="62"/>
      <c r="T17" s="53"/>
      <c r="U17" s="53"/>
      <c r="V17" s="53"/>
    </row>
    <row r="18" s="54" customFormat="true" ht="11.25" hidden="false" customHeight="false" outlineLevel="0" collapsed="false">
      <c r="A18" s="61" t="s">
        <v>110</v>
      </c>
      <c r="B18" s="65" t="n">
        <v>3019.996</v>
      </c>
      <c r="C18" s="65" t="n">
        <v>3372.799</v>
      </c>
      <c r="D18" s="65" t="n">
        <v>3335.978</v>
      </c>
      <c r="E18" s="65" t="n">
        <v>3267.747</v>
      </c>
      <c r="F18" s="65" t="n">
        <v>2931.135</v>
      </c>
      <c r="G18" s="65" t="n">
        <v>2460.378</v>
      </c>
      <c r="H18" s="65" t="n">
        <v>2899.16</v>
      </c>
      <c r="I18" s="65" t="n">
        <v>2775.245</v>
      </c>
      <c r="J18" s="65" t="n">
        <v>2726.19</v>
      </c>
      <c r="K18" s="65" t="n">
        <v>2505.126</v>
      </c>
      <c r="L18" s="65" t="n">
        <v>2613.22361964528</v>
      </c>
      <c r="M18" s="65" t="n">
        <v>2649.03555674513</v>
      </c>
      <c r="N18" s="65" t="n">
        <v>2611.04856179874</v>
      </c>
      <c r="O18" s="65" t="n">
        <v>2612.51006921989</v>
      </c>
      <c r="P18" s="65" t="n">
        <v>2627.23639340364</v>
      </c>
      <c r="Q18" s="65" t="n">
        <v>2632.44303129858</v>
      </c>
      <c r="R18" s="65" t="n">
        <v>2629.23571994902</v>
      </c>
      <c r="S18" s="65" t="n">
        <v>2624.18368136669</v>
      </c>
      <c r="T18" s="65" t="n">
        <v>2626.25800546865</v>
      </c>
      <c r="U18" s="65" t="n">
        <v>2626.1921549706</v>
      </c>
      <c r="V18" s="65" t="n">
        <v>2634.65604616507</v>
      </c>
    </row>
    <row r="19" s="54" customFormat="true" ht="11.25" hidden="false" customHeight="false" outlineLevel="0" collapsed="false">
      <c r="A19" s="53" t="s">
        <v>111</v>
      </c>
      <c r="B19" s="65" t="n">
        <v>443.607</v>
      </c>
      <c r="C19" s="65" t="n">
        <v>722.478</v>
      </c>
      <c r="D19" s="65" t="n">
        <v>945.918</v>
      </c>
      <c r="E19" s="65" t="n">
        <v>949.748</v>
      </c>
      <c r="F19" s="65" t="n">
        <v>876.182</v>
      </c>
      <c r="G19" s="65" t="n">
        <v>777.1</v>
      </c>
      <c r="H19" s="65" t="n">
        <v>491.4</v>
      </c>
      <c r="I19" s="65" t="n">
        <v>546.4</v>
      </c>
      <c r="J19" s="65" t="n">
        <v>540.1</v>
      </c>
      <c r="K19" s="65" t="n">
        <v>571.19</v>
      </c>
      <c r="L19" s="65" t="n">
        <v>456.153</v>
      </c>
      <c r="M19" s="65" t="n">
        <v>295.689903443663</v>
      </c>
      <c r="N19" s="65" t="n">
        <v>400.19827674065</v>
      </c>
      <c r="O19" s="65" t="n">
        <v>394.033790980615</v>
      </c>
      <c r="P19" s="65" t="n">
        <v>393.9766238108</v>
      </c>
      <c r="Q19" s="65" t="n">
        <v>388.316924210138</v>
      </c>
      <c r="R19" s="65" t="n">
        <v>382.42423989049</v>
      </c>
      <c r="S19" s="65" t="n">
        <v>368.490603158812</v>
      </c>
      <c r="T19" s="65" t="n">
        <v>360.07645682022</v>
      </c>
      <c r="U19" s="65" t="n">
        <v>353.296041987953</v>
      </c>
      <c r="V19" s="65" t="n">
        <v>347.522560471849</v>
      </c>
    </row>
    <row r="20" s="54" customFormat="true" ht="11.25" hidden="false" customHeight="false" outlineLevel="0" collapsed="false">
      <c r="A20" s="53" t="s">
        <v>112</v>
      </c>
      <c r="B20" s="65" t="n">
        <v>2481.466</v>
      </c>
      <c r="C20" s="65" t="n">
        <v>2547.321</v>
      </c>
      <c r="D20" s="65" t="n">
        <v>2295.56</v>
      </c>
      <c r="E20" s="65" t="n">
        <v>2228.16</v>
      </c>
      <c r="F20" s="65" t="n">
        <v>1947.453</v>
      </c>
      <c r="G20" s="65" t="n">
        <v>1605.878</v>
      </c>
      <c r="H20" s="65" t="n">
        <v>2344.76</v>
      </c>
      <c r="I20" s="65" t="n">
        <v>2158.245</v>
      </c>
      <c r="J20" s="65" t="n">
        <v>2104.69</v>
      </c>
      <c r="K20" s="65" t="n">
        <v>1812.036</v>
      </c>
      <c r="L20" s="65" t="n">
        <v>2066.722</v>
      </c>
      <c r="M20" s="65" t="n">
        <v>2244.20535702757</v>
      </c>
      <c r="N20" s="65" t="n">
        <v>2102.93793443171</v>
      </c>
      <c r="O20" s="65" t="n">
        <v>2111.42725859348</v>
      </c>
      <c r="P20" s="65" t="n">
        <v>2125.74270587333</v>
      </c>
      <c r="Q20" s="65" t="n">
        <v>2136.2969138656</v>
      </c>
      <c r="R20" s="65" t="n">
        <v>2137.79806071925</v>
      </c>
      <c r="S20" s="65" t="n">
        <v>2146.36523532393</v>
      </c>
      <c r="T20" s="65" t="n">
        <v>2156.52496180566</v>
      </c>
      <c r="U20" s="65" t="n">
        <v>2163.15931542087</v>
      </c>
      <c r="V20" s="65" t="n">
        <v>2177.27600316888</v>
      </c>
    </row>
    <row r="21" s="54" customFormat="true" ht="11.25" hidden="false" customHeight="false" outlineLevel="0" collapsed="false">
      <c r="A21" s="53" t="s">
        <v>113</v>
      </c>
      <c r="B21" s="65" t="n">
        <v>94.923</v>
      </c>
      <c r="C21" s="65" t="n">
        <v>103</v>
      </c>
      <c r="D21" s="65" t="n">
        <v>94.5</v>
      </c>
      <c r="E21" s="65" t="n">
        <v>89.839</v>
      </c>
      <c r="F21" s="65" t="n">
        <v>107.5</v>
      </c>
      <c r="G21" s="65" t="n">
        <v>77.4</v>
      </c>
      <c r="H21" s="65" t="n">
        <v>63</v>
      </c>
      <c r="I21" s="65" t="n">
        <v>70.6</v>
      </c>
      <c r="J21" s="65" t="n">
        <v>81.4</v>
      </c>
      <c r="K21" s="65" t="n">
        <v>121.9</v>
      </c>
      <c r="L21" s="65" t="n">
        <v>90.3486196453348</v>
      </c>
      <c r="M21" s="65" t="n">
        <v>109.140296272939</v>
      </c>
      <c r="N21" s="65" t="n">
        <v>107.912350630251</v>
      </c>
      <c r="O21" s="65" t="n">
        <v>107.049019641604</v>
      </c>
      <c r="P21" s="65" t="n">
        <v>107.517063724389</v>
      </c>
      <c r="Q21" s="65" t="n">
        <v>107.829193217551</v>
      </c>
      <c r="R21" s="65" t="n">
        <v>109.013419351734</v>
      </c>
      <c r="S21" s="65" t="n">
        <v>109.32784286477</v>
      </c>
      <c r="T21" s="65" t="n">
        <v>109.6565868829</v>
      </c>
      <c r="U21" s="65" t="n">
        <v>109.736797498672</v>
      </c>
      <c r="V21" s="65" t="n">
        <v>109.857482618894</v>
      </c>
    </row>
    <row r="22" s="54" customFormat="true" ht="11.25" hidden="false" customHeight="false" outlineLevel="0" collapsed="false">
      <c r="A22" s="53"/>
      <c r="B22" s="66"/>
      <c r="C22" s="66"/>
      <c r="D22" s="66"/>
      <c r="E22" s="66"/>
      <c r="F22" s="66"/>
      <c r="G22" s="66"/>
      <c r="H22" s="66"/>
      <c r="I22" s="66"/>
      <c r="J22" s="66"/>
      <c r="K22" s="66"/>
      <c r="L22" s="66"/>
      <c r="M22" s="66"/>
      <c r="N22" s="66"/>
      <c r="O22" s="66"/>
      <c r="P22" s="66"/>
      <c r="Q22" s="66"/>
      <c r="R22" s="66"/>
      <c r="S22" s="66"/>
      <c r="T22" s="66"/>
      <c r="U22" s="66"/>
      <c r="V22" s="66"/>
    </row>
    <row r="23" s="54" customFormat="true" ht="11.25" hidden="false" customHeight="false" outlineLevel="0" collapsed="false">
      <c r="A23" s="61" t="s">
        <v>114</v>
      </c>
      <c r="B23" s="65" t="n">
        <v>1257.127</v>
      </c>
      <c r="C23" s="65" t="n">
        <v>1381.181</v>
      </c>
      <c r="D23" s="65" t="n">
        <v>1299.77</v>
      </c>
      <c r="E23" s="65" t="n">
        <v>1329.605</v>
      </c>
      <c r="F23" s="65" t="n">
        <v>1191.735</v>
      </c>
      <c r="G23" s="65" t="n">
        <v>1118.978</v>
      </c>
      <c r="H23" s="65" t="n">
        <v>1194.46</v>
      </c>
      <c r="I23" s="65" t="n">
        <v>1169.245</v>
      </c>
      <c r="J23" s="65" t="n">
        <v>1152.2</v>
      </c>
      <c r="K23" s="65" t="n">
        <v>1140.273</v>
      </c>
      <c r="L23" s="65" t="n">
        <v>1142.54334717825</v>
      </c>
      <c r="M23" s="65" t="n">
        <v>1226.9805198439</v>
      </c>
      <c r="N23" s="65" t="n">
        <v>1245.28698059883</v>
      </c>
      <c r="O23" s="65" t="n">
        <v>1252.73565554164</v>
      </c>
      <c r="P23" s="65" t="n">
        <v>1255.93128158724</v>
      </c>
      <c r="Q23" s="65" t="n">
        <v>1267.82414544601</v>
      </c>
      <c r="R23" s="65" t="n">
        <v>1269.67561482331</v>
      </c>
      <c r="S23" s="65" t="n">
        <v>1275.38998625131</v>
      </c>
      <c r="T23" s="65" t="n">
        <v>1281.39382429043</v>
      </c>
      <c r="U23" s="65" t="n">
        <v>1284.63381945447</v>
      </c>
      <c r="V23" s="65" t="n">
        <v>1290.56194288678</v>
      </c>
    </row>
    <row r="24" s="54" customFormat="true" ht="11.25" hidden="false" customHeight="false" outlineLevel="0" collapsed="false">
      <c r="A24" s="53" t="s">
        <v>115</v>
      </c>
      <c r="B24" s="65" t="n">
        <v>250.534</v>
      </c>
      <c r="C24" s="65" t="n">
        <v>390.781</v>
      </c>
      <c r="D24" s="65" t="n">
        <v>279.27</v>
      </c>
      <c r="E24" s="65" t="n">
        <v>300.505</v>
      </c>
      <c r="F24" s="65" t="n">
        <v>181.935</v>
      </c>
      <c r="G24" s="65" t="n">
        <v>115.978</v>
      </c>
      <c r="H24" s="65" t="n">
        <v>202.86</v>
      </c>
      <c r="I24" s="65" t="n">
        <v>182.045</v>
      </c>
      <c r="J24" s="65" t="n">
        <v>159.8</v>
      </c>
      <c r="K24" s="65" t="n">
        <v>125.473</v>
      </c>
      <c r="L24" s="65" t="n">
        <v>114.613338948445</v>
      </c>
      <c r="M24" s="65" t="n">
        <v>191.978540022981</v>
      </c>
      <c r="N24" s="65" t="n">
        <v>200.797914573427</v>
      </c>
      <c r="O24" s="65" t="n">
        <v>198.122962436718</v>
      </c>
      <c r="P24" s="65" t="n">
        <v>193.923847998888</v>
      </c>
      <c r="Q24" s="65" t="n">
        <v>197.37015057775</v>
      </c>
      <c r="R24" s="65" t="n">
        <v>192.490332107881</v>
      </c>
      <c r="S24" s="65" t="n">
        <v>189.989788383552</v>
      </c>
      <c r="T24" s="65" t="n">
        <v>188.255411626459</v>
      </c>
      <c r="U24" s="65" t="n">
        <v>183.391814437913</v>
      </c>
      <c r="V24" s="65" t="n">
        <v>180.995555568882</v>
      </c>
    </row>
    <row r="25" s="54" customFormat="true" ht="11.25" hidden="false" customHeight="false" outlineLevel="0" collapsed="false">
      <c r="A25" s="53" t="s">
        <v>116</v>
      </c>
      <c r="B25" s="65" t="n">
        <v>92.474</v>
      </c>
      <c r="C25" s="65" t="n">
        <v>80.4</v>
      </c>
      <c r="D25" s="65" t="n">
        <v>91.7</v>
      </c>
      <c r="E25" s="65" t="n">
        <v>79.5</v>
      </c>
      <c r="F25" s="65" t="n">
        <v>83.4</v>
      </c>
      <c r="G25" s="65" t="n">
        <v>84.4</v>
      </c>
      <c r="H25" s="65" t="n">
        <v>79.7</v>
      </c>
      <c r="I25" s="65" t="n">
        <v>77.6</v>
      </c>
      <c r="J25" s="65" t="n">
        <v>77.7</v>
      </c>
      <c r="K25" s="65" t="n">
        <v>81.5</v>
      </c>
      <c r="L25" s="65" t="n">
        <v>83.8975137175152</v>
      </c>
      <c r="M25" s="65" t="n">
        <v>78.9380247264006</v>
      </c>
      <c r="N25" s="65" t="n">
        <v>78.9322065624264</v>
      </c>
      <c r="O25" s="65" t="n">
        <v>79.1284094849306</v>
      </c>
      <c r="P25" s="65" t="n">
        <v>79.2402774181417</v>
      </c>
      <c r="Q25" s="65" t="n">
        <v>79.0154781163668</v>
      </c>
      <c r="R25" s="65" t="n">
        <v>79.0629132626951</v>
      </c>
      <c r="S25" s="65" t="n">
        <v>79.0995347013539</v>
      </c>
      <c r="T25" s="65" t="n">
        <v>79.0208894983504</v>
      </c>
      <c r="U25" s="65" t="n">
        <v>79.2081410289882</v>
      </c>
      <c r="V25" s="65" t="n">
        <v>79.2682735834203</v>
      </c>
    </row>
    <row r="26" s="54" customFormat="true" ht="11.25" hidden="false" customHeight="false" outlineLevel="0" collapsed="false">
      <c r="A26" s="53" t="s">
        <v>117</v>
      </c>
      <c r="B26" s="65" t="n">
        <v>914.119</v>
      </c>
      <c r="C26" s="65" t="n">
        <v>910</v>
      </c>
      <c r="D26" s="65" t="n">
        <v>928.8</v>
      </c>
      <c r="E26" s="65" t="n">
        <v>949.6</v>
      </c>
      <c r="F26" s="65" t="n">
        <v>926.4</v>
      </c>
      <c r="G26" s="65" t="n">
        <v>918.6</v>
      </c>
      <c r="H26" s="65" t="n">
        <v>911.9</v>
      </c>
      <c r="I26" s="65" t="n">
        <v>909.6</v>
      </c>
      <c r="J26" s="65" t="n">
        <v>914.7</v>
      </c>
      <c r="K26" s="65" t="n">
        <v>933.3</v>
      </c>
      <c r="L26" s="65" t="n">
        <v>944.032494512844</v>
      </c>
      <c r="M26" s="65" t="n">
        <v>956.063955092712</v>
      </c>
      <c r="N26" s="65" t="n">
        <v>965.556859465766</v>
      </c>
      <c r="O26" s="65" t="n">
        <v>975.484283618101</v>
      </c>
      <c r="P26" s="65" t="n">
        <v>982.767156170718</v>
      </c>
      <c r="Q26" s="65" t="n">
        <v>991.438516750864</v>
      </c>
      <c r="R26" s="65" t="n">
        <v>998.122369460181</v>
      </c>
      <c r="S26" s="65" t="n">
        <v>1006.30066314877</v>
      </c>
      <c r="T26" s="65" t="n">
        <v>1014.11752319421</v>
      </c>
      <c r="U26" s="65" t="n">
        <v>1022.03386394732</v>
      </c>
      <c r="V26" s="65" t="n">
        <v>1030.29811377415</v>
      </c>
    </row>
    <row r="27" s="54" customFormat="true" ht="11.25" hidden="false" customHeight="false" outlineLevel="0" collapsed="false">
      <c r="A27" s="53"/>
      <c r="B27" s="66"/>
      <c r="C27" s="66"/>
      <c r="D27" s="66"/>
      <c r="E27" s="66"/>
      <c r="F27" s="66"/>
      <c r="G27" s="66"/>
      <c r="H27" s="66"/>
      <c r="I27" s="66"/>
      <c r="J27" s="66"/>
      <c r="K27" s="66"/>
      <c r="L27" s="66"/>
      <c r="M27" s="66"/>
      <c r="N27" s="66"/>
      <c r="O27" s="66"/>
      <c r="P27" s="66"/>
      <c r="Q27" s="66"/>
      <c r="R27" s="66"/>
      <c r="S27" s="66"/>
      <c r="T27" s="66"/>
      <c r="U27" s="66"/>
      <c r="V27" s="66"/>
    </row>
    <row r="28" s="54" customFormat="true" ht="11.25" hidden="false" customHeight="false" outlineLevel="0" collapsed="false">
      <c r="A28" s="61" t="s">
        <v>118</v>
      </c>
      <c r="B28" s="65" t="n">
        <v>1040.391</v>
      </c>
      <c r="C28" s="65" t="n">
        <v>1045.7</v>
      </c>
      <c r="D28" s="65" t="n">
        <v>1086.5</v>
      </c>
      <c r="E28" s="65" t="n">
        <v>1062</v>
      </c>
      <c r="F28" s="65" t="n">
        <v>962.3</v>
      </c>
      <c r="G28" s="65" t="n">
        <v>850</v>
      </c>
      <c r="H28" s="65" t="n">
        <v>1158.3</v>
      </c>
      <c r="I28" s="65" t="n">
        <v>1065.9</v>
      </c>
      <c r="J28" s="65" t="n">
        <v>1002.8</v>
      </c>
      <c r="K28" s="65" t="n">
        <v>908.7</v>
      </c>
      <c r="L28" s="65" t="n">
        <v>1174.99036905726</v>
      </c>
      <c r="M28" s="65" t="n">
        <v>1021.85676007445</v>
      </c>
      <c r="N28" s="65" t="n">
        <v>971.727790285464</v>
      </c>
      <c r="O28" s="65" t="n">
        <v>965.797789919811</v>
      </c>
      <c r="P28" s="65" t="n">
        <v>982.988187443838</v>
      </c>
      <c r="Q28" s="65" t="n">
        <v>982.194646074066</v>
      </c>
      <c r="R28" s="65" t="n">
        <v>991.069502154703</v>
      </c>
      <c r="S28" s="65" t="n">
        <v>988.717237676847</v>
      </c>
      <c r="T28" s="65" t="n">
        <v>991.568139870083</v>
      </c>
      <c r="U28" s="65" t="n">
        <v>994.035774473629</v>
      </c>
      <c r="V28" s="65" t="n">
        <v>1000.5502253902</v>
      </c>
    </row>
    <row r="29" s="54" customFormat="true" ht="11.25" hidden="false" customHeight="false" outlineLevel="0" collapsed="false">
      <c r="A29" s="53"/>
      <c r="B29" s="66"/>
      <c r="C29" s="66"/>
      <c r="D29" s="66"/>
      <c r="E29" s="66"/>
      <c r="F29" s="66"/>
      <c r="G29" s="66"/>
      <c r="H29" s="66"/>
      <c r="I29" s="66"/>
      <c r="J29" s="66"/>
      <c r="K29" s="66"/>
      <c r="L29" s="66"/>
      <c r="M29" s="66"/>
      <c r="N29" s="66"/>
      <c r="O29" s="66"/>
      <c r="P29" s="66"/>
      <c r="Q29" s="66"/>
      <c r="R29" s="66"/>
      <c r="S29" s="66"/>
      <c r="T29" s="66"/>
      <c r="U29" s="66"/>
      <c r="V29" s="66"/>
    </row>
    <row r="30" s="54" customFormat="true" ht="11.25" hidden="false" customHeight="false" outlineLevel="0" collapsed="false">
      <c r="A30" s="61" t="s">
        <v>119</v>
      </c>
      <c r="B30" s="65" t="n">
        <v>2297.518</v>
      </c>
      <c r="C30" s="65" t="n">
        <v>2426.881</v>
      </c>
      <c r="D30" s="65" t="n">
        <v>2386.27</v>
      </c>
      <c r="E30" s="65" t="n">
        <v>2391.605</v>
      </c>
      <c r="F30" s="65" t="n">
        <v>2154.035</v>
      </c>
      <c r="G30" s="65" t="n">
        <v>1968.978</v>
      </c>
      <c r="H30" s="65" t="n">
        <v>2352.76</v>
      </c>
      <c r="I30" s="65" t="n">
        <v>2235.145</v>
      </c>
      <c r="J30" s="65" t="n">
        <v>2155</v>
      </c>
      <c r="K30" s="65" t="n">
        <v>2048.973</v>
      </c>
      <c r="L30" s="65" t="n">
        <v>2317.53371623551</v>
      </c>
      <c r="M30" s="65" t="n">
        <v>2248.83727991836</v>
      </c>
      <c r="N30" s="65" t="n">
        <v>2217.01477088429</v>
      </c>
      <c r="O30" s="65" t="n">
        <v>2218.53344546146</v>
      </c>
      <c r="P30" s="65" t="n">
        <v>2238.91946903108</v>
      </c>
      <c r="Q30" s="65" t="n">
        <v>2250.01879152008</v>
      </c>
      <c r="R30" s="65" t="n">
        <v>2260.74511697801</v>
      </c>
      <c r="S30" s="65" t="n">
        <v>2264.10722392816</v>
      </c>
      <c r="T30" s="65" t="n">
        <v>2272.96196416051</v>
      </c>
      <c r="U30" s="65" t="n">
        <v>2278.6695939281</v>
      </c>
      <c r="V30" s="65" t="n">
        <v>2291.11216827699</v>
      </c>
    </row>
    <row r="31" s="54" customFormat="true" ht="11.25" hidden="false" customHeight="false" outlineLevel="0" collapsed="false">
      <c r="A31" s="53"/>
      <c r="B31" s="66"/>
      <c r="C31" s="66"/>
      <c r="D31" s="66"/>
      <c r="E31" s="66"/>
      <c r="F31" s="66"/>
      <c r="G31" s="66"/>
      <c r="H31" s="66"/>
      <c r="I31" s="66"/>
      <c r="J31" s="66"/>
      <c r="K31" s="66"/>
      <c r="L31" s="66"/>
      <c r="M31" s="66"/>
      <c r="N31" s="66"/>
      <c r="O31" s="66"/>
      <c r="P31" s="66"/>
      <c r="Q31" s="66"/>
      <c r="R31" s="66"/>
      <c r="S31" s="66"/>
      <c r="T31" s="66"/>
      <c r="U31" s="66"/>
      <c r="V31" s="66"/>
    </row>
    <row r="32" s="54" customFormat="true" ht="11.25" hidden="false" customHeight="false" outlineLevel="0" collapsed="false">
      <c r="A32" s="61" t="s">
        <v>120</v>
      </c>
      <c r="B32" s="65" t="n">
        <v>722.478</v>
      </c>
      <c r="C32" s="65" t="n">
        <v>945.918</v>
      </c>
      <c r="D32" s="65" t="n">
        <v>949.748</v>
      </c>
      <c r="E32" s="65" t="n">
        <v>876.182</v>
      </c>
      <c r="F32" s="65" t="n">
        <v>777.1</v>
      </c>
      <c r="G32" s="65" t="n">
        <v>491.4</v>
      </c>
      <c r="H32" s="65" t="n">
        <v>546.4</v>
      </c>
      <c r="I32" s="65" t="n">
        <v>540.1</v>
      </c>
      <c r="J32" s="65" t="n">
        <v>571.19</v>
      </c>
      <c r="K32" s="65" t="n">
        <v>456.153</v>
      </c>
      <c r="L32" s="65" t="n">
        <v>295.689903443537</v>
      </c>
      <c r="M32" s="65" t="n">
        <v>400.198276740995</v>
      </c>
      <c r="N32" s="65" t="n">
        <v>394.03379098117</v>
      </c>
      <c r="O32" s="65" t="n">
        <v>393.976623808948</v>
      </c>
      <c r="P32" s="65" t="n">
        <v>388.316924213231</v>
      </c>
      <c r="Q32" s="65" t="n">
        <v>382.424239887508</v>
      </c>
      <c r="R32" s="65" t="n">
        <v>368.490603160732</v>
      </c>
      <c r="S32" s="65" t="n">
        <v>360.076456819485</v>
      </c>
      <c r="T32" s="65" t="n">
        <v>353.296041994431</v>
      </c>
      <c r="U32" s="65" t="n">
        <v>347.522560457058</v>
      </c>
      <c r="V32" s="65" t="n">
        <v>343.543877348927</v>
      </c>
    </row>
    <row r="33" s="54" customFormat="true" ht="11.25" hidden="false" customHeight="false" outlineLevel="0" collapsed="false">
      <c r="A33" s="53" t="s">
        <v>121</v>
      </c>
      <c r="B33" s="65" t="n">
        <v>94</v>
      </c>
      <c r="C33" s="65" t="n">
        <v>128</v>
      </c>
      <c r="D33" s="65" t="n">
        <v>104</v>
      </c>
      <c r="E33" s="65" t="n">
        <v>97</v>
      </c>
      <c r="F33" s="65" t="n">
        <v>99</v>
      </c>
      <c r="G33" s="65" t="n">
        <v>66</v>
      </c>
      <c r="H33" s="65" t="n">
        <v>61</v>
      </c>
      <c r="I33" s="65" t="n">
        <v>54</v>
      </c>
      <c r="J33" s="65" t="n">
        <v>43</v>
      </c>
      <c r="K33" s="65" t="n">
        <v>40.9</v>
      </c>
      <c r="L33" s="65" t="n">
        <v>35</v>
      </c>
      <c r="M33" s="65" t="n">
        <v>35</v>
      </c>
      <c r="N33" s="65" t="n">
        <v>35</v>
      </c>
      <c r="O33" s="65" t="n">
        <v>35</v>
      </c>
      <c r="P33" s="65" t="n">
        <v>35</v>
      </c>
      <c r="Q33" s="65" t="n">
        <v>35</v>
      </c>
      <c r="R33" s="65" t="n">
        <v>35</v>
      </c>
      <c r="S33" s="65" t="n">
        <v>35</v>
      </c>
      <c r="T33" s="65" t="n">
        <v>35</v>
      </c>
      <c r="U33" s="65" t="n">
        <v>35</v>
      </c>
      <c r="V33" s="65" t="n">
        <v>35</v>
      </c>
    </row>
    <row r="34" s="54" customFormat="true" ht="11.25" hidden="false" customHeight="false" outlineLevel="0" collapsed="false">
      <c r="A34" s="53" t="s">
        <v>122</v>
      </c>
      <c r="B34" s="65" t="n">
        <v>133.9</v>
      </c>
      <c r="C34" s="65" t="n">
        <v>140</v>
      </c>
      <c r="D34" s="65" t="n">
        <v>62</v>
      </c>
      <c r="E34" s="65" t="n">
        <v>42.2</v>
      </c>
      <c r="F34" s="65" t="n">
        <v>77.5</v>
      </c>
      <c r="G34" s="65" t="n">
        <v>50.8</v>
      </c>
      <c r="H34" s="65" t="n">
        <v>36.6</v>
      </c>
      <c r="I34" s="65" t="n">
        <v>58.2</v>
      </c>
      <c r="J34" s="65" t="n">
        <v>42.2</v>
      </c>
      <c r="K34" s="65" t="n">
        <v>13.9</v>
      </c>
      <c r="L34" s="65" t="n">
        <v>5.01481341393085</v>
      </c>
      <c r="M34" s="65" t="n">
        <v>12.2970907680295</v>
      </c>
      <c r="N34" s="65" t="n">
        <v>11.9946244514803</v>
      </c>
      <c r="O34" s="65" t="n">
        <v>12.2914836129628</v>
      </c>
      <c r="P34" s="65" t="n">
        <v>11.9132565125663</v>
      </c>
      <c r="Q34" s="65" t="n">
        <v>11.6141244134501</v>
      </c>
      <c r="R34" s="65" t="n">
        <v>10.8833339738674</v>
      </c>
      <c r="S34" s="65" t="n">
        <v>10.6171944166174</v>
      </c>
      <c r="T34" s="65" t="n">
        <v>10.3560364734862</v>
      </c>
      <c r="U34" s="65" t="n">
        <v>10.2035814837185</v>
      </c>
      <c r="V34" s="65" t="n">
        <v>10.0971866330112</v>
      </c>
    </row>
    <row r="35" s="54" customFormat="true" ht="11.25" hidden="false" customHeight="false" outlineLevel="0" collapsed="false">
      <c r="A35" s="53" t="s">
        <v>123</v>
      </c>
      <c r="B35" s="65" t="n">
        <v>494.578</v>
      </c>
      <c r="C35" s="65" t="n">
        <v>677.918</v>
      </c>
      <c r="D35" s="65" t="n">
        <v>783.748</v>
      </c>
      <c r="E35" s="65" t="n">
        <v>736.982</v>
      </c>
      <c r="F35" s="65" t="n">
        <v>600.6</v>
      </c>
      <c r="G35" s="65" t="n">
        <v>374.6</v>
      </c>
      <c r="H35" s="65" t="n">
        <v>448.8</v>
      </c>
      <c r="I35" s="65" t="n">
        <v>427.9</v>
      </c>
      <c r="J35" s="65" t="n">
        <v>485.99</v>
      </c>
      <c r="K35" s="65" t="n">
        <v>401.353</v>
      </c>
      <c r="L35" s="65" t="n">
        <v>255.67509002948</v>
      </c>
      <c r="M35" s="65" t="n">
        <v>352.901185973306</v>
      </c>
      <c r="N35" s="65" t="n">
        <v>347.039166530215</v>
      </c>
      <c r="O35" s="65" t="n">
        <v>346.685140194183</v>
      </c>
      <c r="P35" s="65" t="n">
        <v>341.403667703699</v>
      </c>
      <c r="Q35" s="65" t="n">
        <v>335.810115471088</v>
      </c>
      <c r="R35" s="65" t="n">
        <v>322.607269188822</v>
      </c>
      <c r="S35" s="65" t="n">
        <v>314.459262402138</v>
      </c>
      <c r="T35" s="65" t="n">
        <v>307.940005527293</v>
      </c>
      <c r="U35" s="65" t="n">
        <v>302.31897895883</v>
      </c>
      <c r="V35" s="65" t="n">
        <v>298.446690748405</v>
      </c>
    </row>
    <row r="36" s="54" customFormat="true" ht="11.25" hidden="false" customHeight="false" outlineLevel="0" collapsed="false">
      <c r="A36" s="53"/>
      <c r="B36" s="60"/>
      <c r="C36" s="60"/>
      <c r="D36" s="60"/>
      <c r="E36" s="60"/>
      <c r="F36" s="60"/>
      <c r="G36" s="60"/>
      <c r="H36" s="60"/>
      <c r="I36" s="60"/>
      <c r="J36" s="60"/>
      <c r="K36" s="60"/>
      <c r="L36" s="60"/>
      <c r="M36" s="60"/>
      <c r="N36" s="60"/>
      <c r="O36" s="60"/>
      <c r="P36" s="60"/>
      <c r="Q36" s="60"/>
      <c r="R36" s="60"/>
      <c r="S36" s="60"/>
      <c r="T36" s="60"/>
      <c r="U36" s="60"/>
      <c r="V36" s="60"/>
    </row>
    <row r="37" s="54" customFormat="true" ht="11.25" hidden="false" customHeight="false" outlineLevel="0" collapsed="false">
      <c r="A37" s="61" t="s">
        <v>124</v>
      </c>
      <c r="B37" s="62"/>
      <c r="C37" s="62"/>
      <c r="D37" s="62"/>
      <c r="E37" s="62"/>
      <c r="F37" s="62"/>
      <c r="G37" s="63" t="s">
        <v>125</v>
      </c>
      <c r="H37" s="62"/>
      <c r="I37" s="53"/>
      <c r="J37" s="62"/>
      <c r="K37" s="62"/>
      <c r="L37" s="62"/>
      <c r="M37" s="62"/>
      <c r="N37" s="62"/>
      <c r="O37" s="53"/>
      <c r="P37" s="53"/>
      <c r="Q37" s="63" t="s">
        <v>125</v>
      </c>
      <c r="R37" s="62"/>
      <c r="S37" s="62"/>
      <c r="T37" s="53"/>
      <c r="U37" s="53"/>
      <c r="V37" s="53"/>
    </row>
    <row r="38" s="54" customFormat="true" ht="11.25" hidden="false" customHeight="false" outlineLevel="0" collapsed="false">
      <c r="A38" s="60" t="s">
        <v>126</v>
      </c>
      <c r="B38" s="67" t="n">
        <v>3.38</v>
      </c>
      <c r="C38" s="67" t="n">
        <v>2.65</v>
      </c>
      <c r="D38" s="67" t="n">
        <v>2.48</v>
      </c>
      <c r="E38" s="67" t="n">
        <v>2.62</v>
      </c>
      <c r="F38" s="67" t="n">
        <v>2.78</v>
      </c>
      <c r="G38" s="67" t="n">
        <v>3.56</v>
      </c>
      <c r="H38" s="67" t="n">
        <v>3.4</v>
      </c>
      <c r="I38" s="67" t="n">
        <v>3.4</v>
      </c>
      <c r="J38" s="67" t="n">
        <v>3.42</v>
      </c>
      <c r="K38" s="67" t="n">
        <v>4.26</v>
      </c>
      <c r="L38" s="67" t="n">
        <v>6.67572144185319</v>
      </c>
      <c r="M38" s="67" t="n">
        <v>5.26687383019442</v>
      </c>
      <c r="N38" s="67" t="n">
        <v>5.19736997310566</v>
      </c>
      <c r="O38" s="67" t="n">
        <v>5.161982451596</v>
      </c>
      <c r="P38" s="67" t="n">
        <v>5.22785553763418</v>
      </c>
      <c r="Q38" s="67" t="n">
        <v>5.28049684704242</v>
      </c>
      <c r="R38" s="67" t="n">
        <v>5.3942863370955</v>
      </c>
      <c r="S38" s="67" t="n">
        <v>5.44408672695303</v>
      </c>
      <c r="T38" s="67" t="n">
        <v>5.49538666687545</v>
      </c>
      <c r="U38" s="67" t="n">
        <v>5.5263811996531</v>
      </c>
      <c r="V38" s="67" t="n">
        <v>5.55578781419232</v>
      </c>
    </row>
    <row r="39" s="54" customFormat="true" ht="11.25" hidden="false" customHeight="false" outlineLevel="0" collapsed="false">
      <c r="A39" s="60"/>
      <c r="B39" s="67"/>
      <c r="C39" s="67"/>
      <c r="D39" s="67"/>
      <c r="E39" s="67"/>
      <c r="F39" s="67"/>
      <c r="G39" s="67"/>
      <c r="H39" s="67"/>
      <c r="I39" s="67"/>
      <c r="J39" s="67"/>
      <c r="K39" s="67"/>
      <c r="L39" s="67"/>
      <c r="M39" s="67"/>
      <c r="N39" s="67"/>
      <c r="O39" s="67"/>
      <c r="P39" s="67"/>
      <c r="Q39" s="67"/>
      <c r="R39" s="67"/>
      <c r="S39" s="67"/>
      <c r="T39" s="67"/>
      <c r="U39" s="67"/>
      <c r="V39" s="67"/>
    </row>
    <row r="40" s="54" customFormat="true" ht="11.25" hidden="false" customHeight="false" outlineLevel="0" collapsed="false">
      <c r="A40" s="60" t="s">
        <v>127</v>
      </c>
      <c r="B40" s="67" t="n">
        <v>2.58</v>
      </c>
      <c r="C40" s="67" t="n">
        <v>2.58</v>
      </c>
      <c r="D40" s="67" t="n">
        <v>2.58</v>
      </c>
      <c r="E40" s="67" t="n">
        <v>2.58</v>
      </c>
      <c r="F40" s="67" t="n">
        <v>2.58</v>
      </c>
      <c r="G40" s="67" t="n">
        <v>2.8</v>
      </c>
      <c r="H40" s="67" t="n">
        <v>2.8</v>
      </c>
      <c r="I40" s="67" t="n">
        <v>2.75</v>
      </c>
      <c r="J40" s="67" t="n">
        <v>2.75</v>
      </c>
      <c r="K40" s="67" t="n">
        <v>2.75</v>
      </c>
      <c r="L40" s="67" t="n">
        <v>2.75</v>
      </c>
      <c r="M40" s="67" t="n">
        <v>2.75</v>
      </c>
      <c r="N40" s="67" t="n">
        <v>2.75</v>
      </c>
      <c r="O40" s="67" t="n">
        <v>2.75</v>
      </c>
      <c r="P40" s="67" t="n">
        <v>2.75</v>
      </c>
      <c r="Q40" s="67" t="n">
        <v>2.75</v>
      </c>
      <c r="R40" s="67" t="n">
        <v>2.75</v>
      </c>
      <c r="S40" s="67" t="n">
        <v>2.75</v>
      </c>
      <c r="T40" s="67" t="n">
        <v>2.75</v>
      </c>
      <c r="U40" s="67" t="n">
        <v>2.75</v>
      </c>
      <c r="V40" s="67" t="n">
        <v>2.75</v>
      </c>
    </row>
    <row r="41" s="54" customFormat="true" ht="11.25" hidden="false" customHeight="false" outlineLevel="0" collapsed="false">
      <c r="A41" s="60" t="s">
        <v>128</v>
      </c>
      <c r="B41" s="67" t="n">
        <v>0.00630312887623687</v>
      </c>
      <c r="C41" s="67" t="n">
        <v>0.184792964844242</v>
      </c>
      <c r="D41" s="67" t="n">
        <v>0.408448483158794</v>
      </c>
      <c r="E41" s="67" t="n">
        <v>0.374550750394945</v>
      </c>
      <c r="F41" s="67" t="n">
        <v>0.08681904004872</v>
      </c>
      <c r="G41" s="67" t="n">
        <v>0.0100082322567468</v>
      </c>
      <c r="H41" s="67" t="n">
        <v>0.0383037069892014</v>
      </c>
      <c r="I41" s="67" t="n">
        <v>0.0362827204511073</v>
      </c>
      <c r="J41" s="67" t="n">
        <v>0.00951589070124341</v>
      </c>
      <c r="K41" s="67" t="n">
        <v>9.6024582293067E-005</v>
      </c>
      <c r="L41" s="67" t="n">
        <v>0</v>
      </c>
      <c r="M41" s="67" t="n">
        <v>0</v>
      </c>
      <c r="N41" s="67" t="n">
        <v>0</v>
      </c>
      <c r="O41" s="67" t="n">
        <v>0</v>
      </c>
      <c r="P41" s="67" t="n">
        <v>0</v>
      </c>
      <c r="Q41" s="67" t="n">
        <v>0</v>
      </c>
      <c r="R41" s="67" t="n">
        <v>0</v>
      </c>
      <c r="S41" s="67" t="n">
        <v>0</v>
      </c>
      <c r="T41" s="67" t="n">
        <v>0</v>
      </c>
      <c r="U41" s="67" t="n">
        <v>0</v>
      </c>
      <c r="V41" s="67" t="n">
        <v>0</v>
      </c>
    </row>
    <row r="42" s="54" customFormat="true" ht="11.25" hidden="false" customHeight="false" outlineLevel="0" collapsed="false">
      <c r="A42" s="60" t="s">
        <v>129</v>
      </c>
      <c r="B42" s="67" t="n">
        <v>0</v>
      </c>
      <c r="C42" s="67" t="n">
        <v>0</v>
      </c>
      <c r="D42" s="67" t="n">
        <v>0</v>
      </c>
      <c r="E42" s="67" t="n">
        <v>0</v>
      </c>
      <c r="F42" s="67" t="n">
        <v>0</v>
      </c>
      <c r="G42" s="67" t="n">
        <v>3.86</v>
      </c>
      <c r="H42" s="67" t="n">
        <v>3.86</v>
      </c>
      <c r="I42" s="67" t="n">
        <v>3.92</v>
      </c>
      <c r="J42" s="67" t="n">
        <v>3.92</v>
      </c>
      <c r="K42" s="67" t="n">
        <v>3.92</v>
      </c>
      <c r="L42" s="67" t="n">
        <v>3.92</v>
      </c>
      <c r="M42" s="67" t="n">
        <v>3.92</v>
      </c>
      <c r="N42" s="67" t="n">
        <v>3.92</v>
      </c>
      <c r="O42" s="67" t="n">
        <v>3.92</v>
      </c>
      <c r="P42" s="67" t="n">
        <v>3.92</v>
      </c>
      <c r="Q42" s="67" t="n">
        <v>3.92</v>
      </c>
      <c r="R42" s="67" t="n">
        <v>3.92</v>
      </c>
      <c r="S42" s="67" t="n">
        <v>3.92</v>
      </c>
      <c r="T42" s="67" t="n">
        <v>3.92</v>
      </c>
      <c r="U42" s="67" t="n">
        <v>3.92</v>
      </c>
      <c r="V42" s="67" t="n">
        <v>3.92</v>
      </c>
    </row>
    <row r="43" s="54" customFormat="true" ht="11.25" hidden="false" customHeight="false" outlineLevel="0" collapsed="false">
      <c r="A43" s="60" t="s">
        <v>130</v>
      </c>
      <c r="B43" s="67" t="n">
        <v>0</v>
      </c>
      <c r="C43" s="67" t="n">
        <v>0</v>
      </c>
      <c r="D43" s="67" t="n">
        <v>0</v>
      </c>
      <c r="E43" s="67" t="n">
        <v>0</v>
      </c>
      <c r="F43" s="67" t="n">
        <v>0</v>
      </c>
      <c r="G43" s="67" t="n">
        <v>0</v>
      </c>
      <c r="H43" s="67" t="n">
        <v>0</v>
      </c>
      <c r="I43" s="67" t="n">
        <v>0</v>
      </c>
      <c r="J43" s="67" t="n">
        <v>0</v>
      </c>
      <c r="K43" s="67" t="n">
        <v>0</v>
      </c>
      <c r="L43" s="67" t="n">
        <v>0</v>
      </c>
      <c r="M43" s="67" t="n">
        <v>0</v>
      </c>
      <c r="N43" s="67" t="n">
        <v>0</v>
      </c>
      <c r="O43" s="67" t="n">
        <v>0</v>
      </c>
      <c r="P43" s="67" t="n">
        <v>0</v>
      </c>
      <c r="Q43" s="67" t="n">
        <v>0</v>
      </c>
      <c r="R43" s="67" t="n">
        <v>0</v>
      </c>
      <c r="S43" s="67" t="n">
        <v>0</v>
      </c>
      <c r="T43" s="67" t="n">
        <v>0</v>
      </c>
      <c r="U43" s="67" t="n">
        <v>0</v>
      </c>
      <c r="V43" s="67" t="n">
        <v>0</v>
      </c>
    </row>
    <row r="44" s="54" customFormat="true" ht="11.25" hidden="false" customHeight="false" outlineLevel="0" collapsed="false">
      <c r="A44" s="60" t="s">
        <v>131</v>
      </c>
      <c r="B44" s="67" t="n">
        <v>0.631</v>
      </c>
      <c r="C44" s="67" t="n">
        <v>0.992511</v>
      </c>
      <c r="D44" s="67" t="n">
        <v>1.268</v>
      </c>
      <c r="E44" s="67" t="n">
        <v>1.21964613001148</v>
      </c>
      <c r="F44" s="67" t="n">
        <v>0.995172333398929</v>
      </c>
      <c r="G44" s="67" t="n">
        <v>0.52</v>
      </c>
      <c r="H44" s="67" t="n">
        <v>0.52</v>
      </c>
      <c r="I44" s="67" t="n">
        <v>0.52</v>
      </c>
      <c r="J44" s="67" t="n">
        <v>0.52</v>
      </c>
      <c r="K44" s="67" t="n">
        <v>0.52</v>
      </c>
      <c r="L44" s="67" t="n">
        <v>0.52</v>
      </c>
      <c r="M44" s="67" t="n">
        <v>0.52</v>
      </c>
      <c r="N44" s="67" t="n">
        <v>0.52</v>
      </c>
      <c r="O44" s="67" t="n">
        <v>0.52</v>
      </c>
      <c r="P44" s="67" t="n">
        <v>0.52</v>
      </c>
      <c r="Q44" s="67" t="n">
        <v>0.52</v>
      </c>
      <c r="R44" s="67" t="n">
        <v>0.52</v>
      </c>
      <c r="S44" s="67" t="n">
        <v>0.52</v>
      </c>
      <c r="T44" s="67" t="n">
        <v>0.52</v>
      </c>
      <c r="U44" s="67" t="n">
        <v>0.52</v>
      </c>
      <c r="V44" s="67" t="n">
        <v>0.52</v>
      </c>
    </row>
    <row r="45" s="54" customFormat="true" ht="11.25" hidden="false" customHeight="false" outlineLevel="0" collapsed="false">
      <c r="A45" s="60"/>
      <c r="B45" s="67"/>
      <c r="C45" s="67"/>
      <c r="D45" s="67"/>
      <c r="E45" s="67"/>
      <c r="F45" s="67"/>
      <c r="G45" s="67"/>
      <c r="H45" s="67"/>
      <c r="I45" s="67"/>
      <c r="J45" s="67"/>
      <c r="K45" s="67"/>
      <c r="L45" s="67"/>
      <c r="M45" s="67"/>
      <c r="N45" s="67"/>
      <c r="O45" s="67"/>
      <c r="P45" s="67"/>
      <c r="Q45" s="67"/>
      <c r="R45" s="67"/>
      <c r="S45" s="67"/>
      <c r="T45" s="67"/>
      <c r="U45" s="67"/>
      <c r="V45" s="67"/>
    </row>
    <row r="46" s="54" customFormat="true" ht="11.25" hidden="false" customHeight="false" outlineLevel="0" collapsed="false">
      <c r="A46" s="68" t="s">
        <v>132</v>
      </c>
      <c r="B46" s="67" t="n">
        <v>133.471595798854</v>
      </c>
      <c r="C46" s="67" t="n">
        <v>114.409692044337</v>
      </c>
      <c r="D46" s="67" t="n">
        <v>105.870767857475</v>
      </c>
      <c r="E46" s="67" t="n">
        <v>110.01600361834</v>
      </c>
      <c r="F46" s="67" t="n">
        <v>111.689380479855</v>
      </c>
      <c r="G46" s="67" t="n">
        <v>124.758329259777</v>
      </c>
      <c r="H46" s="67" t="n">
        <v>150.239978893014</v>
      </c>
      <c r="I46" s="67" t="n">
        <v>146.763595271905</v>
      </c>
      <c r="J46" s="67" t="n">
        <v>143.618982820886</v>
      </c>
      <c r="K46" s="67" t="n">
        <v>164.906502029481</v>
      </c>
      <c r="L46" s="67" t="n">
        <v>270.468337608549</v>
      </c>
      <c r="M46" s="67" t="n">
        <v>224.960586465634</v>
      </c>
      <c r="N46" s="67" t="n">
        <v>222.777258120031</v>
      </c>
      <c r="O46" s="67" t="n">
        <v>222.954643106441</v>
      </c>
      <c r="P46" s="67" t="n">
        <v>227.615584065032</v>
      </c>
      <c r="Q46" s="67" t="n">
        <v>231.578317039449</v>
      </c>
      <c r="R46" s="67" t="n">
        <v>238.378164169739</v>
      </c>
      <c r="S46" s="67" t="n">
        <v>242.329954934345</v>
      </c>
      <c r="T46" s="67" t="n">
        <v>246.50489390067</v>
      </c>
      <c r="U46" s="67" t="n">
        <v>249.756171770725</v>
      </c>
      <c r="V46" s="67" t="n">
        <v>252.962784599253</v>
      </c>
    </row>
    <row r="47" s="54" customFormat="true" ht="11.25" hidden="false" customHeight="false" outlineLevel="0" collapsed="false">
      <c r="A47" s="68" t="s">
        <v>133</v>
      </c>
      <c r="B47" s="67" t="n">
        <v>0.248901973265436</v>
      </c>
      <c r="C47" s="67" t="n">
        <v>7.97815328293956</v>
      </c>
      <c r="D47" s="67" t="n">
        <v>17.4365945734848</v>
      </c>
      <c r="E47" s="67" t="n">
        <v>15.7277010346192</v>
      </c>
      <c r="F47" s="67" t="n">
        <v>3.48804489097023</v>
      </c>
      <c r="G47" s="67" t="n">
        <v>0.350733240223464</v>
      </c>
      <c r="H47" s="67" t="n">
        <v>1.69257297928877</v>
      </c>
      <c r="I47" s="67" t="n">
        <v>1.56617132342647</v>
      </c>
      <c r="J47" s="67" t="n">
        <v>0.399608930744827</v>
      </c>
      <c r="K47" s="67" t="n">
        <v>0.00371715445417646</v>
      </c>
      <c r="L47" s="67" t="n">
        <v>0</v>
      </c>
      <c r="M47" s="67" t="n">
        <v>0</v>
      </c>
      <c r="N47" s="67" t="n">
        <v>0</v>
      </c>
      <c r="O47" s="67" t="n">
        <v>0</v>
      </c>
      <c r="P47" s="67" t="n">
        <v>0</v>
      </c>
      <c r="Q47" s="67" t="n">
        <v>0</v>
      </c>
      <c r="R47" s="67" t="n">
        <v>0</v>
      </c>
      <c r="S47" s="67" t="n">
        <v>0</v>
      </c>
      <c r="T47" s="67" t="n">
        <v>0</v>
      </c>
      <c r="U47" s="67" t="n">
        <v>0</v>
      </c>
      <c r="V47" s="67" t="n">
        <v>0</v>
      </c>
    </row>
    <row r="48" s="54" customFormat="true" ht="11.25" hidden="false" customHeight="false" outlineLevel="0" collapsed="false">
      <c r="A48" s="68" t="s">
        <v>134</v>
      </c>
      <c r="B48" s="67" t="n">
        <v>72.0388</v>
      </c>
      <c r="C48" s="67" t="n">
        <v>59.53</v>
      </c>
      <c r="D48" s="67" t="n">
        <v>56.99</v>
      </c>
      <c r="E48" s="67" t="n">
        <v>60.68</v>
      </c>
      <c r="F48" s="67" t="n">
        <v>67.39</v>
      </c>
      <c r="G48" s="67" t="n">
        <v>59.6</v>
      </c>
      <c r="H48" s="67" t="n">
        <v>70.34</v>
      </c>
      <c r="I48" s="67" t="n">
        <v>73.19</v>
      </c>
      <c r="J48" s="67" t="n">
        <v>81.88</v>
      </c>
      <c r="K48" s="67" t="n">
        <v>87.5</v>
      </c>
      <c r="L48" s="67" t="n">
        <v>95.986605385919</v>
      </c>
      <c r="M48" s="67" t="n">
        <v>101.499691583029</v>
      </c>
      <c r="N48" s="67" t="n">
        <v>102.756502733339</v>
      </c>
      <c r="O48" s="67" t="n">
        <v>104.455313221622</v>
      </c>
      <c r="P48" s="67" t="n">
        <v>106.113151183685</v>
      </c>
      <c r="Q48" s="67" t="n">
        <v>107.499166612851</v>
      </c>
      <c r="R48" s="67" t="n">
        <v>108.605159438413</v>
      </c>
      <c r="S48" s="67" t="n">
        <v>110.683979064673</v>
      </c>
      <c r="T48" s="67" t="n">
        <v>113.119235269805</v>
      </c>
      <c r="U48" s="67" t="n">
        <v>115.606883642623</v>
      </c>
      <c r="V48" s="67" t="n">
        <v>118.115133743522</v>
      </c>
    </row>
    <row r="49" s="54" customFormat="true" ht="11.25" hidden="false" customHeight="false" outlineLevel="0" collapsed="false">
      <c r="A49" s="68" t="s">
        <v>135</v>
      </c>
      <c r="B49" s="67" t="n">
        <v>61.6816977721197</v>
      </c>
      <c r="C49" s="67" t="n">
        <v>62.857845327277</v>
      </c>
      <c r="D49" s="67" t="n">
        <v>66.3173624309598</v>
      </c>
      <c r="E49" s="67" t="n">
        <v>65.0637046529597</v>
      </c>
      <c r="F49" s="67" t="n">
        <v>47.787425370825</v>
      </c>
      <c r="G49" s="67" t="n">
        <v>65.5090625</v>
      </c>
      <c r="H49" s="67" t="n">
        <v>81.5925518723027</v>
      </c>
      <c r="I49" s="67" t="n">
        <v>75.1397665953319</v>
      </c>
      <c r="J49" s="67" t="n">
        <v>62.1385917516311</v>
      </c>
      <c r="K49" s="67" t="n">
        <v>77.410219183935</v>
      </c>
      <c r="L49" s="67" t="n">
        <v>174.48173222263</v>
      </c>
      <c r="M49" s="67" t="n">
        <v>123.460894882605</v>
      </c>
      <c r="N49" s="67" t="n">
        <v>120.020755386693</v>
      </c>
      <c r="O49" s="67" t="n">
        <v>118.499329884819</v>
      </c>
      <c r="P49" s="67" t="n">
        <v>121.502432881347</v>
      </c>
      <c r="Q49" s="67" t="n">
        <v>124.079150426598</v>
      </c>
      <c r="R49" s="67" t="n">
        <v>129.773004731326</v>
      </c>
      <c r="S49" s="67" t="n">
        <v>131.645975869672</v>
      </c>
      <c r="T49" s="67" t="n">
        <v>133.385658630865</v>
      </c>
      <c r="U49" s="67" t="n">
        <v>134.149288128102</v>
      </c>
      <c r="V49" s="67" t="n">
        <v>134.847650855731</v>
      </c>
    </row>
    <row r="50" s="54" customFormat="true" ht="11.25" hidden="false" customHeight="false" outlineLevel="0" collapsed="false">
      <c r="A50" s="68" t="s">
        <v>136</v>
      </c>
      <c r="B50" s="67" t="n">
        <v>0</v>
      </c>
      <c r="C50" s="67" t="n">
        <v>0</v>
      </c>
      <c r="D50" s="67" t="n">
        <v>0</v>
      </c>
      <c r="E50" s="67" t="n">
        <v>0</v>
      </c>
      <c r="F50" s="67" t="n">
        <v>0</v>
      </c>
      <c r="G50" s="67" t="n">
        <v>0</v>
      </c>
      <c r="H50" s="67" t="n">
        <v>0</v>
      </c>
      <c r="I50" s="67" t="n">
        <v>0</v>
      </c>
      <c r="J50" s="67" t="n">
        <v>0</v>
      </c>
      <c r="K50" s="67" t="n">
        <v>0</v>
      </c>
      <c r="L50" s="67" t="n">
        <v>0</v>
      </c>
      <c r="M50" s="67" t="n">
        <v>0</v>
      </c>
      <c r="N50" s="67" t="n">
        <v>0</v>
      </c>
      <c r="O50" s="67" t="n">
        <v>0</v>
      </c>
      <c r="P50" s="67" t="n">
        <v>0</v>
      </c>
      <c r="Q50" s="67" t="n">
        <v>0</v>
      </c>
      <c r="R50" s="67" t="n">
        <v>0</v>
      </c>
      <c r="S50" s="67" t="n">
        <v>0</v>
      </c>
      <c r="T50" s="67" t="n">
        <v>0</v>
      </c>
      <c r="U50" s="67" t="n">
        <v>0</v>
      </c>
      <c r="V50" s="67" t="n">
        <v>0</v>
      </c>
    </row>
    <row r="51" s="54" customFormat="true" ht="11.25" hidden="false" customHeight="false" outlineLevel="0" collapsed="false">
      <c r="A51" s="68" t="s">
        <v>137</v>
      </c>
      <c r="B51" s="67" t="n">
        <v>18.611345</v>
      </c>
      <c r="C51" s="67" t="n">
        <v>29.105385075</v>
      </c>
      <c r="D51" s="67" t="n">
        <v>37.1841</v>
      </c>
      <c r="E51" s="67" t="n">
        <v>35.7661227625866</v>
      </c>
      <c r="F51" s="67" t="n">
        <v>29.2680183252625</v>
      </c>
      <c r="G51" s="67" t="n">
        <v>15.249</v>
      </c>
      <c r="H51" s="67" t="n">
        <v>15.249</v>
      </c>
      <c r="I51" s="67" t="n">
        <v>15.249</v>
      </c>
      <c r="J51" s="67" t="n">
        <v>15.249</v>
      </c>
      <c r="K51" s="67" t="n">
        <v>15.249</v>
      </c>
      <c r="L51" s="67" t="n">
        <v>15.249</v>
      </c>
      <c r="M51" s="67" t="n">
        <v>15.249</v>
      </c>
      <c r="N51" s="67" t="n">
        <v>15.249</v>
      </c>
      <c r="O51" s="67" t="n">
        <v>15.249</v>
      </c>
      <c r="P51" s="67" t="n">
        <v>15.249</v>
      </c>
      <c r="Q51" s="67" t="n">
        <v>15.249</v>
      </c>
      <c r="R51" s="67" t="n">
        <v>15.249</v>
      </c>
      <c r="S51" s="67" t="n">
        <v>15.249</v>
      </c>
      <c r="T51" s="67" t="n">
        <v>15.249</v>
      </c>
      <c r="U51" s="67" t="n">
        <v>15.249</v>
      </c>
      <c r="V51" s="67" t="n">
        <v>15.249</v>
      </c>
    </row>
    <row r="52" s="54" customFormat="true" ht="5.1" hidden="false" customHeight="true" outlineLevel="0" collapsed="false">
      <c r="A52" s="69"/>
      <c r="B52" s="69"/>
      <c r="C52" s="69"/>
      <c r="D52" s="69"/>
      <c r="E52" s="69"/>
      <c r="F52" s="69"/>
      <c r="G52" s="69"/>
      <c r="H52" s="69"/>
      <c r="I52" s="69"/>
      <c r="J52" s="69"/>
      <c r="K52" s="69"/>
      <c r="L52" s="69"/>
      <c r="M52" s="69"/>
      <c r="N52" s="69"/>
      <c r="O52" s="69"/>
      <c r="P52" s="69"/>
      <c r="Q52" s="69"/>
      <c r="R52" s="69"/>
      <c r="S52" s="69"/>
      <c r="T52" s="69"/>
      <c r="U52" s="69"/>
      <c r="V52" s="69"/>
    </row>
    <row r="53" s="54" customFormat="true" ht="11.25" hidden="false" customHeight="false" outlineLevel="0" collapsed="false">
      <c r="A53" s="60"/>
      <c r="B53" s="60"/>
      <c r="C53" s="60"/>
      <c r="D53" s="60"/>
      <c r="E53" s="60"/>
      <c r="F53" s="60"/>
      <c r="G53" s="60"/>
      <c r="H53" s="60"/>
      <c r="I53" s="60"/>
      <c r="J53" s="60"/>
      <c r="K53" s="60"/>
      <c r="L53" s="60"/>
      <c r="M53" s="60"/>
      <c r="N53" s="60"/>
      <c r="O53" s="60"/>
      <c r="P53" s="60"/>
      <c r="Q53" s="60"/>
      <c r="R53" s="60"/>
      <c r="S53" s="60"/>
      <c r="T53" s="60"/>
      <c r="U53" s="60"/>
      <c r="V53" s="60"/>
    </row>
    <row r="54" s="54" customFormat="true" ht="10.15" hidden="false" customHeight="true" outlineLevel="0" collapsed="false">
      <c r="A54" s="60"/>
      <c r="B54" s="60"/>
      <c r="C54" s="60"/>
      <c r="D54" s="60"/>
      <c r="E54" s="60"/>
      <c r="F54" s="60"/>
      <c r="G54" s="60"/>
      <c r="H54" s="60"/>
      <c r="I54" s="60"/>
      <c r="J54" s="60"/>
      <c r="K54" s="60"/>
      <c r="L54" s="60"/>
      <c r="M54" s="60"/>
      <c r="N54" s="60"/>
      <c r="O54" s="60"/>
      <c r="P54" s="60"/>
      <c r="Q54" s="60"/>
      <c r="R54" s="60"/>
      <c r="S54" s="60"/>
      <c r="T54" s="60"/>
      <c r="U54" s="60"/>
      <c r="V54" s="60"/>
    </row>
    <row r="55" s="54" customFormat="true" ht="18.75" hidden="false" customHeight="true" outlineLevel="0" collapsed="false">
      <c r="A55" s="55" t="s">
        <v>138</v>
      </c>
      <c r="B55" s="56"/>
      <c r="C55" s="56"/>
      <c r="D55" s="56"/>
      <c r="E55" s="56"/>
      <c r="F55" s="56"/>
      <c r="G55" s="56"/>
      <c r="H55" s="56"/>
      <c r="I55" s="56"/>
      <c r="J55" s="56"/>
      <c r="K55" s="56"/>
      <c r="L55" s="56"/>
      <c r="M55" s="56"/>
      <c r="N55" s="56"/>
      <c r="O55" s="56"/>
      <c r="P55" s="56"/>
      <c r="Q55" s="56"/>
      <c r="R55" s="56"/>
      <c r="S55" s="56"/>
      <c r="T55" s="56"/>
      <c r="U55" s="56"/>
      <c r="V55" s="56"/>
    </row>
    <row r="56" s="54" customFormat="true" ht="3" hidden="false" customHeight="true" outlineLevel="0" collapsed="false">
      <c r="A56" s="57"/>
      <c r="B56" s="57"/>
      <c r="C56" s="57"/>
      <c r="D56" s="57"/>
      <c r="E56" s="57"/>
      <c r="F56" s="57"/>
      <c r="G56" s="57"/>
      <c r="H56" s="57"/>
      <c r="I56" s="57"/>
      <c r="J56" s="57"/>
      <c r="K56" s="57"/>
      <c r="L56" s="57"/>
      <c r="M56" s="57"/>
      <c r="N56" s="57"/>
      <c r="O56" s="57"/>
      <c r="P56" s="57"/>
      <c r="Q56" s="57"/>
      <c r="R56" s="57"/>
      <c r="S56" s="57"/>
      <c r="T56" s="57"/>
      <c r="U56" s="57"/>
      <c r="V56" s="57"/>
    </row>
    <row r="57" s="54" customFormat="true" ht="11.25" hidden="false" customHeight="false" outlineLevel="0" collapsed="false">
      <c r="A57" s="53"/>
      <c r="B57" s="58" t="s">
        <v>78</v>
      </c>
      <c r="C57" s="58" t="s">
        <v>79</v>
      </c>
      <c r="D57" s="58" t="s">
        <v>80</v>
      </c>
      <c r="E57" s="58" t="s">
        <v>81</v>
      </c>
      <c r="F57" s="58" t="s">
        <v>82</v>
      </c>
      <c r="G57" s="58" t="s">
        <v>83</v>
      </c>
      <c r="H57" s="58" t="s">
        <v>84</v>
      </c>
      <c r="I57" s="58" t="s">
        <v>85</v>
      </c>
      <c r="J57" s="58" t="s">
        <v>86</v>
      </c>
      <c r="K57" s="58" t="s">
        <v>87</v>
      </c>
      <c r="L57" s="58" t="s">
        <v>88</v>
      </c>
      <c r="M57" s="58" t="s">
        <v>89</v>
      </c>
      <c r="N57" s="58" t="s">
        <v>90</v>
      </c>
      <c r="O57" s="58" t="s">
        <v>91</v>
      </c>
      <c r="P57" s="58" t="s">
        <v>92</v>
      </c>
      <c r="Q57" s="58" t="s">
        <v>93</v>
      </c>
      <c r="R57" s="58" t="s">
        <v>94</v>
      </c>
      <c r="S57" s="58" t="s">
        <v>95</v>
      </c>
      <c r="T57" s="58" t="s">
        <v>96</v>
      </c>
      <c r="U57" s="58" t="s">
        <v>97</v>
      </c>
      <c r="V57" s="58" t="s">
        <v>98</v>
      </c>
    </row>
    <row r="58" s="54" customFormat="true" ht="3" hidden="false" customHeight="true" outlineLevel="0" collapsed="false">
      <c r="A58" s="59"/>
      <c r="B58" s="59"/>
      <c r="C58" s="59"/>
      <c r="D58" s="59"/>
      <c r="E58" s="59"/>
      <c r="F58" s="59"/>
      <c r="G58" s="59"/>
      <c r="H58" s="59"/>
      <c r="I58" s="59"/>
      <c r="J58" s="59"/>
      <c r="K58" s="59"/>
      <c r="L58" s="59"/>
      <c r="M58" s="59"/>
      <c r="N58" s="59"/>
      <c r="O58" s="59"/>
      <c r="P58" s="59"/>
      <c r="Q58" s="59"/>
      <c r="R58" s="59"/>
      <c r="S58" s="59"/>
      <c r="T58" s="59"/>
      <c r="U58" s="59"/>
      <c r="V58" s="59"/>
    </row>
    <row r="59" s="54" customFormat="true" ht="11.25" hidden="false" customHeight="false" outlineLevel="0" collapsed="false">
      <c r="A59" s="53"/>
      <c r="B59" s="60"/>
      <c r="C59" s="60"/>
      <c r="D59" s="60"/>
      <c r="E59" s="60"/>
      <c r="F59" s="60"/>
      <c r="G59" s="60"/>
      <c r="H59" s="60"/>
      <c r="I59" s="60"/>
      <c r="J59" s="60"/>
      <c r="K59" s="60"/>
      <c r="L59" s="60"/>
      <c r="M59" s="60"/>
      <c r="N59" s="60"/>
      <c r="O59" s="60"/>
      <c r="P59" s="60"/>
      <c r="Q59" s="60"/>
      <c r="R59" s="60"/>
      <c r="S59" s="60"/>
      <c r="T59" s="60"/>
      <c r="U59" s="60"/>
      <c r="V59" s="60"/>
    </row>
    <row r="60" s="54" customFormat="true" ht="11.25" hidden="false" customHeight="false" outlineLevel="0" collapsed="false">
      <c r="A60" s="61" t="s">
        <v>99</v>
      </c>
      <c r="B60" s="62"/>
      <c r="C60" s="62"/>
      <c r="D60" s="62"/>
      <c r="E60" s="62"/>
      <c r="F60" s="62"/>
      <c r="G60" s="63" t="s">
        <v>100</v>
      </c>
      <c r="H60" s="62"/>
      <c r="I60" s="53"/>
      <c r="J60" s="62"/>
      <c r="K60" s="62"/>
      <c r="L60" s="62"/>
      <c r="M60" s="62"/>
      <c r="N60" s="62"/>
      <c r="O60" s="53"/>
      <c r="P60" s="53"/>
      <c r="Q60" s="63" t="s">
        <v>100</v>
      </c>
      <c r="R60" s="62"/>
      <c r="S60" s="62"/>
      <c r="T60" s="53"/>
      <c r="U60" s="53"/>
      <c r="V60" s="53"/>
    </row>
    <row r="61" s="54" customFormat="true" ht="11.25" hidden="false" customHeight="false" outlineLevel="0" collapsed="false">
      <c r="A61" s="53" t="s">
        <v>101</v>
      </c>
      <c r="B61" s="67" t="n">
        <v>4.163</v>
      </c>
      <c r="C61" s="67" t="n">
        <v>4.161</v>
      </c>
      <c r="D61" s="67" t="n">
        <v>4.152</v>
      </c>
      <c r="E61" s="67" t="n">
        <v>4.15</v>
      </c>
      <c r="F61" s="67" t="n">
        <v>4.15</v>
      </c>
      <c r="G61" s="67" t="n">
        <v>4.511</v>
      </c>
      <c r="H61" s="67" t="n">
        <v>4.487</v>
      </c>
      <c r="I61" s="67" t="n">
        <v>4.510461</v>
      </c>
      <c r="J61" s="67" t="n">
        <v>4.491795</v>
      </c>
      <c r="K61" s="67" t="n">
        <v>4.4766</v>
      </c>
      <c r="L61" s="67" t="n">
        <v>4.47659537326743</v>
      </c>
      <c r="M61" s="67" t="n">
        <v>4.47660893455641</v>
      </c>
      <c r="N61" s="67" t="n">
        <v>4.47662367510072</v>
      </c>
      <c r="O61" s="67" t="n">
        <v>4.47663546753616</v>
      </c>
      <c r="P61" s="67" t="n">
        <v>4.47663546753616</v>
      </c>
      <c r="Q61" s="67" t="n">
        <v>4.47663546753616</v>
      </c>
      <c r="R61" s="67" t="n">
        <v>4.47663546753616</v>
      </c>
      <c r="S61" s="67" t="n">
        <v>4.47663546753616</v>
      </c>
      <c r="T61" s="67" t="n">
        <v>4.47663546753616</v>
      </c>
      <c r="U61" s="67" t="n">
        <v>4.47663546753616</v>
      </c>
      <c r="V61" s="67" t="n">
        <v>4.47663546753616</v>
      </c>
    </row>
    <row r="62" s="54" customFormat="true" ht="11.25" hidden="false" customHeight="false" outlineLevel="0" collapsed="false">
      <c r="A62" s="53" t="s">
        <v>102</v>
      </c>
      <c r="B62" s="67" t="n">
        <v>3.125</v>
      </c>
      <c r="C62" s="67" t="n">
        <v>3.285</v>
      </c>
      <c r="D62" s="67" t="n">
        <v>3.531</v>
      </c>
      <c r="E62" s="67" t="n">
        <v>3.06</v>
      </c>
      <c r="F62" s="67" t="n">
        <v>3.334</v>
      </c>
      <c r="G62" s="67" t="n">
        <v>3.24</v>
      </c>
      <c r="H62" s="67" t="n">
        <v>3.022</v>
      </c>
      <c r="I62" s="67" t="n">
        <v>3.347</v>
      </c>
      <c r="J62" s="67" t="n">
        <v>3.384</v>
      </c>
      <c r="K62" s="67" t="n">
        <v>2.838</v>
      </c>
      <c r="L62" s="67" t="n">
        <v>2.761</v>
      </c>
      <c r="M62" s="67" t="n">
        <v>2.90202668344498</v>
      </c>
      <c r="N62" s="67" t="n">
        <v>2.64660218693564</v>
      </c>
      <c r="O62" s="67" t="n">
        <v>2.84789970944807</v>
      </c>
      <c r="P62" s="67" t="n">
        <v>2.81381947427243</v>
      </c>
      <c r="Q62" s="67" t="n">
        <v>2.95873333442193</v>
      </c>
      <c r="R62" s="67" t="n">
        <v>2.92662320651601</v>
      </c>
      <c r="S62" s="67" t="n">
        <v>3.06482466680013</v>
      </c>
      <c r="T62" s="67" t="n">
        <v>3.06203857287297</v>
      </c>
      <c r="U62" s="67" t="n">
        <v>3.0524805453638</v>
      </c>
      <c r="V62" s="67" t="n">
        <v>3.12182442782603</v>
      </c>
    </row>
    <row r="63" s="54" customFormat="true" ht="11.25" hidden="false" customHeight="false" outlineLevel="0" collapsed="false">
      <c r="A63" s="53" t="s">
        <v>103</v>
      </c>
      <c r="B63" s="67" t="n">
        <v>3.103</v>
      </c>
      <c r="C63" s="67" t="n">
        <v>3.257</v>
      </c>
      <c r="D63" s="67" t="n">
        <v>3.512</v>
      </c>
      <c r="E63" s="67" t="n">
        <v>3.039</v>
      </c>
      <c r="F63" s="67" t="n">
        <v>3.314</v>
      </c>
      <c r="G63" s="67" t="n">
        <v>3.207</v>
      </c>
      <c r="H63" s="67" t="n">
        <v>2.997</v>
      </c>
      <c r="I63" s="67" t="n">
        <v>3.325</v>
      </c>
      <c r="J63" s="67" t="n">
        <v>3.364</v>
      </c>
      <c r="K63" s="67" t="n">
        <v>2.821</v>
      </c>
      <c r="L63" s="67" t="n">
        <v>2.748</v>
      </c>
      <c r="M63" s="67" t="n">
        <v>2.88801593150748</v>
      </c>
      <c r="N63" s="67" t="n">
        <v>2.63478919051318</v>
      </c>
      <c r="O63" s="67" t="n">
        <v>2.83447706572455</v>
      </c>
      <c r="P63" s="67" t="n">
        <v>2.80063267584305</v>
      </c>
      <c r="Q63" s="67" t="n">
        <v>2.94436188355459</v>
      </c>
      <c r="R63" s="67" t="n">
        <v>2.91252185785385</v>
      </c>
      <c r="S63" s="67" t="n">
        <v>3.04964304059954</v>
      </c>
      <c r="T63" s="67" t="n">
        <v>3.04684202628672</v>
      </c>
      <c r="U63" s="67" t="n">
        <v>3.03734138710616</v>
      </c>
      <c r="V63" s="67" t="n">
        <v>3.10612835656805</v>
      </c>
    </row>
    <row r="64" s="54" customFormat="true" ht="11.25" hidden="false" customHeight="false" outlineLevel="0" collapsed="false">
      <c r="A64" s="53"/>
      <c r="B64" s="60"/>
      <c r="C64" s="60"/>
      <c r="D64" s="60"/>
      <c r="E64" s="60"/>
      <c r="F64" s="60"/>
      <c r="G64" s="60"/>
      <c r="H64" s="60"/>
      <c r="I64" s="60"/>
      <c r="J64" s="60"/>
      <c r="K64" s="60"/>
      <c r="L64" s="60"/>
      <c r="M64" s="60"/>
      <c r="N64" s="60"/>
      <c r="O64" s="60"/>
      <c r="P64" s="60"/>
      <c r="Q64" s="60"/>
      <c r="R64" s="60"/>
      <c r="S64" s="60"/>
      <c r="T64" s="60"/>
      <c r="U64" s="60"/>
      <c r="V64" s="60"/>
    </row>
    <row r="65" s="54" customFormat="true" ht="11.25" hidden="false" customHeight="false" outlineLevel="0" collapsed="false">
      <c r="A65" s="61" t="s">
        <v>104</v>
      </c>
      <c r="B65" s="62"/>
      <c r="C65" s="62"/>
      <c r="D65" s="62"/>
      <c r="E65" s="62"/>
      <c r="F65" s="62"/>
      <c r="G65" s="63" t="s">
        <v>139</v>
      </c>
      <c r="H65" s="62"/>
      <c r="I65" s="53"/>
      <c r="J65" s="62"/>
      <c r="K65" s="62"/>
      <c r="L65" s="62"/>
      <c r="M65" s="62"/>
      <c r="N65" s="62"/>
      <c r="O65" s="53"/>
      <c r="P65" s="53"/>
      <c r="Q65" s="63" t="s">
        <v>139</v>
      </c>
      <c r="R65" s="62"/>
      <c r="S65" s="62"/>
      <c r="T65" s="53"/>
      <c r="U65" s="53"/>
      <c r="V65" s="53"/>
    </row>
    <row r="66" s="54" customFormat="true" ht="11.25" hidden="false" customHeight="false" outlineLevel="0" collapsed="false">
      <c r="A66" s="53" t="s">
        <v>106</v>
      </c>
      <c r="B66" s="65" t="n">
        <v>5897.26071543667</v>
      </c>
      <c r="C66" s="65" t="n">
        <v>5662.97206017808</v>
      </c>
      <c r="D66" s="65" t="n">
        <v>5866.37243735763</v>
      </c>
      <c r="E66" s="65" t="n">
        <v>6280.75024679171</v>
      </c>
      <c r="F66" s="65" t="n">
        <v>6495.77549788775</v>
      </c>
      <c r="G66" s="65" t="n">
        <v>6578.11038353602</v>
      </c>
      <c r="H66" s="65" t="n">
        <v>6669.9032365699</v>
      </c>
      <c r="I66" s="65" t="n">
        <v>6988.33082706767</v>
      </c>
      <c r="J66" s="65" t="n">
        <v>6635.99881093936</v>
      </c>
      <c r="K66" s="65" t="n">
        <v>6867.63559021623</v>
      </c>
      <c r="L66" s="65" t="n">
        <v>7185.44395924308</v>
      </c>
      <c r="M66" s="65" t="n">
        <v>7073.78420806405</v>
      </c>
      <c r="N66" s="65" t="n">
        <v>7161.43330338188</v>
      </c>
      <c r="O66" s="65" t="n">
        <v>7216.00728711283</v>
      </c>
      <c r="P66" s="65" t="n">
        <v>7282.27165059318</v>
      </c>
      <c r="Q66" s="65" t="n">
        <v>7331.8832857683</v>
      </c>
      <c r="R66" s="65" t="n">
        <v>7395.57831387012</v>
      </c>
      <c r="S66" s="65" t="n">
        <v>7451.31284189032</v>
      </c>
      <c r="T66" s="65" t="n">
        <v>7510.7118219378</v>
      </c>
      <c r="U66" s="65" t="n">
        <v>7571.35771896879</v>
      </c>
      <c r="V66" s="65" t="n">
        <v>7634.03777551308</v>
      </c>
    </row>
    <row r="67" s="54" customFormat="true" ht="11.25" hidden="false" customHeight="false" outlineLevel="0" collapsed="false">
      <c r="A67" s="53" t="s">
        <v>107</v>
      </c>
      <c r="B67" s="65" t="n">
        <v>4817</v>
      </c>
      <c r="C67" s="65" t="n">
        <v>4817</v>
      </c>
      <c r="D67" s="65" t="n">
        <v>4815</v>
      </c>
      <c r="E67" s="65" t="n">
        <v>4815</v>
      </c>
      <c r="F67" s="65" t="n">
        <v>4815</v>
      </c>
      <c r="G67" s="65" t="n">
        <v>4816.4</v>
      </c>
      <c r="H67" s="65" t="n">
        <v>4812.3</v>
      </c>
      <c r="I67" s="65" t="n">
        <v>4817</v>
      </c>
      <c r="J67" s="65" t="n">
        <v>4818.3</v>
      </c>
      <c r="K67" s="65" t="n">
        <v>4819.5</v>
      </c>
      <c r="L67" s="65" t="n">
        <v>4819.5</v>
      </c>
      <c r="M67" s="65" t="n">
        <v>4819.5</v>
      </c>
      <c r="N67" s="65" t="n">
        <v>4819.5</v>
      </c>
      <c r="O67" s="65" t="n">
        <v>4819.5</v>
      </c>
      <c r="P67" s="65" t="n">
        <v>4819.5</v>
      </c>
      <c r="Q67" s="65" t="n">
        <v>4819.5</v>
      </c>
      <c r="R67" s="65" t="n">
        <v>4819.5</v>
      </c>
      <c r="S67" s="65" t="n">
        <v>4819.5</v>
      </c>
      <c r="T67" s="65" t="n">
        <v>4819.5</v>
      </c>
      <c r="U67" s="65" t="n">
        <v>4819.5</v>
      </c>
      <c r="V67" s="65" t="n">
        <v>4819.5</v>
      </c>
    </row>
    <row r="68" s="54" customFormat="true" ht="11.25" hidden="false" customHeight="false" outlineLevel="0" collapsed="false">
      <c r="A68" s="53" t="s">
        <v>108</v>
      </c>
      <c r="B68" s="65" t="n">
        <v>0</v>
      </c>
      <c r="C68" s="65" t="n">
        <v>0</v>
      </c>
      <c r="D68" s="65" t="n">
        <v>0</v>
      </c>
      <c r="E68" s="65" t="n">
        <v>0</v>
      </c>
      <c r="F68" s="65" t="n">
        <v>0</v>
      </c>
      <c r="G68" s="65" t="n">
        <v>5123.6</v>
      </c>
      <c r="H68" s="65" t="n">
        <v>5119.7</v>
      </c>
      <c r="I68" s="65" t="n">
        <v>5123.7</v>
      </c>
      <c r="J68" s="65" t="n">
        <v>5126.2</v>
      </c>
      <c r="K68" s="65" t="n">
        <v>5128.4</v>
      </c>
      <c r="L68" s="65" t="n">
        <v>5128.4</v>
      </c>
      <c r="M68" s="65" t="n">
        <v>5128.4</v>
      </c>
      <c r="N68" s="65" t="n">
        <v>5128.4</v>
      </c>
      <c r="O68" s="65" t="n">
        <v>5128.4</v>
      </c>
      <c r="P68" s="65" t="n">
        <v>5128.4</v>
      </c>
      <c r="Q68" s="65" t="n">
        <v>5128.4</v>
      </c>
      <c r="R68" s="65" t="n">
        <v>5128.4</v>
      </c>
      <c r="S68" s="65" t="n">
        <v>5128.4</v>
      </c>
      <c r="T68" s="65" t="n">
        <v>5128.4</v>
      </c>
      <c r="U68" s="65" t="n">
        <v>5128.4</v>
      </c>
      <c r="V68" s="65" t="n">
        <v>5128.4</v>
      </c>
    </row>
    <row r="69" s="54" customFormat="true" ht="11.25" hidden="false" customHeight="false" outlineLevel="0" collapsed="false">
      <c r="A69" s="53"/>
      <c r="B69" s="60"/>
      <c r="C69" s="60"/>
      <c r="D69" s="60"/>
      <c r="E69" s="60"/>
      <c r="F69" s="60"/>
      <c r="G69" s="60"/>
      <c r="H69" s="60"/>
      <c r="I69" s="60"/>
      <c r="J69" s="60"/>
      <c r="K69" s="60"/>
      <c r="L69" s="60"/>
      <c r="M69" s="60"/>
      <c r="N69" s="60"/>
      <c r="O69" s="60"/>
      <c r="P69" s="60"/>
      <c r="Q69" s="60"/>
      <c r="R69" s="60"/>
      <c r="S69" s="60"/>
      <c r="T69" s="60"/>
      <c r="U69" s="60"/>
      <c r="V69" s="60"/>
    </row>
    <row r="70" s="54" customFormat="true" ht="11.25" hidden="false" customHeight="false" outlineLevel="0" collapsed="false">
      <c r="A70" s="61"/>
      <c r="B70" s="62"/>
      <c r="C70" s="62"/>
      <c r="D70" s="62"/>
      <c r="E70" s="62"/>
      <c r="F70" s="62"/>
      <c r="G70" s="63" t="s">
        <v>140</v>
      </c>
      <c r="H70" s="62"/>
      <c r="I70" s="53"/>
      <c r="J70" s="62"/>
      <c r="K70" s="62"/>
      <c r="L70" s="62"/>
      <c r="M70" s="62"/>
      <c r="N70" s="62"/>
      <c r="O70" s="53"/>
      <c r="P70" s="53"/>
      <c r="Q70" s="63" t="s">
        <v>140</v>
      </c>
      <c r="R70" s="62"/>
      <c r="S70" s="62"/>
      <c r="T70" s="53"/>
      <c r="U70" s="53"/>
      <c r="V70" s="53"/>
    </row>
    <row r="71" s="54" customFormat="true" ht="11.25" hidden="false" customHeight="false" outlineLevel="0" collapsed="false">
      <c r="A71" s="61" t="s">
        <v>110</v>
      </c>
      <c r="B71" s="64" t="n">
        <v>219.49</v>
      </c>
      <c r="C71" s="64" t="n">
        <v>222.929</v>
      </c>
      <c r="D71" s="64" t="n">
        <v>238.208</v>
      </c>
      <c r="E71" s="64" t="n">
        <v>229.199</v>
      </c>
      <c r="F71" s="64" t="n">
        <v>256.945</v>
      </c>
      <c r="G71" s="64" t="n">
        <v>264.773</v>
      </c>
      <c r="H71" s="64" t="n">
        <v>241.707</v>
      </c>
      <c r="I71" s="64" t="n">
        <v>269.249</v>
      </c>
      <c r="J71" s="64" t="n">
        <v>278.079</v>
      </c>
      <c r="K71" s="64" t="n">
        <v>257.316</v>
      </c>
      <c r="L71" s="64" t="n">
        <v>258.118482576085</v>
      </c>
      <c r="M71" s="64" t="n">
        <v>250.140837585777</v>
      </c>
      <c r="N71" s="64" t="n">
        <v>236.969563434215</v>
      </c>
      <c r="O71" s="64" t="n">
        <v>253.092949108674</v>
      </c>
      <c r="P71" s="64" t="n">
        <v>253.557054496469</v>
      </c>
      <c r="Q71" s="64" t="n">
        <v>266.082257361896</v>
      </c>
      <c r="R71" s="64" t="n">
        <v>266.466270756669</v>
      </c>
      <c r="S71" s="64" t="n">
        <v>278.649208443131</v>
      </c>
      <c r="T71" s="64" t="n">
        <v>280.953987761148</v>
      </c>
      <c r="U71" s="64" t="n">
        <v>282.714580593684</v>
      </c>
      <c r="V71" s="64" t="n">
        <v>290.21574484494</v>
      </c>
    </row>
    <row r="72" s="54" customFormat="true" ht="11.25" hidden="false" customHeight="false" outlineLevel="0" collapsed="false">
      <c r="A72" s="53" t="s">
        <v>111</v>
      </c>
      <c r="B72" s="64" t="n">
        <v>27.234</v>
      </c>
      <c r="C72" s="64" t="n">
        <v>27.89</v>
      </c>
      <c r="D72" s="64" t="n">
        <v>22.076</v>
      </c>
      <c r="E72" s="64" t="n">
        <v>27.477</v>
      </c>
      <c r="F72" s="64" t="n">
        <v>28.484</v>
      </c>
      <c r="G72" s="64" t="n">
        <v>38.979</v>
      </c>
      <c r="H72" s="64" t="n">
        <v>26.768</v>
      </c>
      <c r="I72" s="64" t="n">
        <v>23.683</v>
      </c>
      <c r="J72" s="64" t="n">
        <v>37.71</v>
      </c>
      <c r="K72" s="64" t="n">
        <v>42.992</v>
      </c>
      <c r="L72" s="64" t="n">
        <v>39.309</v>
      </c>
      <c r="M72" s="64" t="n">
        <v>24.0235884277418</v>
      </c>
      <c r="N72" s="64" t="n">
        <v>26.0986439901577</v>
      </c>
      <c r="O72" s="64" t="n">
        <v>25.9536585845583</v>
      </c>
      <c r="P72" s="64" t="n">
        <v>26.6334832552009</v>
      </c>
      <c r="Q72" s="64" t="n">
        <v>26.8257902570676</v>
      </c>
      <c r="R72" s="64" t="n">
        <v>27.317603883612</v>
      </c>
      <c r="S72" s="64" t="n">
        <v>27.2536420589467</v>
      </c>
      <c r="T72" s="64" t="n">
        <v>27.5393343151078</v>
      </c>
      <c r="U72" s="64" t="n">
        <v>27.7581582769908</v>
      </c>
      <c r="V72" s="64" t="n">
        <v>27.6721854611243</v>
      </c>
    </row>
    <row r="73" s="54" customFormat="true" ht="11.25" hidden="false" customHeight="false" outlineLevel="0" collapsed="false">
      <c r="A73" s="53" t="s">
        <v>112</v>
      </c>
      <c r="B73" s="64" t="n">
        <v>182.992</v>
      </c>
      <c r="C73" s="64" t="n">
        <v>184.443</v>
      </c>
      <c r="D73" s="64" t="n">
        <v>206.027</v>
      </c>
      <c r="E73" s="64" t="n">
        <v>190.872</v>
      </c>
      <c r="F73" s="64" t="n">
        <v>215.27</v>
      </c>
      <c r="G73" s="64" t="n">
        <v>210.96</v>
      </c>
      <c r="H73" s="64" t="n">
        <v>199.897</v>
      </c>
      <c r="I73" s="64" t="n">
        <v>232.362</v>
      </c>
      <c r="J73" s="64" t="n">
        <v>223.235</v>
      </c>
      <c r="K73" s="64" t="n">
        <v>193.736</v>
      </c>
      <c r="L73" s="64" t="n">
        <v>197.456</v>
      </c>
      <c r="M73" s="64" t="n">
        <v>204.29201488935</v>
      </c>
      <c r="N73" s="64" t="n">
        <v>188.688670563316</v>
      </c>
      <c r="O73" s="64" t="n">
        <v>204.536071614225</v>
      </c>
      <c r="P73" s="64" t="n">
        <v>203.949679390167</v>
      </c>
      <c r="Q73" s="64" t="n">
        <v>215.877176812872</v>
      </c>
      <c r="R73" s="64" t="n">
        <v>215.397834906167</v>
      </c>
      <c r="S73" s="64" t="n">
        <v>227.238443516008</v>
      </c>
      <c r="T73" s="64" t="n">
        <v>228.839524264086</v>
      </c>
      <c r="U73" s="64" t="n">
        <v>229.967981564096</v>
      </c>
      <c r="V73" s="64" t="n">
        <v>237.123012096328</v>
      </c>
    </row>
    <row r="74" s="54" customFormat="true" ht="11.25" hidden="false" customHeight="false" outlineLevel="0" collapsed="false">
      <c r="A74" s="53" t="s">
        <v>113</v>
      </c>
      <c r="B74" s="64" t="n">
        <v>9.264</v>
      </c>
      <c r="C74" s="64" t="n">
        <v>10.596</v>
      </c>
      <c r="D74" s="64" t="n">
        <v>10.105</v>
      </c>
      <c r="E74" s="64" t="n">
        <v>10.85</v>
      </c>
      <c r="F74" s="64" t="n">
        <v>13.191</v>
      </c>
      <c r="G74" s="64" t="n">
        <v>14.834</v>
      </c>
      <c r="H74" s="64" t="n">
        <v>15.042</v>
      </c>
      <c r="I74" s="64" t="n">
        <v>13.204</v>
      </c>
      <c r="J74" s="64" t="n">
        <v>17.134</v>
      </c>
      <c r="K74" s="64" t="n">
        <v>20.588</v>
      </c>
      <c r="L74" s="64" t="n">
        <v>21.3534825760851</v>
      </c>
      <c r="M74" s="64" t="n">
        <v>21.8252342684788</v>
      </c>
      <c r="N74" s="64" t="n">
        <v>22.182248880674</v>
      </c>
      <c r="O74" s="64" t="n">
        <v>22.6032189091916</v>
      </c>
      <c r="P74" s="64" t="n">
        <v>22.9738918530396</v>
      </c>
      <c r="Q74" s="64" t="n">
        <v>23.3792902877854</v>
      </c>
      <c r="R74" s="64" t="n">
        <v>23.750831971875</v>
      </c>
      <c r="S74" s="64" t="n">
        <v>24.1571228657515</v>
      </c>
      <c r="T74" s="64" t="n">
        <v>24.5751291828697</v>
      </c>
      <c r="U74" s="64" t="n">
        <v>24.9884407487914</v>
      </c>
      <c r="V74" s="64" t="n">
        <v>25.42054730001</v>
      </c>
    </row>
    <row r="75" s="54" customFormat="true" ht="11.25" hidden="false" customHeight="false" outlineLevel="0" collapsed="false">
      <c r="A75" s="53"/>
      <c r="B75" s="70"/>
      <c r="C75" s="70"/>
      <c r="D75" s="70"/>
      <c r="E75" s="70"/>
      <c r="F75" s="70"/>
      <c r="G75" s="70"/>
      <c r="H75" s="70"/>
      <c r="I75" s="70"/>
      <c r="J75" s="70"/>
      <c r="K75" s="70"/>
      <c r="L75" s="70"/>
      <c r="M75" s="70"/>
      <c r="N75" s="70"/>
      <c r="O75" s="70"/>
      <c r="P75" s="70"/>
      <c r="Q75" s="70"/>
      <c r="R75" s="70"/>
      <c r="S75" s="70"/>
      <c r="T75" s="70"/>
      <c r="U75" s="70"/>
      <c r="V75" s="70"/>
    </row>
    <row r="76" s="54" customFormat="true" ht="11.25" hidden="false" customHeight="false" outlineLevel="0" collapsed="false">
      <c r="A76" s="61" t="s">
        <v>114</v>
      </c>
      <c r="B76" s="64" t="n">
        <v>103.929</v>
      </c>
      <c r="C76" s="64" t="n">
        <v>114.015</v>
      </c>
      <c r="D76" s="64" t="n">
        <v>121.883</v>
      </c>
      <c r="E76" s="64" t="n">
        <v>117.501</v>
      </c>
      <c r="F76" s="64" t="n">
        <v>123.262</v>
      </c>
      <c r="G76" s="64" t="n">
        <v>113.408</v>
      </c>
      <c r="H76" s="64" t="n">
        <v>114.954</v>
      </c>
      <c r="I76" s="64" t="n">
        <v>122.692</v>
      </c>
      <c r="J76" s="64" t="n">
        <v>120.234</v>
      </c>
      <c r="K76" s="64" t="n">
        <v>126.607</v>
      </c>
      <c r="L76" s="64" t="n">
        <v>124.287867039135</v>
      </c>
      <c r="M76" s="64" t="n">
        <v>127.080726337587</v>
      </c>
      <c r="N76" s="64" t="n">
        <v>127.584040847536</v>
      </c>
      <c r="O76" s="64" t="n">
        <v>129.126675255314</v>
      </c>
      <c r="P76" s="64" t="n">
        <v>130.009441646552</v>
      </c>
      <c r="Q76" s="64" t="n">
        <v>131.493097765882</v>
      </c>
      <c r="R76" s="64" t="n">
        <v>132.276458480822</v>
      </c>
      <c r="S76" s="64" t="n">
        <v>133.603075892206</v>
      </c>
      <c r="T76" s="64" t="n">
        <v>135.005672110029</v>
      </c>
      <c r="U76" s="64" t="n">
        <v>136.110031983555</v>
      </c>
      <c r="V76" s="64" t="n">
        <v>137.791417731975</v>
      </c>
    </row>
    <row r="77" s="54" customFormat="true" ht="11.25" hidden="false" customHeight="false" outlineLevel="0" collapsed="false">
      <c r="A77" s="53"/>
      <c r="B77" s="70"/>
      <c r="C77" s="70"/>
      <c r="D77" s="70"/>
      <c r="E77" s="70"/>
      <c r="F77" s="70"/>
      <c r="G77" s="70"/>
      <c r="H77" s="70"/>
      <c r="I77" s="70"/>
      <c r="J77" s="70"/>
      <c r="K77" s="70"/>
      <c r="L77" s="70"/>
      <c r="M77" s="70"/>
      <c r="N77" s="70"/>
      <c r="O77" s="70"/>
      <c r="P77" s="70"/>
      <c r="Q77" s="70"/>
      <c r="R77" s="70"/>
      <c r="S77" s="70"/>
      <c r="T77" s="70"/>
      <c r="U77" s="70"/>
      <c r="V77" s="70"/>
    </row>
    <row r="78" s="54" customFormat="true" ht="11.25" hidden="false" customHeight="false" outlineLevel="0" collapsed="false">
      <c r="A78" s="61" t="s">
        <v>118</v>
      </c>
      <c r="B78" s="64" t="n">
        <v>87.671</v>
      </c>
      <c r="C78" s="64" t="n">
        <v>86.838</v>
      </c>
      <c r="D78" s="64" t="n">
        <v>88.848</v>
      </c>
      <c r="E78" s="64" t="n">
        <v>83.214</v>
      </c>
      <c r="F78" s="64" t="n">
        <v>94.704</v>
      </c>
      <c r="G78" s="64" t="n">
        <v>124.597</v>
      </c>
      <c r="H78" s="64" t="n">
        <v>103.07</v>
      </c>
      <c r="I78" s="64" t="n">
        <v>108.847</v>
      </c>
      <c r="J78" s="64" t="n">
        <v>114.853</v>
      </c>
      <c r="K78" s="64" t="n">
        <v>91.4</v>
      </c>
      <c r="L78" s="64" t="n">
        <v>109.807027109208</v>
      </c>
      <c r="M78" s="64" t="n">
        <v>96.9614672580355</v>
      </c>
      <c r="N78" s="64" t="n">
        <v>83.4318640020898</v>
      </c>
      <c r="O78" s="64" t="n">
        <v>97.3327905982798</v>
      </c>
      <c r="P78" s="64" t="n">
        <v>96.7218225925925</v>
      </c>
      <c r="Q78" s="64" t="n">
        <v>107.271555712752</v>
      </c>
      <c r="R78" s="64" t="n">
        <v>106.936170216556</v>
      </c>
      <c r="S78" s="64" t="n">
        <v>117.506798236</v>
      </c>
      <c r="T78" s="64" t="n">
        <v>118.19015737401</v>
      </c>
      <c r="U78" s="64" t="n">
        <v>118.932363149474</v>
      </c>
      <c r="V78" s="64" t="n">
        <v>124.281356145526</v>
      </c>
    </row>
    <row r="79" s="54" customFormat="true" ht="11.25" hidden="false" customHeight="false" outlineLevel="0" collapsed="false">
      <c r="A79" s="53"/>
      <c r="B79" s="70"/>
      <c r="C79" s="70"/>
      <c r="D79" s="70"/>
      <c r="E79" s="70"/>
      <c r="F79" s="70"/>
      <c r="G79" s="70"/>
      <c r="H79" s="70"/>
      <c r="I79" s="70"/>
      <c r="J79" s="70"/>
      <c r="K79" s="70"/>
      <c r="L79" s="70"/>
      <c r="M79" s="70"/>
      <c r="N79" s="70"/>
      <c r="O79" s="70"/>
      <c r="P79" s="70"/>
      <c r="Q79" s="70"/>
      <c r="R79" s="70"/>
      <c r="S79" s="70"/>
      <c r="T79" s="70"/>
      <c r="U79" s="70"/>
      <c r="V79" s="70"/>
    </row>
    <row r="80" s="54" customFormat="true" ht="11.25" hidden="false" customHeight="false" outlineLevel="0" collapsed="false">
      <c r="A80" s="61" t="s">
        <v>119</v>
      </c>
      <c r="B80" s="64" t="n">
        <v>191.6</v>
      </c>
      <c r="C80" s="64" t="n">
        <v>200.853</v>
      </c>
      <c r="D80" s="64" t="n">
        <v>210.731</v>
      </c>
      <c r="E80" s="64" t="n">
        <v>200.715</v>
      </c>
      <c r="F80" s="64" t="n">
        <v>217.966</v>
      </c>
      <c r="G80" s="64" t="n">
        <v>238.005</v>
      </c>
      <c r="H80" s="64" t="n">
        <v>218.024</v>
      </c>
      <c r="I80" s="64" t="n">
        <v>231.539</v>
      </c>
      <c r="J80" s="64" t="n">
        <v>235.087</v>
      </c>
      <c r="K80" s="64" t="n">
        <v>218.007</v>
      </c>
      <c r="L80" s="64" t="n">
        <v>234.094894148343</v>
      </c>
      <c r="M80" s="64" t="n">
        <v>224.042193595623</v>
      </c>
      <c r="N80" s="64" t="n">
        <v>211.015904849625</v>
      </c>
      <c r="O80" s="64" t="n">
        <v>226.459465853594</v>
      </c>
      <c r="P80" s="64" t="n">
        <v>226.731264239145</v>
      </c>
      <c r="Q80" s="64" t="n">
        <v>238.764653478634</v>
      </c>
      <c r="R80" s="64" t="n">
        <v>239.212628697378</v>
      </c>
      <c r="S80" s="64" t="n">
        <v>251.109874128206</v>
      </c>
      <c r="T80" s="64" t="n">
        <v>253.195829484039</v>
      </c>
      <c r="U80" s="64" t="n">
        <v>255.042395133029</v>
      </c>
      <c r="V80" s="64" t="n">
        <v>262.072773877501</v>
      </c>
    </row>
    <row r="81" s="54" customFormat="true" ht="11.25" hidden="false" customHeight="false" outlineLevel="0" collapsed="false">
      <c r="A81" s="53"/>
      <c r="B81" s="70"/>
      <c r="C81" s="70"/>
      <c r="D81" s="70"/>
      <c r="E81" s="70"/>
      <c r="F81" s="70"/>
      <c r="G81" s="70"/>
      <c r="H81" s="70"/>
      <c r="I81" s="70"/>
      <c r="J81" s="70"/>
      <c r="K81" s="70"/>
      <c r="L81" s="70"/>
      <c r="M81" s="70"/>
      <c r="N81" s="70"/>
      <c r="O81" s="70"/>
      <c r="P81" s="70"/>
      <c r="Q81" s="70"/>
      <c r="R81" s="70"/>
      <c r="S81" s="70"/>
      <c r="T81" s="70"/>
      <c r="U81" s="70"/>
      <c r="V81" s="70"/>
    </row>
    <row r="82" s="54" customFormat="true" ht="11.25" hidden="false" customHeight="false" outlineLevel="0" collapsed="false">
      <c r="A82" s="61" t="s">
        <v>120</v>
      </c>
      <c r="B82" s="64" t="n">
        <v>27.89</v>
      </c>
      <c r="C82" s="64" t="n">
        <v>22.076</v>
      </c>
      <c r="D82" s="64" t="n">
        <v>27.477</v>
      </c>
      <c r="E82" s="64" t="n">
        <v>28.484</v>
      </c>
      <c r="F82" s="64" t="n">
        <v>38.979</v>
      </c>
      <c r="G82" s="64" t="n">
        <v>26.768</v>
      </c>
      <c r="H82" s="64" t="n">
        <v>23.683</v>
      </c>
      <c r="I82" s="64" t="n">
        <v>37.71</v>
      </c>
      <c r="J82" s="64" t="n">
        <v>42.992</v>
      </c>
      <c r="K82" s="64" t="n">
        <v>39.309</v>
      </c>
      <c r="L82" s="64" t="n">
        <v>24.0235884277418</v>
      </c>
      <c r="M82" s="64" t="n">
        <v>26.0986439901433</v>
      </c>
      <c r="N82" s="64" t="n">
        <v>25.953658584609</v>
      </c>
      <c r="O82" s="64" t="n">
        <v>26.6334832550842</v>
      </c>
      <c r="P82" s="64" t="n">
        <v>26.8257902572219</v>
      </c>
      <c r="Q82" s="64" t="n">
        <v>27.3176038834564</v>
      </c>
      <c r="R82" s="64" t="n">
        <v>27.2536420590342</v>
      </c>
      <c r="S82" s="64" t="n">
        <v>27.5393343150612</v>
      </c>
      <c r="T82" s="64" t="n">
        <v>27.7581582771896</v>
      </c>
      <c r="U82" s="64" t="n">
        <v>27.6721854605173</v>
      </c>
      <c r="V82" s="64" t="n">
        <v>28.1429709672906</v>
      </c>
    </row>
    <row r="83" s="54" customFormat="true" ht="11.25" hidden="false" customHeight="false" outlineLevel="0" collapsed="false">
      <c r="A83" s="53" t="s">
        <v>121</v>
      </c>
      <c r="B83" s="64" t="n">
        <v>0</v>
      </c>
      <c r="C83" s="64" t="n">
        <v>0</v>
      </c>
      <c r="D83" s="64" t="n">
        <v>0</v>
      </c>
      <c r="E83" s="64" t="n">
        <v>0</v>
      </c>
      <c r="F83" s="64" t="n">
        <v>0</v>
      </c>
      <c r="G83" s="64" t="n">
        <v>0</v>
      </c>
      <c r="H83" s="64" t="n">
        <v>0</v>
      </c>
      <c r="I83" s="64" t="n">
        <v>0</v>
      </c>
      <c r="J83" s="64" t="n">
        <v>0.1</v>
      </c>
      <c r="K83" s="64" t="n">
        <v>0.1</v>
      </c>
      <c r="L83" s="64" t="n">
        <v>0</v>
      </c>
      <c r="M83" s="64" t="n">
        <v>0</v>
      </c>
      <c r="N83" s="64" t="n">
        <v>0</v>
      </c>
      <c r="O83" s="64" t="n">
        <v>0</v>
      </c>
      <c r="P83" s="64" t="n">
        <v>0</v>
      </c>
      <c r="Q83" s="64" t="n">
        <v>0</v>
      </c>
      <c r="R83" s="64" t="n">
        <v>0</v>
      </c>
      <c r="S83" s="64" t="n">
        <v>0</v>
      </c>
      <c r="T83" s="64" t="n">
        <v>0</v>
      </c>
      <c r="U83" s="64" t="n">
        <v>0</v>
      </c>
      <c r="V83" s="64" t="n">
        <v>0</v>
      </c>
    </row>
    <row r="84" s="54" customFormat="true" ht="11.25" hidden="false" customHeight="false" outlineLevel="0" collapsed="false">
      <c r="A84" s="53" t="s">
        <v>123</v>
      </c>
      <c r="B84" s="64" t="n">
        <v>27.89</v>
      </c>
      <c r="C84" s="64" t="n">
        <v>22.076</v>
      </c>
      <c r="D84" s="64" t="n">
        <v>27.477</v>
      </c>
      <c r="E84" s="64" t="n">
        <v>28.484</v>
      </c>
      <c r="F84" s="64" t="n">
        <v>38.979</v>
      </c>
      <c r="G84" s="64" t="n">
        <v>26.768</v>
      </c>
      <c r="H84" s="64" t="n">
        <v>23.683</v>
      </c>
      <c r="I84" s="64" t="n">
        <v>37.71</v>
      </c>
      <c r="J84" s="64" t="n">
        <v>42.892</v>
      </c>
      <c r="K84" s="64" t="n">
        <v>39.209</v>
      </c>
      <c r="L84" s="64" t="n">
        <v>24.0235884277418</v>
      </c>
      <c r="M84" s="64" t="n">
        <v>26.098643990129</v>
      </c>
      <c r="N84" s="64" t="n">
        <v>25.9536585846591</v>
      </c>
      <c r="O84" s="64" t="n">
        <v>26.6334832549685</v>
      </c>
      <c r="P84" s="64" t="n">
        <v>26.8257902573755</v>
      </c>
      <c r="Q84" s="64" t="n">
        <v>27.3176038833002</v>
      </c>
      <c r="R84" s="64" t="n">
        <v>27.2536420591234</v>
      </c>
      <c r="S84" s="64" t="n">
        <v>27.5393343150134</v>
      </c>
      <c r="T84" s="64" t="n">
        <v>27.758158277387</v>
      </c>
      <c r="U84" s="64" t="n">
        <v>27.672185459916</v>
      </c>
      <c r="V84" s="64" t="n">
        <v>28.142970968555</v>
      </c>
    </row>
    <row r="85" s="54" customFormat="true" ht="11.25" hidden="false" customHeight="false" outlineLevel="0" collapsed="false">
      <c r="A85" s="53"/>
      <c r="B85" s="60"/>
      <c r="C85" s="60"/>
      <c r="D85" s="60"/>
      <c r="E85" s="60"/>
      <c r="F85" s="60"/>
      <c r="G85" s="60"/>
      <c r="H85" s="60"/>
      <c r="I85" s="60"/>
      <c r="J85" s="60"/>
      <c r="K85" s="60"/>
      <c r="L85" s="60"/>
      <c r="M85" s="60"/>
      <c r="N85" s="60"/>
      <c r="O85" s="60"/>
      <c r="P85" s="60"/>
      <c r="Q85" s="60"/>
      <c r="R85" s="60"/>
      <c r="S85" s="60"/>
      <c r="T85" s="60"/>
      <c r="U85" s="60"/>
      <c r="V85" s="60"/>
    </row>
    <row r="86" s="54" customFormat="true" ht="11.25" hidden="false" customHeight="false" outlineLevel="0" collapsed="false">
      <c r="A86" s="61" t="s">
        <v>124</v>
      </c>
      <c r="B86" s="62"/>
      <c r="C86" s="62"/>
      <c r="D86" s="62"/>
      <c r="E86" s="62"/>
      <c r="F86" s="62"/>
      <c r="G86" s="63" t="s">
        <v>125</v>
      </c>
      <c r="H86" s="62"/>
      <c r="I86" s="53"/>
      <c r="J86" s="62"/>
      <c r="K86" s="62"/>
      <c r="L86" s="62"/>
      <c r="M86" s="62"/>
      <c r="N86" s="62"/>
      <c r="O86" s="53"/>
      <c r="P86" s="53"/>
      <c r="Q86" s="63" t="s">
        <v>125</v>
      </c>
      <c r="R86" s="62"/>
      <c r="S86" s="62"/>
      <c r="T86" s="53"/>
      <c r="U86" s="53"/>
      <c r="V86" s="53"/>
    </row>
    <row r="87" s="54" customFormat="true" ht="11.25" hidden="false" customHeight="false" outlineLevel="0" collapsed="false">
      <c r="A87" s="60" t="s">
        <v>141</v>
      </c>
      <c r="B87" s="67" t="n">
        <v>9.7</v>
      </c>
      <c r="C87" s="67" t="n">
        <v>8.89</v>
      </c>
      <c r="D87" s="67" t="n">
        <v>5.93</v>
      </c>
      <c r="E87" s="67" t="n">
        <v>5.61</v>
      </c>
      <c r="F87" s="67" t="n">
        <v>4.25</v>
      </c>
      <c r="G87" s="67" t="n">
        <v>4.49</v>
      </c>
      <c r="H87" s="67" t="n">
        <v>8.08</v>
      </c>
      <c r="I87" s="67" t="n">
        <v>7.33</v>
      </c>
      <c r="J87" s="67" t="n">
        <v>7.65</v>
      </c>
      <c r="K87" s="67" t="n">
        <v>9.74</v>
      </c>
      <c r="L87" s="67" t="n">
        <v>11.3628646138868</v>
      </c>
      <c r="M87" s="67" t="n">
        <v>10.492565984458</v>
      </c>
      <c r="N87" s="67" t="n">
        <v>11.1030780575913</v>
      </c>
      <c r="O87" s="67" t="n">
        <v>11.0379678828585</v>
      </c>
      <c r="P87" s="67" t="n">
        <v>11.4385499919731</v>
      </c>
      <c r="Q87" s="67" t="n">
        <v>11.4222326462798</v>
      </c>
      <c r="R87" s="67" t="n">
        <v>11.8768573162296</v>
      </c>
      <c r="S87" s="67" t="n">
        <v>11.9929270804275</v>
      </c>
      <c r="T87" s="67" t="n">
        <v>12.0480952697262</v>
      </c>
      <c r="U87" s="67" t="n">
        <v>12.2750786036704</v>
      </c>
      <c r="V87" s="67" t="n">
        <v>12.1741578918675</v>
      </c>
    </row>
    <row r="88" s="54" customFormat="true" ht="11.25" hidden="false" customHeight="false" outlineLevel="0" collapsed="false">
      <c r="A88" s="60" t="s">
        <v>142</v>
      </c>
      <c r="B88" s="67" t="n">
        <v>8.45</v>
      </c>
      <c r="C88" s="67" t="n">
        <v>7.37</v>
      </c>
      <c r="D88" s="67" t="n">
        <v>4.49</v>
      </c>
      <c r="E88" s="67" t="n">
        <v>3.2</v>
      </c>
      <c r="F88" s="67" t="n">
        <v>3.33</v>
      </c>
      <c r="G88" s="67" t="n">
        <v>3.28</v>
      </c>
      <c r="H88" s="67" t="n">
        <v>4.68</v>
      </c>
      <c r="I88" s="67" t="n">
        <v>6.02</v>
      </c>
      <c r="J88" s="67" t="n">
        <v>6.21</v>
      </c>
      <c r="K88" s="67" t="n">
        <v>7.33</v>
      </c>
      <c r="L88" s="67" t="n">
        <v>9.35405257164888</v>
      </c>
      <c r="M88" s="67" t="n">
        <v>8.28411194394623</v>
      </c>
      <c r="N88" s="67" t="n">
        <v>8.90017279821781</v>
      </c>
      <c r="O88" s="67" t="n">
        <v>8.76770618882704</v>
      </c>
      <c r="P88" s="67" t="n">
        <v>9.28209422552078</v>
      </c>
      <c r="Q88" s="67" t="n">
        <v>9.37255138090524</v>
      </c>
      <c r="R88" s="67" t="n">
        <v>9.95798875328584</v>
      </c>
      <c r="S88" s="67" t="n">
        <v>10.1763486255529</v>
      </c>
      <c r="T88" s="67" t="n">
        <v>10.2767329628477</v>
      </c>
      <c r="U88" s="67" t="n">
        <v>10.492253336663</v>
      </c>
      <c r="V88" s="67" t="n">
        <v>10.523891735935</v>
      </c>
    </row>
    <row r="89" s="54" customFormat="true" ht="11.25" hidden="false" customHeight="false" outlineLevel="0" collapsed="false">
      <c r="A89" s="60"/>
      <c r="B89" s="67"/>
      <c r="C89" s="67"/>
      <c r="D89" s="67"/>
      <c r="E89" s="67"/>
      <c r="F89" s="67"/>
      <c r="G89" s="67"/>
      <c r="H89" s="67"/>
      <c r="I89" s="67"/>
      <c r="J89" s="67"/>
      <c r="K89" s="67"/>
      <c r="L89" s="67"/>
      <c r="M89" s="67"/>
      <c r="N89" s="67"/>
      <c r="O89" s="67"/>
      <c r="P89" s="67"/>
      <c r="Q89" s="67"/>
      <c r="R89" s="67"/>
      <c r="S89" s="67"/>
      <c r="T89" s="67"/>
      <c r="U89" s="67"/>
      <c r="V89" s="67"/>
    </row>
    <row r="90" s="54" customFormat="true" ht="11.25" hidden="false" customHeight="false" outlineLevel="0" collapsed="false">
      <c r="A90" s="60" t="s">
        <v>143</v>
      </c>
      <c r="B90" s="67" t="n">
        <v>6.5</v>
      </c>
      <c r="C90" s="67" t="n">
        <v>6.5</v>
      </c>
      <c r="D90" s="67" t="n">
        <v>6.5</v>
      </c>
      <c r="E90" s="67" t="n">
        <v>6.5</v>
      </c>
      <c r="F90" s="67" t="n">
        <v>6.5</v>
      </c>
      <c r="G90" s="67" t="n">
        <v>6.5</v>
      </c>
      <c r="H90" s="67" t="n">
        <v>6.5</v>
      </c>
      <c r="I90" s="67" t="n">
        <v>6.5</v>
      </c>
      <c r="J90" s="67" t="n">
        <v>6.5</v>
      </c>
      <c r="K90" s="67" t="n">
        <v>6.5</v>
      </c>
      <c r="L90" s="67" t="n">
        <v>6.5</v>
      </c>
      <c r="M90" s="67" t="n">
        <v>6.5</v>
      </c>
      <c r="N90" s="67" t="n">
        <v>6.5</v>
      </c>
      <c r="O90" s="67" t="n">
        <v>6.5</v>
      </c>
      <c r="P90" s="67" t="n">
        <v>6.5</v>
      </c>
      <c r="Q90" s="67" t="n">
        <v>6.5</v>
      </c>
      <c r="R90" s="67" t="n">
        <v>6.5</v>
      </c>
      <c r="S90" s="67" t="n">
        <v>6.5</v>
      </c>
      <c r="T90" s="67" t="n">
        <v>6.5</v>
      </c>
      <c r="U90" s="67" t="n">
        <v>6.5</v>
      </c>
      <c r="V90" s="67" t="n">
        <v>6.5</v>
      </c>
    </row>
    <row r="91" s="54" customFormat="true" ht="11.25" hidden="false" customHeight="false" outlineLevel="0" collapsed="false">
      <c r="A91" s="60" t="s">
        <v>144</v>
      </c>
      <c r="B91" s="67" t="n">
        <v>0</v>
      </c>
      <c r="C91" s="67" t="n">
        <v>0.0697613896976302</v>
      </c>
      <c r="D91" s="67" t="n">
        <v>1.94797769224422</v>
      </c>
      <c r="E91" s="67" t="n">
        <v>3.13414225239951</v>
      </c>
      <c r="F91" s="67" t="n">
        <v>3.29870395317508</v>
      </c>
      <c r="G91" s="67" t="n">
        <v>3.35072999620781</v>
      </c>
      <c r="H91" s="67" t="n">
        <v>2.51552549563025</v>
      </c>
      <c r="I91" s="67" t="n">
        <v>0.579660185400367</v>
      </c>
      <c r="J91" s="67" t="n">
        <v>0.575626581853204</v>
      </c>
      <c r="K91" s="67" t="n">
        <v>0</v>
      </c>
      <c r="L91" s="67" t="n">
        <v>0</v>
      </c>
      <c r="M91" s="67" t="n">
        <v>0</v>
      </c>
      <c r="N91" s="67" t="n">
        <v>0</v>
      </c>
      <c r="O91" s="67" t="n">
        <v>0</v>
      </c>
      <c r="P91" s="67" t="n">
        <v>0</v>
      </c>
      <c r="Q91" s="67" t="n">
        <v>0</v>
      </c>
      <c r="R91" s="67" t="n">
        <v>0</v>
      </c>
      <c r="S91" s="67" t="n">
        <v>0</v>
      </c>
      <c r="T91" s="67" t="n">
        <v>0</v>
      </c>
      <c r="U91" s="67" t="n">
        <v>0</v>
      </c>
      <c r="V91" s="67" t="n">
        <v>0</v>
      </c>
    </row>
    <row r="92" s="54" customFormat="true" ht="11.25" hidden="false" customHeight="false" outlineLevel="0" collapsed="false">
      <c r="A92" s="60" t="s">
        <v>145</v>
      </c>
      <c r="B92" s="67" t="n">
        <v>0</v>
      </c>
      <c r="C92" s="67" t="n">
        <v>0</v>
      </c>
      <c r="D92" s="67" t="n">
        <v>0</v>
      </c>
      <c r="E92" s="67" t="n">
        <v>0</v>
      </c>
      <c r="F92" s="67" t="n">
        <v>0</v>
      </c>
      <c r="G92" s="67" t="n">
        <v>10.5</v>
      </c>
      <c r="H92" s="67" t="n">
        <v>10.5</v>
      </c>
      <c r="I92" s="67" t="n">
        <v>10.5</v>
      </c>
      <c r="J92" s="67" t="n">
        <v>10.5</v>
      </c>
      <c r="K92" s="67" t="n">
        <v>10.5</v>
      </c>
      <c r="L92" s="67" t="n">
        <v>10.5</v>
      </c>
      <c r="M92" s="67" t="n">
        <v>10.5</v>
      </c>
      <c r="N92" s="67" t="n">
        <v>10.5</v>
      </c>
      <c r="O92" s="67" t="n">
        <v>10.5</v>
      </c>
      <c r="P92" s="67" t="n">
        <v>10.5</v>
      </c>
      <c r="Q92" s="67" t="n">
        <v>10.5</v>
      </c>
      <c r="R92" s="67" t="n">
        <v>10.5</v>
      </c>
      <c r="S92" s="67" t="n">
        <v>10.5</v>
      </c>
      <c r="T92" s="67" t="n">
        <v>10.5</v>
      </c>
      <c r="U92" s="67" t="n">
        <v>10.5</v>
      </c>
      <c r="V92" s="67" t="n">
        <v>10.5</v>
      </c>
    </row>
    <row r="93" s="54" customFormat="true" ht="11.25" hidden="false" customHeight="false" outlineLevel="0" collapsed="false">
      <c r="A93" s="68" t="s">
        <v>146</v>
      </c>
      <c r="B93" s="67" t="n">
        <v>0</v>
      </c>
      <c r="C93" s="67" t="n">
        <v>0</v>
      </c>
      <c r="D93" s="67" t="n">
        <v>0</v>
      </c>
      <c r="E93" s="67" t="n">
        <v>0</v>
      </c>
      <c r="F93" s="67" t="n">
        <v>0</v>
      </c>
      <c r="G93" s="67" t="n">
        <v>1.65</v>
      </c>
      <c r="H93" s="67" t="n">
        <v>0.0699999999999998</v>
      </c>
      <c r="I93" s="67" t="n">
        <v>0.82</v>
      </c>
      <c r="J93" s="67" t="n">
        <v>0.5</v>
      </c>
      <c r="K93" s="67" t="n">
        <v>0</v>
      </c>
      <c r="L93" s="67" t="n">
        <v>0</v>
      </c>
      <c r="M93" s="67" t="n">
        <v>0</v>
      </c>
      <c r="N93" s="67" t="n">
        <v>0</v>
      </c>
      <c r="O93" s="67" t="n">
        <v>0</v>
      </c>
      <c r="P93" s="67" t="n">
        <v>0</v>
      </c>
      <c r="Q93" s="67" t="n">
        <v>0</v>
      </c>
      <c r="R93" s="67" t="n">
        <v>0</v>
      </c>
      <c r="S93" s="67" t="n">
        <v>0</v>
      </c>
      <c r="T93" s="67" t="n">
        <v>0</v>
      </c>
      <c r="U93" s="67" t="n">
        <v>0</v>
      </c>
      <c r="V93" s="67" t="n">
        <v>0</v>
      </c>
    </row>
    <row r="94" s="54" customFormat="true" ht="11.25" hidden="false" customHeight="false" outlineLevel="0" collapsed="false">
      <c r="A94" s="60" t="s">
        <v>147</v>
      </c>
      <c r="B94" s="67" t="n">
        <v>2.71</v>
      </c>
      <c r="C94" s="67" t="n">
        <v>4.37124</v>
      </c>
      <c r="D94" s="67" t="n">
        <v>5.68</v>
      </c>
      <c r="E94" s="67" t="n">
        <v>5.43716578159936</v>
      </c>
      <c r="F94" s="67" t="n">
        <v>4.43228582193686</v>
      </c>
      <c r="G94" s="67" t="n">
        <v>2.35</v>
      </c>
      <c r="H94" s="67" t="n">
        <v>2.35</v>
      </c>
      <c r="I94" s="67" t="n">
        <v>2.35</v>
      </c>
      <c r="J94" s="67" t="n">
        <v>2.35</v>
      </c>
      <c r="K94" s="67" t="n">
        <v>2.35</v>
      </c>
      <c r="L94" s="67" t="n">
        <v>2.35</v>
      </c>
      <c r="M94" s="67" t="n">
        <v>2.35</v>
      </c>
      <c r="N94" s="67" t="n">
        <v>2.35</v>
      </c>
      <c r="O94" s="67" t="n">
        <v>2.35</v>
      </c>
      <c r="P94" s="67" t="n">
        <v>2.35</v>
      </c>
      <c r="Q94" s="67" t="n">
        <v>2.35</v>
      </c>
      <c r="R94" s="67" t="n">
        <v>2.35</v>
      </c>
      <c r="S94" s="67" t="n">
        <v>2.35</v>
      </c>
      <c r="T94" s="67" t="n">
        <v>2.35</v>
      </c>
      <c r="U94" s="67" t="n">
        <v>2.35</v>
      </c>
      <c r="V94" s="67" t="n">
        <v>2.35</v>
      </c>
    </row>
    <row r="95" s="54" customFormat="true" ht="11.25" hidden="false" customHeight="false" outlineLevel="0" collapsed="false">
      <c r="A95" s="60"/>
      <c r="B95" s="67"/>
      <c r="C95" s="67"/>
      <c r="D95" s="67"/>
      <c r="E95" s="67"/>
      <c r="F95" s="67"/>
      <c r="G95" s="67"/>
      <c r="H95" s="67"/>
      <c r="I95" s="67"/>
      <c r="J95" s="67"/>
      <c r="K95" s="67"/>
      <c r="L95" s="67"/>
      <c r="M95" s="67"/>
      <c r="N95" s="67"/>
      <c r="O95" s="67"/>
      <c r="P95" s="67"/>
      <c r="Q95" s="67"/>
      <c r="R95" s="67"/>
      <c r="S95" s="67"/>
      <c r="T95" s="67"/>
      <c r="U95" s="67"/>
      <c r="V95" s="67"/>
    </row>
    <row r="96" s="54" customFormat="true" ht="11.25" hidden="false" customHeight="false" outlineLevel="0" collapsed="false">
      <c r="A96" s="68" t="s">
        <v>132</v>
      </c>
      <c r="B96" s="67" t="n">
        <v>572.034289397357</v>
      </c>
      <c r="C96" s="67" t="n">
        <v>503.438216149831</v>
      </c>
      <c r="D96" s="67" t="n">
        <v>347.875885535307</v>
      </c>
      <c r="E96" s="67" t="n">
        <v>352.350088845015</v>
      </c>
      <c r="F96" s="67" t="n">
        <v>276.070458660229</v>
      </c>
      <c r="G96" s="67" t="n">
        <v>295.357156220767</v>
      </c>
      <c r="H96" s="67" t="n">
        <v>538.928181514848</v>
      </c>
      <c r="I96" s="67" t="n">
        <v>512.24464962406</v>
      </c>
      <c r="J96" s="67" t="n">
        <v>507.653909036861</v>
      </c>
      <c r="K96" s="67" t="n">
        <v>668.907706487061</v>
      </c>
      <c r="L96" s="67" t="n">
        <v>816.472268995496</v>
      </c>
      <c r="M96" s="67" t="n">
        <v>742.221475629291</v>
      </c>
      <c r="N96" s="67" t="n">
        <v>795.139529716831</v>
      </c>
      <c r="O96" s="67" t="n">
        <v>796.500566776241</v>
      </c>
      <c r="P96" s="67" t="n">
        <v>832.986283304383</v>
      </c>
      <c r="Q96" s="67" t="n">
        <v>837.464766254157</v>
      </c>
      <c r="R96" s="67" t="n">
        <v>878.362284048376</v>
      </c>
      <c r="S96" s="67" t="n">
        <v>893.630515662438</v>
      </c>
      <c r="T96" s="67" t="n">
        <v>904.897715741652</v>
      </c>
      <c r="U96" s="67" t="n">
        <v>929.390111368483</v>
      </c>
      <c r="V96" s="67" t="n">
        <v>929.379812315773</v>
      </c>
    </row>
    <row r="97" s="54" customFormat="true" ht="11.25" hidden="false" customHeight="false" outlineLevel="0" collapsed="false">
      <c r="A97" s="68" t="s">
        <v>133</v>
      </c>
      <c r="B97" s="67" t="n">
        <v>0</v>
      </c>
      <c r="C97" s="67" t="n">
        <v>3.95056800736875</v>
      </c>
      <c r="D97" s="67" t="n">
        <v>114.27562642369</v>
      </c>
      <c r="E97" s="67" t="n">
        <v>196.847647252386</v>
      </c>
      <c r="F97" s="67" t="n">
        <v>214.276403138202</v>
      </c>
      <c r="G97" s="67" t="n">
        <v>220.414717804802</v>
      </c>
      <c r="H97" s="67" t="n">
        <v>167.783116449783</v>
      </c>
      <c r="I97" s="67" t="n">
        <v>40.5085714285714</v>
      </c>
      <c r="J97" s="67" t="n">
        <v>38.1985731272295</v>
      </c>
      <c r="K97" s="67" t="n">
        <v>0</v>
      </c>
      <c r="L97" s="67" t="n">
        <v>0</v>
      </c>
      <c r="M97" s="67" t="n">
        <v>0</v>
      </c>
      <c r="N97" s="67" t="n">
        <v>0</v>
      </c>
      <c r="O97" s="67" t="n">
        <v>0</v>
      </c>
      <c r="P97" s="67" t="n">
        <v>0</v>
      </c>
      <c r="Q97" s="67" t="n">
        <v>0</v>
      </c>
      <c r="R97" s="67" t="n">
        <v>0</v>
      </c>
      <c r="S97" s="67" t="n">
        <v>0</v>
      </c>
      <c r="T97" s="67" t="n">
        <v>0</v>
      </c>
      <c r="U97" s="67" t="n">
        <v>0</v>
      </c>
      <c r="V97" s="67" t="n">
        <v>0</v>
      </c>
    </row>
    <row r="98" s="54" customFormat="true" ht="11.25" hidden="false" customHeight="false" outlineLevel="0" collapsed="false">
      <c r="A98" s="68" t="s">
        <v>134</v>
      </c>
      <c r="B98" s="67" t="n">
        <v>372.5726</v>
      </c>
      <c r="C98" s="67" t="n">
        <v>355.0882</v>
      </c>
      <c r="D98" s="67" t="n">
        <v>360.318</v>
      </c>
      <c r="E98" s="67" t="n">
        <v>310.08</v>
      </c>
      <c r="F98" s="67" t="n">
        <v>325.24</v>
      </c>
      <c r="G98" s="67" t="n">
        <v>308.34</v>
      </c>
      <c r="H98" s="67" t="n">
        <v>336.51</v>
      </c>
      <c r="I98" s="67" t="n">
        <v>358.99</v>
      </c>
      <c r="J98" s="67" t="n">
        <v>404.93</v>
      </c>
      <c r="K98" s="67" t="n">
        <v>446.68</v>
      </c>
      <c r="L98" s="67" t="n">
        <v>480.513836708938</v>
      </c>
      <c r="M98" s="67" t="n">
        <v>508.98317784237</v>
      </c>
      <c r="N98" s="67" t="n">
        <v>512.914544329364</v>
      </c>
      <c r="O98" s="67" t="n">
        <v>516.823897050623</v>
      </c>
      <c r="P98" s="67" t="n">
        <v>524.75327642529</v>
      </c>
      <c r="Q98" s="67" t="n">
        <v>530.54800649809</v>
      </c>
      <c r="R98" s="67" t="n">
        <v>535.206003595852</v>
      </c>
      <c r="S98" s="67" t="n">
        <v>544.573466530802</v>
      </c>
      <c r="T98" s="67" t="n">
        <v>555.733415764276</v>
      </c>
      <c r="U98" s="67" t="n">
        <v>566.93639007191</v>
      </c>
      <c r="V98" s="67" t="n">
        <v>578.264391808548</v>
      </c>
    </row>
    <row r="99" s="54" customFormat="true" ht="11.25" hidden="false" customHeight="false" outlineLevel="0" collapsed="false">
      <c r="A99" s="68" t="s">
        <v>135</v>
      </c>
      <c r="B99" s="67" t="n">
        <v>199.461689397357</v>
      </c>
      <c r="C99" s="67" t="n">
        <v>152.3005841572</v>
      </c>
      <c r="D99" s="67" t="n">
        <v>101.833511958998</v>
      </c>
      <c r="E99" s="67" t="n">
        <v>239.117736097401</v>
      </c>
      <c r="F99" s="67" t="n">
        <v>165.106861798431</v>
      </c>
      <c r="G99" s="67" t="n">
        <v>207.431874025569</v>
      </c>
      <c r="H99" s="67" t="n">
        <v>370.201297964631</v>
      </c>
      <c r="I99" s="67" t="n">
        <v>193.763221052631</v>
      </c>
      <c r="J99" s="67" t="n">
        <v>140.92248216409</v>
      </c>
      <c r="K99" s="67" t="n">
        <v>222.227706487061</v>
      </c>
      <c r="L99" s="67" t="n">
        <v>335.958432286558</v>
      </c>
      <c r="M99" s="67" t="n">
        <v>233.238297786922</v>
      </c>
      <c r="N99" s="67" t="n">
        <v>282.224985387467</v>
      </c>
      <c r="O99" s="67" t="n">
        <v>279.676669725618</v>
      </c>
      <c r="P99" s="67" t="n">
        <v>308.233006879093</v>
      </c>
      <c r="Q99" s="67" t="n">
        <v>306.916759756067</v>
      </c>
      <c r="R99" s="67" t="n">
        <v>343.156280452524</v>
      </c>
      <c r="S99" s="67" t="n">
        <v>349.057049131636</v>
      </c>
      <c r="T99" s="67" t="n">
        <v>349.164299977376</v>
      </c>
      <c r="U99" s="67" t="n">
        <v>362.453721296573</v>
      </c>
      <c r="V99" s="67" t="n">
        <v>351.115420507225</v>
      </c>
    </row>
    <row r="100" s="54" customFormat="true" ht="11.25" hidden="false" customHeight="false" outlineLevel="0" collapsed="false">
      <c r="A100" s="68" t="s">
        <v>136</v>
      </c>
      <c r="B100" s="67" t="n">
        <v>0</v>
      </c>
      <c r="C100" s="67" t="n">
        <v>0</v>
      </c>
      <c r="D100" s="67" t="n">
        <v>0</v>
      </c>
      <c r="E100" s="67" t="n">
        <v>0</v>
      </c>
      <c r="F100" s="67" t="n">
        <v>0</v>
      </c>
      <c r="G100" s="67" t="n">
        <v>71.85849</v>
      </c>
      <c r="H100" s="67" t="n">
        <v>3.04622149999999</v>
      </c>
      <c r="I100" s="67" t="n">
        <v>35.712189</v>
      </c>
      <c r="J100" s="67" t="n">
        <v>21.78635</v>
      </c>
      <c r="K100" s="67" t="n">
        <v>0</v>
      </c>
      <c r="L100" s="67" t="n">
        <v>0</v>
      </c>
      <c r="M100" s="67" t="n">
        <v>0</v>
      </c>
      <c r="N100" s="67" t="n">
        <v>0</v>
      </c>
      <c r="O100" s="67" t="n">
        <v>0</v>
      </c>
      <c r="P100" s="67" t="n">
        <v>0</v>
      </c>
      <c r="Q100" s="67" t="n">
        <v>0</v>
      </c>
      <c r="R100" s="67" t="n">
        <v>0</v>
      </c>
      <c r="S100" s="67" t="n">
        <v>0</v>
      </c>
      <c r="T100" s="67" t="n">
        <v>0</v>
      </c>
      <c r="U100" s="67" t="n">
        <v>0</v>
      </c>
      <c r="V100" s="67" t="n">
        <v>0</v>
      </c>
    </row>
    <row r="101" s="54" customFormat="true" ht="11.25" hidden="false" customHeight="false" outlineLevel="0" collapsed="false">
      <c r="A101" s="68" t="s">
        <v>137</v>
      </c>
      <c r="B101" s="67" t="n">
        <v>110.959595</v>
      </c>
      <c r="C101" s="67" t="n">
        <v>178.97823618</v>
      </c>
      <c r="D101" s="67" t="n">
        <v>232.4682</v>
      </c>
      <c r="E101" s="67" t="n">
        <v>222.529602526408</v>
      </c>
      <c r="F101" s="67" t="n">
        <v>181.402377977321</v>
      </c>
      <c r="G101" s="67" t="n">
        <v>96.20759</v>
      </c>
      <c r="H101" s="67" t="n">
        <v>96.1256925</v>
      </c>
      <c r="I101" s="67" t="n">
        <v>96.219575</v>
      </c>
      <c r="J101" s="67" t="n">
        <v>96.2455425</v>
      </c>
      <c r="K101" s="67" t="n">
        <v>96.2695125</v>
      </c>
      <c r="L101" s="67" t="n">
        <v>96.2695125</v>
      </c>
      <c r="M101" s="67" t="n">
        <v>96.2695125</v>
      </c>
      <c r="N101" s="67" t="n">
        <v>96.2695125</v>
      </c>
      <c r="O101" s="67" t="n">
        <v>96.2695125</v>
      </c>
      <c r="P101" s="67" t="n">
        <v>96.2695125</v>
      </c>
      <c r="Q101" s="67" t="n">
        <v>96.2695125</v>
      </c>
      <c r="R101" s="67" t="n">
        <v>96.2695125</v>
      </c>
      <c r="S101" s="67" t="n">
        <v>96.2695125</v>
      </c>
      <c r="T101" s="67" t="n">
        <v>96.2695125</v>
      </c>
      <c r="U101" s="67" t="n">
        <v>96.2695125</v>
      </c>
      <c r="V101" s="67" t="n">
        <v>96.2695125</v>
      </c>
    </row>
    <row r="102" s="54" customFormat="true" ht="5.1" hidden="false" customHeight="true" outlineLevel="0" collapsed="false">
      <c r="A102" s="69"/>
      <c r="B102" s="69"/>
      <c r="C102" s="69"/>
      <c r="D102" s="69"/>
      <c r="E102" s="69"/>
      <c r="F102" s="69"/>
      <c r="G102" s="69"/>
      <c r="H102" s="69"/>
      <c r="I102" s="69"/>
      <c r="J102" s="69"/>
      <c r="K102" s="69"/>
      <c r="L102" s="69"/>
      <c r="M102" s="69"/>
      <c r="N102" s="69"/>
      <c r="O102" s="69"/>
      <c r="P102" s="69"/>
      <c r="Q102" s="69"/>
      <c r="R102" s="69"/>
      <c r="S102" s="69"/>
      <c r="T102" s="69"/>
      <c r="U102" s="69"/>
      <c r="V102" s="69"/>
    </row>
    <row r="103" s="54" customFormat="true" ht="11.25" hidden="false" customHeight="false" outlineLevel="0" collapsed="false">
      <c r="A103" s="57"/>
      <c r="B103" s="57"/>
      <c r="C103" s="57"/>
      <c r="D103" s="57"/>
      <c r="E103" s="57"/>
      <c r="F103" s="57"/>
      <c r="G103" s="57"/>
      <c r="H103" s="57"/>
      <c r="I103" s="57"/>
      <c r="J103" s="57"/>
      <c r="K103" s="57"/>
      <c r="L103" s="57"/>
      <c r="M103" s="57"/>
      <c r="N103" s="57"/>
      <c r="O103" s="57"/>
      <c r="P103" s="57"/>
      <c r="Q103" s="57"/>
      <c r="R103" s="57"/>
      <c r="S103" s="57"/>
      <c r="T103" s="57"/>
      <c r="U103" s="57"/>
      <c r="V103" s="57"/>
    </row>
    <row r="104" s="54" customFormat="true" ht="10.15" hidden="false" customHeight="true" outlineLevel="0" collapsed="false">
      <c r="A104" s="57"/>
      <c r="B104" s="57"/>
      <c r="C104" s="57"/>
      <c r="D104" s="57"/>
      <c r="E104" s="57"/>
      <c r="F104" s="57"/>
      <c r="G104" s="57"/>
      <c r="H104" s="57"/>
      <c r="I104" s="57"/>
      <c r="J104" s="57"/>
      <c r="K104" s="57"/>
      <c r="L104" s="57"/>
      <c r="M104" s="57"/>
      <c r="N104" s="57"/>
      <c r="O104" s="57"/>
      <c r="P104" s="57"/>
      <c r="Q104" s="57"/>
      <c r="R104" s="57"/>
      <c r="S104" s="57"/>
      <c r="T104" s="57"/>
      <c r="U104" s="57"/>
      <c r="V104" s="57"/>
    </row>
    <row r="105" s="54" customFormat="true" ht="18.75" hidden="false" customHeight="true" outlineLevel="0" collapsed="false">
      <c r="A105" s="55" t="s">
        <v>148</v>
      </c>
      <c r="B105" s="56"/>
      <c r="C105" s="56"/>
      <c r="D105" s="56"/>
      <c r="E105" s="56"/>
      <c r="F105" s="56"/>
      <c r="G105" s="56"/>
      <c r="H105" s="56"/>
      <c r="I105" s="56"/>
      <c r="J105" s="56"/>
      <c r="K105" s="56"/>
      <c r="L105" s="56"/>
      <c r="M105" s="56"/>
      <c r="N105" s="56"/>
      <c r="O105" s="56"/>
      <c r="P105" s="56"/>
      <c r="Q105" s="56"/>
      <c r="R105" s="56"/>
      <c r="S105" s="56"/>
      <c r="T105" s="56"/>
      <c r="U105" s="56"/>
      <c r="V105" s="56"/>
    </row>
    <row r="106" s="54" customFormat="true" ht="3" hidden="false" customHeight="true" outlineLevel="0" collapsed="false">
      <c r="A106" s="57"/>
      <c r="B106" s="57"/>
      <c r="C106" s="57"/>
      <c r="D106" s="57"/>
      <c r="E106" s="57"/>
      <c r="F106" s="57"/>
      <c r="G106" s="57"/>
      <c r="H106" s="57"/>
      <c r="I106" s="57"/>
      <c r="J106" s="57"/>
      <c r="K106" s="57"/>
      <c r="L106" s="57"/>
      <c r="M106" s="57"/>
      <c r="N106" s="57"/>
      <c r="O106" s="57"/>
      <c r="P106" s="57"/>
      <c r="Q106" s="57"/>
      <c r="R106" s="57"/>
      <c r="S106" s="57"/>
      <c r="T106" s="57"/>
      <c r="U106" s="57"/>
      <c r="V106" s="57"/>
    </row>
    <row r="107" s="54" customFormat="true" ht="11.25" hidden="false" customHeight="false" outlineLevel="0" collapsed="false">
      <c r="A107" s="53"/>
      <c r="B107" s="58" t="s">
        <v>78</v>
      </c>
      <c r="C107" s="58" t="s">
        <v>79</v>
      </c>
      <c r="D107" s="58" t="s">
        <v>80</v>
      </c>
      <c r="E107" s="58" t="s">
        <v>81</v>
      </c>
      <c r="F107" s="58" t="s">
        <v>82</v>
      </c>
      <c r="G107" s="58" t="s">
        <v>83</v>
      </c>
      <c r="H107" s="58" t="s">
        <v>84</v>
      </c>
      <c r="I107" s="58" t="s">
        <v>85</v>
      </c>
      <c r="J107" s="58" t="s">
        <v>86</v>
      </c>
      <c r="K107" s="58" t="s">
        <v>87</v>
      </c>
      <c r="L107" s="58" t="s">
        <v>88</v>
      </c>
      <c r="M107" s="58" t="s">
        <v>89</v>
      </c>
      <c r="N107" s="58" t="s">
        <v>90</v>
      </c>
      <c r="O107" s="58" t="s">
        <v>91</v>
      </c>
      <c r="P107" s="58" t="s">
        <v>92</v>
      </c>
      <c r="Q107" s="58" t="s">
        <v>93</v>
      </c>
      <c r="R107" s="58" t="s">
        <v>94</v>
      </c>
      <c r="S107" s="58" t="s">
        <v>95</v>
      </c>
      <c r="T107" s="58" t="s">
        <v>96</v>
      </c>
      <c r="U107" s="58" t="s">
        <v>97</v>
      </c>
      <c r="V107" s="58" t="s">
        <v>98</v>
      </c>
    </row>
    <row r="108" s="54" customFormat="true" ht="3" hidden="false" customHeight="true" outlineLevel="0" collapsed="false">
      <c r="A108" s="59"/>
      <c r="B108" s="59"/>
      <c r="C108" s="59"/>
      <c r="D108" s="59"/>
      <c r="E108" s="59"/>
      <c r="F108" s="59"/>
      <c r="G108" s="59"/>
      <c r="H108" s="59"/>
      <c r="I108" s="59"/>
      <c r="J108" s="59"/>
      <c r="K108" s="59"/>
      <c r="L108" s="59"/>
      <c r="M108" s="59"/>
      <c r="N108" s="59"/>
      <c r="O108" s="59"/>
      <c r="P108" s="59"/>
      <c r="Q108" s="59"/>
      <c r="R108" s="59"/>
      <c r="S108" s="59"/>
      <c r="T108" s="59"/>
      <c r="U108" s="59"/>
      <c r="V108" s="59"/>
    </row>
    <row r="109" s="54" customFormat="true" ht="11.25" hidden="false" customHeight="false" outlineLevel="0" collapsed="false">
      <c r="A109" s="53"/>
      <c r="B109" s="60"/>
      <c r="C109" s="60"/>
      <c r="D109" s="60"/>
      <c r="E109" s="60"/>
      <c r="F109" s="60"/>
      <c r="G109" s="60"/>
      <c r="H109" s="60"/>
      <c r="I109" s="60"/>
      <c r="J109" s="60"/>
      <c r="K109" s="60"/>
      <c r="L109" s="60"/>
      <c r="M109" s="60"/>
      <c r="N109" s="60"/>
      <c r="O109" s="60"/>
      <c r="P109" s="60"/>
      <c r="Q109" s="60"/>
      <c r="R109" s="60"/>
      <c r="S109" s="60"/>
      <c r="T109" s="60"/>
      <c r="U109" s="60"/>
      <c r="V109" s="60"/>
    </row>
    <row r="110" s="54" customFormat="true" ht="11.25" hidden="false" customHeight="false" outlineLevel="0" collapsed="false">
      <c r="A110" s="61" t="s">
        <v>99</v>
      </c>
      <c r="B110" s="62"/>
      <c r="C110" s="62"/>
      <c r="D110" s="62"/>
      <c r="E110" s="62"/>
      <c r="F110" s="62"/>
      <c r="G110" s="63" t="s">
        <v>100</v>
      </c>
      <c r="H110" s="62"/>
      <c r="I110" s="53"/>
      <c r="J110" s="62"/>
      <c r="K110" s="62"/>
      <c r="L110" s="62"/>
      <c r="M110" s="62"/>
      <c r="N110" s="62"/>
      <c r="O110" s="53"/>
      <c r="P110" s="53"/>
      <c r="Q110" s="63" t="s">
        <v>100</v>
      </c>
      <c r="R110" s="62"/>
      <c r="S110" s="62"/>
      <c r="T110" s="53"/>
      <c r="U110" s="53"/>
      <c r="V110" s="53"/>
    </row>
    <row r="111" s="54" customFormat="true" ht="11.25" hidden="false" customHeight="false" outlineLevel="0" collapsed="false">
      <c r="A111" s="53" t="s">
        <v>102</v>
      </c>
      <c r="B111" s="67" t="n">
        <v>2.327</v>
      </c>
      <c r="C111" s="67" t="n">
        <v>2.589</v>
      </c>
      <c r="D111" s="67" t="n">
        <v>2.731</v>
      </c>
      <c r="E111" s="67" t="n">
        <v>2.206</v>
      </c>
      <c r="F111" s="67" t="n">
        <v>2.713</v>
      </c>
      <c r="G111" s="67" t="n">
        <v>2.537</v>
      </c>
      <c r="H111" s="67" t="n">
        <v>2.332</v>
      </c>
      <c r="I111" s="67" t="n">
        <v>2.587</v>
      </c>
      <c r="J111" s="67" t="n">
        <v>2.751</v>
      </c>
      <c r="K111" s="67" t="n">
        <v>2.2</v>
      </c>
      <c r="L111" s="67" t="n">
        <v>2.063</v>
      </c>
      <c r="M111" s="67" t="n">
        <v>2.18574121935865</v>
      </c>
      <c r="N111" s="67" t="n">
        <v>1.94310325378499</v>
      </c>
      <c r="O111" s="67" t="n">
        <v>2.10335557312886</v>
      </c>
      <c r="P111" s="67" t="n">
        <v>2.06462775836128</v>
      </c>
      <c r="Q111" s="67" t="n">
        <v>2.20004227817931</v>
      </c>
      <c r="R111" s="67" t="n">
        <v>2.17260940440754</v>
      </c>
      <c r="S111" s="67" t="n">
        <v>2.29309664706486</v>
      </c>
      <c r="T111" s="67" t="n">
        <v>2.29913377964361</v>
      </c>
      <c r="U111" s="67" t="n">
        <v>2.29547651338817</v>
      </c>
      <c r="V111" s="67" t="n">
        <v>2.34427288610932</v>
      </c>
    </row>
    <row r="112" s="54" customFormat="true" ht="11.25" hidden="false" customHeight="false" outlineLevel="0" collapsed="false">
      <c r="A112" s="53" t="s">
        <v>149</v>
      </c>
      <c r="B112" s="67" t="n">
        <v>1.168</v>
      </c>
      <c r="C112" s="67" t="n">
        <v>1.293</v>
      </c>
      <c r="D112" s="67" t="n">
        <v>1.378</v>
      </c>
      <c r="E112" s="67" t="n">
        <v>1.138</v>
      </c>
      <c r="F112" s="67" t="n">
        <v>1.48</v>
      </c>
      <c r="G112" s="67" t="n">
        <v>1.35</v>
      </c>
      <c r="H112" s="67" t="n">
        <v>1.3</v>
      </c>
      <c r="I112" s="67" t="n">
        <v>1.405</v>
      </c>
      <c r="J112" s="67" t="n">
        <v>1.54</v>
      </c>
      <c r="K112" s="67" t="n">
        <v>1.3</v>
      </c>
      <c r="L112" s="67" t="n">
        <v>1.185</v>
      </c>
      <c r="M112" s="67" t="n">
        <v>1.26175852807486</v>
      </c>
      <c r="N112" s="67" t="n">
        <v>1.11496345946494</v>
      </c>
      <c r="O112" s="67" t="n">
        <v>1.20407494861545</v>
      </c>
      <c r="P112" s="67" t="n">
        <v>1.18111975046956</v>
      </c>
      <c r="Q112" s="67" t="n">
        <v>1.2539522454153</v>
      </c>
      <c r="R112" s="67" t="n">
        <v>1.23971767405496</v>
      </c>
      <c r="S112" s="67" t="n">
        <v>1.30450591711678</v>
      </c>
      <c r="T112" s="67" t="n">
        <v>1.30754691219892</v>
      </c>
      <c r="U112" s="67" t="n">
        <v>1.30674388630343</v>
      </c>
      <c r="V112" s="67" t="n">
        <v>1.33146269267614</v>
      </c>
    </row>
    <row r="113" s="54" customFormat="true" ht="11.25" hidden="false" customHeight="false" outlineLevel="0" collapsed="false">
      <c r="A113" s="53" t="s">
        <v>150</v>
      </c>
      <c r="B113" s="67" t="n">
        <v>0.009</v>
      </c>
      <c r="C113" s="67" t="n">
        <v>0.009</v>
      </c>
      <c r="D113" s="67" t="n">
        <v>0.005</v>
      </c>
      <c r="E113" s="67" t="n">
        <v>0.009</v>
      </c>
      <c r="F113" s="67" t="n">
        <v>0.013</v>
      </c>
      <c r="G113" s="67" t="n">
        <v>0.007</v>
      </c>
      <c r="H113" s="67" t="n">
        <v>0.007</v>
      </c>
      <c r="I113" s="67" t="n">
        <v>0.007</v>
      </c>
      <c r="J113" s="67" t="n">
        <v>0.009</v>
      </c>
      <c r="K113" s="67" t="n">
        <v>0.006</v>
      </c>
      <c r="L113" s="67" t="n">
        <v>0.009</v>
      </c>
      <c r="M113" s="67" t="n">
        <v>0.009</v>
      </c>
      <c r="N113" s="67" t="n">
        <v>0.009</v>
      </c>
      <c r="O113" s="67" t="n">
        <v>0.009</v>
      </c>
      <c r="P113" s="67" t="n">
        <v>0.009</v>
      </c>
      <c r="Q113" s="67" t="n">
        <v>0.009</v>
      </c>
      <c r="R113" s="67" t="n">
        <v>0.009</v>
      </c>
      <c r="S113" s="67" t="n">
        <v>0.009</v>
      </c>
      <c r="T113" s="67" t="n">
        <v>0.009</v>
      </c>
      <c r="U113" s="67" t="n">
        <v>0.009</v>
      </c>
      <c r="V113" s="67" t="n">
        <v>0.009</v>
      </c>
    </row>
    <row r="114" s="54" customFormat="true" ht="11.25" hidden="false" customHeight="false" outlineLevel="0" collapsed="false">
      <c r="A114" s="53" t="s">
        <v>151</v>
      </c>
      <c r="B114" s="67" t="n">
        <v>0.535</v>
      </c>
      <c r="C114" s="67" t="n">
        <v>0.595</v>
      </c>
      <c r="D114" s="67" t="n">
        <v>0.585</v>
      </c>
      <c r="E114" s="67" t="n">
        <v>0.46</v>
      </c>
      <c r="F114" s="67" t="n">
        <v>0.54</v>
      </c>
      <c r="G114" s="67" t="n">
        <v>0.53</v>
      </c>
      <c r="H114" s="67" t="n">
        <v>0.435</v>
      </c>
      <c r="I114" s="67" t="n">
        <v>0.525</v>
      </c>
      <c r="J114" s="67" t="n">
        <v>0.52</v>
      </c>
      <c r="K114" s="67" t="n">
        <v>0.34</v>
      </c>
      <c r="L114" s="67" t="n">
        <v>0.357</v>
      </c>
      <c r="M114" s="67" t="n">
        <v>0.379992284787233</v>
      </c>
      <c r="N114" s="67" t="n">
        <v>0.33198533293994</v>
      </c>
      <c r="O114" s="67" t="n">
        <v>0.361276322487124</v>
      </c>
      <c r="P114" s="67" t="n">
        <v>0.354549745067667</v>
      </c>
      <c r="Q114" s="67" t="n">
        <v>0.379454198218914</v>
      </c>
      <c r="R114" s="67" t="n">
        <v>0.376236694508504</v>
      </c>
      <c r="S114" s="67" t="n">
        <v>0.398658359900022</v>
      </c>
      <c r="T114" s="67" t="n">
        <v>0.400871553916055</v>
      </c>
      <c r="U114" s="67" t="n">
        <v>0.401639280676276</v>
      </c>
      <c r="V114" s="67" t="n">
        <v>0.410643471024271</v>
      </c>
    </row>
    <row r="115" s="54" customFormat="true" ht="11.25" hidden="false" customHeight="false" outlineLevel="0" collapsed="false">
      <c r="A115" s="53" t="s">
        <v>152</v>
      </c>
      <c r="B115" s="67" t="n">
        <v>0.24</v>
      </c>
      <c r="C115" s="67" t="n">
        <v>0.27</v>
      </c>
      <c r="D115" s="67" t="n">
        <v>0.325</v>
      </c>
      <c r="E115" s="67" t="n">
        <v>0.22</v>
      </c>
      <c r="F115" s="67" t="n">
        <v>0.255</v>
      </c>
      <c r="G115" s="67" t="n">
        <v>0.255</v>
      </c>
      <c r="H115" s="67" t="n">
        <v>0.235</v>
      </c>
      <c r="I115" s="67" t="n">
        <v>0.235</v>
      </c>
      <c r="J115" s="67" t="n">
        <v>0.265</v>
      </c>
      <c r="K115" s="67" t="n">
        <v>0.19</v>
      </c>
      <c r="L115" s="67" t="n">
        <v>0.19</v>
      </c>
      <c r="M115" s="67" t="n">
        <v>0.202432073047317</v>
      </c>
      <c r="N115" s="67" t="n">
        <v>0.178175535441869</v>
      </c>
      <c r="O115" s="67" t="n">
        <v>0.193545773670635</v>
      </c>
      <c r="P115" s="67" t="n">
        <v>0.190194115934716</v>
      </c>
      <c r="Q115" s="67" t="n">
        <v>0.20276093358047</v>
      </c>
      <c r="R115" s="67" t="n">
        <v>0.200485767595861</v>
      </c>
      <c r="S115" s="67" t="n">
        <v>0.211535224667532</v>
      </c>
      <c r="T115" s="67" t="n">
        <v>0.212121130611308</v>
      </c>
      <c r="U115" s="67" t="n">
        <v>0.212157362719433</v>
      </c>
      <c r="V115" s="67" t="n">
        <v>0.216749014500608</v>
      </c>
    </row>
    <row r="116" s="54" customFormat="true" ht="11.25" hidden="false" customHeight="false" outlineLevel="0" collapsed="false">
      <c r="A116" s="53" t="s">
        <v>153</v>
      </c>
      <c r="B116" s="67" t="n">
        <v>0.12</v>
      </c>
      <c r="C116" s="67" t="n">
        <v>0.142</v>
      </c>
      <c r="D116" s="67" t="n">
        <v>0.184</v>
      </c>
      <c r="E116" s="67" t="n">
        <v>0.169</v>
      </c>
      <c r="F116" s="67" t="n">
        <v>0.21</v>
      </c>
      <c r="G116" s="67" t="n">
        <v>0.19</v>
      </c>
      <c r="H116" s="67" t="n">
        <v>0.175</v>
      </c>
      <c r="I116" s="67" t="n">
        <v>0.195</v>
      </c>
      <c r="J116" s="67" t="n">
        <v>0.215</v>
      </c>
      <c r="K116" s="67" t="n">
        <v>0.215</v>
      </c>
      <c r="L116" s="67" t="n">
        <v>0.179</v>
      </c>
      <c r="M116" s="67" t="n">
        <v>0.170921103527488</v>
      </c>
      <c r="N116" s="67" t="n">
        <v>0.147966111887045</v>
      </c>
      <c r="O116" s="67" t="n">
        <v>0.163085511166942</v>
      </c>
      <c r="P116" s="67" t="n">
        <v>0.162371936895699</v>
      </c>
      <c r="Q116" s="67" t="n">
        <v>0.173320901820488</v>
      </c>
      <c r="R116" s="67" t="n">
        <v>0.16910866709768</v>
      </c>
      <c r="S116" s="67" t="n">
        <v>0.177636298051449</v>
      </c>
      <c r="T116" s="67" t="n">
        <v>0.178213604359157</v>
      </c>
      <c r="U116" s="67" t="n">
        <v>0.177126707817326</v>
      </c>
      <c r="V116" s="67" t="n">
        <v>0.182638911753236</v>
      </c>
    </row>
    <row r="117" s="54" customFormat="true" ht="11.25" hidden="false" customHeight="false" outlineLevel="0" collapsed="false">
      <c r="A117" s="53" t="s">
        <v>154</v>
      </c>
      <c r="B117" s="67" t="n">
        <v>0.255</v>
      </c>
      <c r="C117" s="67" t="n">
        <v>0.28</v>
      </c>
      <c r="D117" s="67" t="n">
        <v>0.254</v>
      </c>
      <c r="E117" s="67" t="n">
        <v>0.21</v>
      </c>
      <c r="F117" s="67" t="n">
        <v>0.215</v>
      </c>
      <c r="G117" s="67" t="n">
        <v>0.205</v>
      </c>
      <c r="H117" s="67" t="n">
        <v>0.18</v>
      </c>
      <c r="I117" s="67" t="n">
        <v>0.22</v>
      </c>
      <c r="J117" s="67" t="n">
        <v>0.202</v>
      </c>
      <c r="K117" s="67" t="n">
        <v>0.149</v>
      </c>
      <c r="L117" s="67" t="n">
        <v>0.143</v>
      </c>
      <c r="M117" s="67" t="n">
        <v>0.161637229919088</v>
      </c>
      <c r="N117" s="67" t="n">
        <v>0.161012814047283</v>
      </c>
      <c r="O117" s="67" t="n">
        <v>0.172373017188562</v>
      </c>
      <c r="P117" s="67" t="n">
        <v>0.167392210004453</v>
      </c>
      <c r="Q117" s="67" t="n">
        <v>0.181553999104555</v>
      </c>
      <c r="R117" s="67" t="n">
        <v>0.178060601208543</v>
      </c>
      <c r="S117" s="67" t="n">
        <v>0.191760847296621</v>
      </c>
      <c r="T117" s="67" t="n">
        <v>0.191380578561899</v>
      </c>
      <c r="U117" s="67" t="n">
        <v>0.188809275863077</v>
      </c>
      <c r="V117" s="67" t="n">
        <v>0.193778796218428</v>
      </c>
    </row>
    <row r="118" s="54" customFormat="true" ht="11.25" hidden="false" customHeight="false" outlineLevel="0" collapsed="false">
      <c r="A118" s="53"/>
      <c r="B118" s="65"/>
      <c r="C118" s="65"/>
      <c r="D118" s="65"/>
      <c r="E118" s="65"/>
      <c r="F118" s="65"/>
      <c r="G118" s="65"/>
      <c r="H118" s="65"/>
      <c r="I118" s="65"/>
      <c r="J118" s="65"/>
      <c r="K118" s="65"/>
      <c r="L118" s="65"/>
      <c r="M118" s="65"/>
      <c r="N118" s="65"/>
      <c r="O118" s="65"/>
      <c r="P118" s="65"/>
      <c r="Q118" s="65"/>
      <c r="R118" s="65"/>
      <c r="S118" s="65"/>
      <c r="T118" s="65"/>
      <c r="U118" s="65"/>
      <c r="V118" s="65"/>
    </row>
    <row r="119" s="54" customFormat="true" ht="11.25" hidden="false" customHeight="false" outlineLevel="0" collapsed="false">
      <c r="A119" s="53" t="s">
        <v>103</v>
      </c>
      <c r="B119" s="67" t="n">
        <v>2.309</v>
      </c>
      <c r="C119" s="67" t="n">
        <v>2.568</v>
      </c>
      <c r="D119" s="67" t="n">
        <v>2.718</v>
      </c>
      <c r="E119" s="67" t="n">
        <v>2.189</v>
      </c>
      <c r="F119" s="67" t="n">
        <v>2.697</v>
      </c>
      <c r="G119" s="67" t="n">
        <v>2.512</v>
      </c>
      <c r="H119" s="67" t="n">
        <v>2.31</v>
      </c>
      <c r="I119" s="67" t="n">
        <v>2.571</v>
      </c>
      <c r="J119" s="67" t="n">
        <v>2.734</v>
      </c>
      <c r="K119" s="67" t="n">
        <v>2.186</v>
      </c>
      <c r="L119" s="67" t="n">
        <v>2.052</v>
      </c>
      <c r="M119" s="67" t="n">
        <v>2.17407282300464</v>
      </c>
      <c r="N119" s="67" t="n">
        <v>1.93348542700958</v>
      </c>
      <c r="O119" s="67" t="n">
        <v>2.09241562104052</v>
      </c>
      <c r="P119" s="67" t="n">
        <v>2.05395315600549</v>
      </c>
      <c r="Q119" s="67" t="n">
        <v>2.18829259258383</v>
      </c>
      <c r="R119" s="67" t="n">
        <v>2.16110675404299</v>
      </c>
      <c r="S119" s="67" t="n">
        <v>2.28065999730431</v>
      </c>
      <c r="T119" s="67" t="n">
        <v>2.28664431693546</v>
      </c>
      <c r="U119" s="67" t="n">
        <v>2.28302178976848</v>
      </c>
      <c r="V119" s="67" t="n">
        <v>2.33140494913869</v>
      </c>
    </row>
    <row r="120" s="54" customFormat="true" ht="11.25" hidden="false" customHeight="false" outlineLevel="0" collapsed="false">
      <c r="A120" s="61"/>
      <c r="B120" s="62"/>
      <c r="C120" s="62"/>
      <c r="D120" s="62"/>
      <c r="E120" s="62"/>
      <c r="F120" s="62"/>
      <c r="G120" s="53"/>
      <c r="H120" s="62"/>
      <c r="I120" s="53"/>
      <c r="J120" s="62"/>
      <c r="K120" s="62"/>
      <c r="L120" s="62"/>
      <c r="M120" s="62"/>
      <c r="N120" s="62"/>
      <c r="O120" s="53"/>
      <c r="P120" s="53"/>
      <c r="Q120" s="53"/>
      <c r="R120" s="62"/>
      <c r="S120" s="62"/>
      <c r="T120" s="53"/>
      <c r="U120" s="53"/>
      <c r="V120" s="53"/>
    </row>
    <row r="121" s="54" customFormat="true" ht="11.25" hidden="false" customHeight="false" outlineLevel="0" collapsed="false">
      <c r="A121" s="61"/>
      <c r="B121" s="64"/>
      <c r="C121" s="64"/>
      <c r="D121" s="64"/>
      <c r="E121" s="64"/>
      <c r="F121" s="64"/>
      <c r="G121" s="63" t="s">
        <v>139</v>
      </c>
      <c r="H121" s="64"/>
      <c r="I121" s="64"/>
      <c r="J121" s="64"/>
      <c r="K121" s="64"/>
      <c r="L121" s="64"/>
      <c r="M121" s="64"/>
      <c r="N121" s="64"/>
      <c r="O121" s="64"/>
      <c r="P121" s="64"/>
      <c r="Q121" s="63" t="s">
        <v>139</v>
      </c>
      <c r="R121" s="64"/>
      <c r="S121" s="64"/>
      <c r="T121" s="64"/>
      <c r="U121" s="64"/>
      <c r="V121" s="64"/>
    </row>
    <row r="122" s="54" customFormat="true" ht="11.25" hidden="false" customHeight="false" outlineLevel="0" collapsed="false">
      <c r="A122" s="61" t="s">
        <v>104</v>
      </c>
      <c r="B122" s="65" t="n">
        <v>5391</v>
      </c>
      <c r="C122" s="65" t="n">
        <v>5426</v>
      </c>
      <c r="D122" s="65" t="n">
        <v>5587</v>
      </c>
      <c r="E122" s="65" t="n">
        <v>5882</v>
      </c>
      <c r="F122" s="65" t="n">
        <v>6212.64367816092</v>
      </c>
      <c r="G122" s="65" t="n">
        <v>6259.67356687898</v>
      </c>
      <c r="H122" s="65" t="n">
        <v>6450.69264069264</v>
      </c>
      <c r="I122" s="65" t="n">
        <v>6629.52158693116</v>
      </c>
      <c r="J122" s="65" t="n">
        <v>6493.30651060717</v>
      </c>
      <c r="K122" s="65" t="n">
        <v>6688.65507776761</v>
      </c>
      <c r="L122" s="65" t="n">
        <v>6928.94736842105</v>
      </c>
      <c r="M122" s="65" t="n">
        <v>6847.19003226768</v>
      </c>
      <c r="N122" s="65" t="n">
        <v>6916.97396780812</v>
      </c>
      <c r="O122" s="65" t="n">
        <v>6981.98034867734</v>
      </c>
      <c r="P122" s="65" t="n">
        <v>7047.90933245866</v>
      </c>
      <c r="Q122" s="65" t="n">
        <v>7113.45692683043</v>
      </c>
      <c r="R122" s="65" t="n">
        <v>7179.26259779335</v>
      </c>
      <c r="S122" s="65" t="n">
        <v>7245.08694761002</v>
      </c>
      <c r="T122" s="65" t="n">
        <v>7310.80908686592</v>
      </c>
      <c r="U122" s="65" t="n">
        <v>7376.49591886538</v>
      </c>
      <c r="V122" s="65" t="n">
        <v>7442.35257312353</v>
      </c>
    </row>
    <row r="123" s="54" customFormat="true" ht="11.25" hidden="false" customHeight="false" outlineLevel="0" collapsed="false">
      <c r="A123" s="53"/>
      <c r="B123" s="64"/>
      <c r="C123" s="64"/>
      <c r="D123" s="64"/>
      <c r="E123" s="64"/>
      <c r="F123" s="64"/>
      <c r="G123" s="64"/>
      <c r="H123" s="64"/>
      <c r="I123" s="64"/>
      <c r="J123" s="64"/>
      <c r="K123" s="64"/>
      <c r="L123" s="64"/>
      <c r="M123" s="64"/>
      <c r="N123" s="64"/>
      <c r="O123" s="64"/>
      <c r="P123" s="64"/>
      <c r="Q123" s="64"/>
      <c r="R123" s="64"/>
      <c r="S123" s="64"/>
      <c r="T123" s="64"/>
      <c r="U123" s="64"/>
      <c r="V123" s="64"/>
    </row>
    <row r="124" s="54" customFormat="true" ht="11.25" hidden="false" customHeight="false" outlineLevel="0" collapsed="false">
      <c r="A124" s="53"/>
      <c r="B124" s="64"/>
      <c r="C124" s="64"/>
      <c r="D124" s="64"/>
      <c r="E124" s="64"/>
      <c r="F124" s="64"/>
      <c r="G124" s="63" t="s">
        <v>140</v>
      </c>
      <c r="H124" s="64"/>
      <c r="I124" s="64"/>
      <c r="J124" s="64"/>
      <c r="K124" s="64"/>
      <c r="L124" s="64"/>
      <c r="M124" s="64"/>
      <c r="N124" s="64"/>
      <c r="O124" s="64"/>
      <c r="P124" s="64"/>
      <c r="Q124" s="63" t="s">
        <v>140</v>
      </c>
      <c r="R124" s="64"/>
      <c r="S124" s="64"/>
      <c r="T124" s="64"/>
      <c r="U124" s="64"/>
      <c r="V124" s="64"/>
    </row>
    <row r="125" s="54" customFormat="true" ht="11.25" hidden="false" customHeight="false" outlineLevel="0" collapsed="false">
      <c r="A125" s="61" t="s">
        <v>110</v>
      </c>
      <c r="B125" s="67" t="n">
        <v>146.5</v>
      </c>
      <c r="C125" s="67" t="n">
        <v>162.2</v>
      </c>
      <c r="D125" s="67" t="n">
        <v>173.532</v>
      </c>
      <c r="E125" s="67" t="n">
        <v>153.123</v>
      </c>
      <c r="F125" s="67" t="n">
        <v>188.348</v>
      </c>
      <c r="G125" s="67" t="n">
        <v>194.078</v>
      </c>
      <c r="H125" s="67" t="n">
        <v>174.484</v>
      </c>
      <c r="I125" s="67" t="n">
        <v>191.286</v>
      </c>
      <c r="J125" s="67" t="n">
        <v>212.52</v>
      </c>
      <c r="K125" s="67" t="n">
        <v>193.14</v>
      </c>
      <c r="L125" s="67" t="n">
        <v>185.557417194188</v>
      </c>
      <c r="M125" s="67" t="n">
        <v>176.170329672848</v>
      </c>
      <c r="N125" s="67" t="n">
        <v>162.296017577011</v>
      </c>
      <c r="O125" s="67" t="n">
        <v>174.495487856393</v>
      </c>
      <c r="P125" s="67" t="n">
        <v>173.45482540414</v>
      </c>
      <c r="Q125" s="67" t="n">
        <v>184.420035467294</v>
      </c>
      <c r="R125" s="67" t="n">
        <v>184.123401401075</v>
      </c>
      <c r="S125" s="67" t="n">
        <v>194.217250785293</v>
      </c>
      <c r="T125" s="67" t="n">
        <v>196.325789510933</v>
      </c>
      <c r="U125" s="67" t="n">
        <v>197.839205653068</v>
      </c>
      <c r="V125" s="67" t="n">
        <v>203.207049256321</v>
      </c>
    </row>
    <row r="126" s="54" customFormat="true" ht="11.25" hidden="false" customHeight="false" outlineLevel="0" collapsed="false">
      <c r="A126" s="53" t="s">
        <v>111</v>
      </c>
      <c r="B126" s="67" t="n">
        <v>14.135</v>
      </c>
      <c r="C126" s="67" t="n">
        <v>14.508</v>
      </c>
      <c r="D126" s="67" t="n">
        <v>14.1</v>
      </c>
      <c r="E126" s="67" t="n">
        <v>15.615</v>
      </c>
      <c r="F126" s="67" t="n">
        <v>11.638</v>
      </c>
      <c r="G126" s="67" t="n">
        <v>26.798</v>
      </c>
      <c r="H126" s="67" t="n">
        <v>15.683</v>
      </c>
      <c r="I126" s="67" t="n">
        <v>10.326</v>
      </c>
      <c r="J126" s="67" t="n">
        <v>22.739</v>
      </c>
      <c r="K126" s="67" t="n">
        <v>32.671</v>
      </c>
      <c r="L126" s="67" t="n">
        <v>28.535</v>
      </c>
      <c r="M126" s="67" t="n">
        <v>12.1834094010425</v>
      </c>
      <c r="N126" s="67" t="n">
        <v>13.2667350528</v>
      </c>
      <c r="O126" s="67" t="n">
        <v>12.884506186635</v>
      </c>
      <c r="P126" s="67" t="n">
        <v>12.9995323315328</v>
      </c>
      <c r="Q126" s="67" t="n">
        <v>12.8483687370288</v>
      </c>
      <c r="R126" s="67" t="n">
        <v>12.8858918560276</v>
      </c>
      <c r="S126" s="67" t="n">
        <v>12.6854119125943</v>
      </c>
      <c r="T126" s="67" t="n">
        <v>12.6379622065161</v>
      </c>
      <c r="U126" s="67" t="n">
        <v>12.7037477925727</v>
      </c>
      <c r="V126" s="67" t="n">
        <v>12.7381414907122</v>
      </c>
    </row>
    <row r="127" s="54" customFormat="true" ht="11.25" hidden="false" customHeight="false" outlineLevel="0" collapsed="false">
      <c r="A127" s="53" t="s">
        <v>112</v>
      </c>
      <c r="B127" s="67" t="n">
        <v>124.485</v>
      </c>
      <c r="C127" s="67" t="n">
        <v>139.328</v>
      </c>
      <c r="D127" s="67" t="n">
        <v>151.863</v>
      </c>
      <c r="E127" s="67" t="n">
        <v>128.756</v>
      </c>
      <c r="F127" s="67" t="n">
        <v>167.555</v>
      </c>
      <c r="G127" s="67" t="n">
        <v>157.243</v>
      </c>
      <c r="H127" s="67" t="n">
        <v>149.011</v>
      </c>
      <c r="I127" s="67" t="n">
        <v>170.445</v>
      </c>
      <c r="J127" s="67" t="n">
        <v>177.527</v>
      </c>
      <c r="K127" s="67" t="n">
        <v>146.214</v>
      </c>
      <c r="L127" s="67" t="n">
        <v>142.182</v>
      </c>
      <c r="M127" s="67" t="n">
        <v>148.862897631014</v>
      </c>
      <c r="N127" s="67" t="n">
        <v>133.738683657617</v>
      </c>
      <c r="O127" s="67" t="n">
        <v>146.092047473704</v>
      </c>
      <c r="P127" s="67" t="n">
        <v>144.76075616644</v>
      </c>
      <c r="Q127" s="67" t="n">
        <v>155.663251006472</v>
      </c>
      <c r="R127" s="67" t="n">
        <v>155.151528891394</v>
      </c>
      <c r="S127" s="67" t="n">
        <v>165.235799784058</v>
      </c>
      <c r="T127" s="67" t="n">
        <v>167.172200506821</v>
      </c>
      <c r="U127" s="67" t="n">
        <v>168.40700914908</v>
      </c>
      <c r="V127" s="67" t="n">
        <v>173.511376222152</v>
      </c>
    </row>
    <row r="128" s="54" customFormat="true" ht="11.25" hidden="false" customHeight="false" outlineLevel="0" collapsed="false">
      <c r="A128" s="53" t="s">
        <v>113</v>
      </c>
      <c r="B128" s="67" t="n">
        <v>7.88</v>
      </c>
      <c r="C128" s="67" t="n">
        <v>8.36399999999999</v>
      </c>
      <c r="D128" s="67" t="n">
        <v>7.569</v>
      </c>
      <c r="E128" s="67" t="n">
        <v>8.75199999999999</v>
      </c>
      <c r="F128" s="67" t="n">
        <v>9.155</v>
      </c>
      <c r="G128" s="67" t="n">
        <v>10.037</v>
      </c>
      <c r="H128" s="67" t="n">
        <v>9.79</v>
      </c>
      <c r="I128" s="67" t="n">
        <v>10.515</v>
      </c>
      <c r="J128" s="67" t="n">
        <v>12.254</v>
      </c>
      <c r="K128" s="67" t="n">
        <v>14.255</v>
      </c>
      <c r="L128" s="67" t="n">
        <v>14.840417194188</v>
      </c>
      <c r="M128" s="67" t="n">
        <v>15.124022640621</v>
      </c>
      <c r="N128" s="67" t="n">
        <v>15.2905988664076</v>
      </c>
      <c r="O128" s="67" t="n">
        <v>15.5189341957776</v>
      </c>
      <c r="P128" s="67" t="n">
        <v>15.6945369073478</v>
      </c>
      <c r="Q128" s="67" t="n">
        <v>15.9084157206651</v>
      </c>
      <c r="R128" s="67" t="n">
        <v>16.0859806576988</v>
      </c>
      <c r="S128" s="67" t="n">
        <v>16.2960390866872</v>
      </c>
      <c r="T128" s="67" t="n">
        <v>16.5156267979256</v>
      </c>
      <c r="U128" s="67" t="n">
        <v>16.7284487095792</v>
      </c>
      <c r="V128" s="67" t="n">
        <v>16.9575315507673</v>
      </c>
    </row>
    <row r="129" s="54" customFormat="true" ht="11.25" hidden="false" customHeight="false" outlineLevel="0" collapsed="false">
      <c r="A129" s="53"/>
      <c r="B129" s="71"/>
      <c r="C129" s="71"/>
      <c r="D129" s="71"/>
      <c r="E129" s="71"/>
      <c r="F129" s="71"/>
      <c r="G129" s="71"/>
      <c r="H129" s="71"/>
      <c r="I129" s="71"/>
      <c r="J129" s="71"/>
      <c r="K129" s="71"/>
      <c r="L129" s="71"/>
      <c r="M129" s="71"/>
      <c r="N129" s="71"/>
      <c r="O129" s="71"/>
      <c r="P129" s="71"/>
      <c r="Q129" s="71"/>
      <c r="R129" s="71"/>
      <c r="S129" s="71"/>
      <c r="T129" s="71"/>
      <c r="U129" s="71"/>
      <c r="V129" s="71"/>
    </row>
    <row r="130" s="54" customFormat="true" ht="11.25" hidden="false" customHeight="false" outlineLevel="0" collapsed="false">
      <c r="A130" s="61" t="s">
        <v>114</v>
      </c>
      <c r="B130" s="67" t="n">
        <v>59.714</v>
      </c>
      <c r="C130" s="67" t="n">
        <v>76.703</v>
      </c>
      <c r="D130" s="67" t="n">
        <v>87.595</v>
      </c>
      <c r="E130" s="67" t="n">
        <v>76.165</v>
      </c>
      <c r="F130" s="67" t="n">
        <v>87.722</v>
      </c>
      <c r="G130" s="67" t="n">
        <v>78.893</v>
      </c>
      <c r="H130" s="67" t="n">
        <v>83.43</v>
      </c>
      <c r="I130" s="67" t="n">
        <v>84.735</v>
      </c>
      <c r="J130" s="67" t="n">
        <v>87.857</v>
      </c>
      <c r="K130" s="67" t="n">
        <v>91.87</v>
      </c>
      <c r="L130" s="67" t="n">
        <v>88.9471081298081</v>
      </c>
      <c r="M130" s="67" t="n">
        <v>90.9849305047117</v>
      </c>
      <c r="N130" s="67" t="n">
        <v>91.4072246767682</v>
      </c>
      <c r="O130" s="67" t="n">
        <v>92.4721196040002</v>
      </c>
      <c r="P130" s="67" t="n">
        <v>92.7326671613034</v>
      </c>
      <c r="Q130" s="67" t="n">
        <v>93.2882569576596</v>
      </c>
      <c r="R130" s="67" t="n">
        <v>93.5771994934438</v>
      </c>
      <c r="S130" s="67" t="n">
        <v>94.1044963694029</v>
      </c>
      <c r="T130" s="67" t="n">
        <v>94.8472907726637</v>
      </c>
      <c r="U130" s="67" t="n">
        <v>95.7248170261826</v>
      </c>
      <c r="V130" s="67" t="n">
        <v>96.2593730576403</v>
      </c>
    </row>
    <row r="131" s="54" customFormat="true" ht="11.25" hidden="false" customHeight="false" outlineLevel="0" collapsed="false">
      <c r="A131" s="53"/>
      <c r="B131" s="71"/>
      <c r="C131" s="71"/>
      <c r="D131" s="71"/>
      <c r="E131" s="71"/>
      <c r="F131" s="71"/>
      <c r="G131" s="71"/>
      <c r="H131" s="71"/>
      <c r="I131" s="71"/>
      <c r="J131" s="71"/>
      <c r="K131" s="71"/>
      <c r="L131" s="71"/>
      <c r="M131" s="71"/>
      <c r="N131" s="71"/>
      <c r="O131" s="71"/>
      <c r="P131" s="71"/>
      <c r="Q131" s="71"/>
      <c r="R131" s="71"/>
      <c r="S131" s="71"/>
      <c r="T131" s="71"/>
      <c r="U131" s="71"/>
      <c r="V131" s="71"/>
    </row>
    <row r="132" s="54" customFormat="true" ht="11.25" hidden="false" customHeight="false" outlineLevel="0" collapsed="false">
      <c r="A132" s="61" t="s">
        <v>118</v>
      </c>
      <c r="B132" s="67" t="n">
        <v>72.251</v>
      </c>
      <c r="C132" s="67" t="n">
        <v>71.448</v>
      </c>
      <c r="D132" s="67" t="n">
        <v>70.284</v>
      </c>
      <c r="E132" s="67" t="n">
        <v>65.32</v>
      </c>
      <c r="F132" s="67" t="n">
        <v>73.828</v>
      </c>
      <c r="G132" s="67" t="n">
        <v>99.502</v>
      </c>
      <c r="H132" s="67" t="n">
        <v>80.728</v>
      </c>
      <c r="I132" s="67" t="n">
        <v>83.812</v>
      </c>
      <c r="J132" s="67" t="n">
        <v>91.992</v>
      </c>
      <c r="K132" s="67" t="n">
        <v>72.739</v>
      </c>
      <c r="L132" s="67" t="n">
        <v>84.4268996633374</v>
      </c>
      <c r="M132" s="67" t="n">
        <v>71.9186641153393</v>
      </c>
      <c r="N132" s="67" t="n">
        <v>58.0042867135791</v>
      </c>
      <c r="O132" s="67" t="n">
        <v>69.0238359209351</v>
      </c>
      <c r="P132" s="67" t="n">
        <v>67.8737895056905</v>
      </c>
      <c r="Q132" s="67" t="n">
        <v>78.2458866537243</v>
      </c>
      <c r="R132" s="67" t="n">
        <v>77.8607899949796</v>
      </c>
      <c r="S132" s="67" t="n">
        <v>87.474792209382</v>
      </c>
      <c r="T132" s="67" t="n">
        <v>88.7747509456125</v>
      </c>
      <c r="U132" s="67" t="n">
        <v>89.3762471365429</v>
      </c>
      <c r="V132" s="67" t="n">
        <v>94.0843872746234</v>
      </c>
    </row>
    <row r="133" s="54" customFormat="true" ht="11.25" hidden="false" customHeight="false" outlineLevel="0" collapsed="false">
      <c r="A133" s="53"/>
      <c r="B133" s="67"/>
      <c r="C133" s="67"/>
      <c r="D133" s="67"/>
      <c r="E133" s="67"/>
      <c r="F133" s="67"/>
      <c r="G133" s="67"/>
      <c r="H133" s="67"/>
      <c r="I133" s="67"/>
      <c r="J133" s="67"/>
      <c r="K133" s="67"/>
      <c r="L133" s="67"/>
      <c r="M133" s="67"/>
      <c r="N133" s="67"/>
      <c r="O133" s="67"/>
      <c r="P133" s="67"/>
      <c r="Q133" s="67"/>
      <c r="R133" s="67"/>
      <c r="S133" s="67"/>
      <c r="T133" s="67"/>
      <c r="U133" s="67"/>
      <c r="V133" s="67"/>
    </row>
    <row r="134" s="54" customFormat="true" ht="11.25" hidden="false" customHeight="false" outlineLevel="0" collapsed="false">
      <c r="A134" s="61" t="s">
        <v>155</v>
      </c>
      <c r="B134" s="67" t="n">
        <v>0.0269999999999975</v>
      </c>
      <c r="C134" s="67" t="n">
        <v>-0.0510000000000073</v>
      </c>
      <c r="D134" s="67" t="n">
        <v>0.0379999999999772</v>
      </c>
      <c r="E134" s="67" t="n">
        <v>1.4210854715202E-014</v>
      </c>
      <c r="F134" s="67" t="n">
        <v>0</v>
      </c>
      <c r="G134" s="67" t="n">
        <v>0</v>
      </c>
      <c r="H134" s="67" t="n">
        <v>-1.4210854715202E-014</v>
      </c>
      <c r="I134" s="67" t="n">
        <v>0</v>
      </c>
      <c r="J134" s="67" t="n">
        <v>0</v>
      </c>
      <c r="K134" s="67" t="n">
        <v>-0.00400000000000844</v>
      </c>
      <c r="L134" s="67" t="n">
        <v>0</v>
      </c>
      <c r="M134" s="67" t="n">
        <v>0</v>
      </c>
      <c r="N134" s="67" t="n">
        <v>0</v>
      </c>
      <c r="O134" s="67" t="n">
        <v>0</v>
      </c>
      <c r="P134" s="67" t="n">
        <v>0</v>
      </c>
      <c r="Q134" s="67" t="n">
        <v>0</v>
      </c>
      <c r="R134" s="67" t="n">
        <v>0</v>
      </c>
      <c r="S134" s="67" t="n">
        <v>0</v>
      </c>
      <c r="T134" s="67" t="n">
        <v>0</v>
      </c>
      <c r="U134" s="67" t="n">
        <v>0</v>
      </c>
      <c r="V134" s="67" t="n">
        <v>0</v>
      </c>
    </row>
    <row r="135" s="54" customFormat="true" ht="11.25" hidden="false" customHeight="false" outlineLevel="0" collapsed="false">
      <c r="A135" s="53"/>
      <c r="B135" s="72"/>
      <c r="C135" s="72"/>
      <c r="D135" s="72"/>
      <c r="E135" s="72"/>
      <c r="F135" s="72"/>
      <c r="G135" s="72"/>
      <c r="H135" s="72"/>
      <c r="I135" s="72"/>
      <c r="J135" s="72"/>
      <c r="K135" s="72"/>
      <c r="L135" s="72"/>
      <c r="M135" s="72"/>
      <c r="N135" s="72"/>
      <c r="O135" s="72"/>
      <c r="P135" s="72"/>
      <c r="Q135" s="72"/>
      <c r="R135" s="72"/>
      <c r="S135" s="72"/>
      <c r="T135" s="72"/>
      <c r="U135" s="72"/>
      <c r="V135" s="72"/>
    </row>
    <row r="136" s="54" customFormat="true" ht="11.25" hidden="false" customHeight="false" outlineLevel="0" collapsed="false">
      <c r="A136" s="61" t="s">
        <v>120</v>
      </c>
      <c r="B136" s="67" t="n">
        <v>14.508</v>
      </c>
      <c r="C136" s="67" t="n">
        <v>14.1</v>
      </c>
      <c r="D136" s="67" t="n">
        <v>15.615</v>
      </c>
      <c r="E136" s="67" t="n">
        <v>11.638</v>
      </c>
      <c r="F136" s="67" t="n">
        <v>26.798</v>
      </c>
      <c r="G136" s="67" t="n">
        <v>15.683</v>
      </c>
      <c r="H136" s="67" t="n">
        <v>10.326</v>
      </c>
      <c r="I136" s="67" t="n">
        <v>22.739</v>
      </c>
      <c r="J136" s="67" t="n">
        <v>32.671</v>
      </c>
      <c r="K136" s="67" t="n">
        <v>28.535</v>
      </c>
      <c r="L136" s="67" t="n">
        <v>12.1834094010425</v>
      </c>
      <c r="M136" s="67" t="n">
        <v>13.2667350528</v>
      </c>
      <c r="N136" s="67" t="n">
        <v>12.884506186635</v>
      </c>
      <c r="O136" s="67" t="n">
        <v>12.9995323315328</v>
      </c>
      <c r="P136" s="67" t="n">
        <v>12.8483687370288</v>
      </c>
      <c r="Q136" s="67" t="n">
        <v>12.8858918560276</v>
      </c>
      <c r="R136" s="67" t="n">
        <v>12.6854119125943</v>
      </c>
      <c r="S136" s="67" t="n">
        <v>12.6379622065161</v>
      </c>
      <c r="T136" s="67" t="n">
        <v>12.7037477925727</v>
      </c>
      <c r="U136" s="67" t="n">
        <v>12.7381414907122</v>
      </c>
      <c r="V136" s="67" t="n">
        <v>12.8632889231514</v>
      </c>
    </row>
    <row r="137" s="54" customFormat="true" ht="11.25" hidden="false" customHeight="false" outlineLevel="0" collapsed="false">
      <c r="A137" s="60"/>
      <c r="B137" s="67"/>
      <c r="C137" s="67"/>
      <c r="D137" s="67"/>
      <c r="E137" s="67"/>
      <c r="F137" s="67"/>
      <c r="G137" s="53"/>
      <c r="H137" s="67"/>
      <c r="I137" s="67"/>
      <c r="J137" s="67"/>
      <c r="K137" s="67"/>
      <c r="L137" s="67"/>
      <c r="M137" s="67"/>
      <c r="N137" s="67"/>
      <c r="O137" s="67"/>
      <c r="P137" s="67"/>
      <c r="Q137" s="53"/>
      <c r="R137" s="67"/>
      <c r="S137" s="67"/>
      <c r="T137" s="67"/>
      <c r="U137" s="67"/>
      <c r="V137" s="67"/>
    </row>
    <row r="138" s="54" customFormat="true" ht="11.25" hidden="false" customHeight="false" outlineLevel="0" collapsed="false">
      <c r="A138" s="73" t="s">
        <v>156</v>
      </c>
      <c r="B138" s="67"/>
      <c r="C138" s="67"/>
      <c r="D138" s="67"/>
      <c r="E138" s="67"/>
      <c r="F138" s="67"/>
      <c r="G138" s="63" t="s">
        <v>125</v>
      </c>
      <c r="H138" s="67"/>
      <c r="I138" s="67"/>
      <c r="J138" s="67"/>
      <c r="K138" s="67"/>
      <c r="L138" s="67"/>
      <c r="M138" s="67"/>
      <c r="N138" s="67"/>
      <c r="O138" s="67"/>
      <c r="P138" s="67"/>
      <c r="Q138" s="63" t="s">
        <v>125</v>
      </c>
      <c r="R138" s="67"/>
      <c r="S138" s="67"/>
      <c r="T138" s="67"/>
      <c r="U138" s="67"/>
      <c r="V138" s="67"/>
    </row>
    <row r="139" s="54" customFormat="true" ht="11.25" hidden="false" customHeight="false" outlineLevel="0" collapsed="false">
      <c r="A139" s="60" t="s">
        <v>141</v>
      </c>
      <c r="B139" s="67" t="n">
        <v>10.2</v>
      </c>
      <c r="C139" s="67" t="n">
        <v>8.79</v>
      </c>
      <c r="D139" s="67" t="n">
        <v>5.7</v>
      </c>
      <c r="E139" s="67" t="n">
        <v>5.84</v>
      </c>
      <c r="F139" s="67" t="n">
        <v>4.1</v>
      </c>
      <c r="G139" s="67" t="n">
        <v>4.15</v>
      </c>
      <c r="H139" s="67" t="n">
        <v>7.6</v>
      </c>
      <c r="I139" s="67" t="n">
        <v>7.34</v>
      </c>
      <c r="J139" s="67" t="n">
        <v>7.3</v>
      </c>
      <c r="K139" s="67" t="n">
        <v>9.35</v>
      </c>
      <c r="L139" s="67" t="n">
        <v>11.1561194610596</v>
      </c>
      <c r="M139" s="67" t="n">
        <v>10.1692057610436</v>
      </c>
      <c r="N139" s="67" t="n">
        <v>10.7518344089233</v>
      </c>
      <c r="O139" s="67" t="n">
        <v>10.6506489714605</v>
      </c>
      <c r="P139" s="67" t="n">
        <v>11.1287365603802</v>
      </c>
      <c r="Q139" s="67" t="n">
        <v>11.225002051343</v>
      </c>
      <c r="R139" s="67" t="n">
        <v>11.7630281809398</v>
      </c>
      <c r="S139" s="67" t="n">
        <v>11.9744819249166</v>
      </c>
      <c r="T139" s="67" t="n">
        <v>12.0771664907234</v>
      </c>
      <c r="U139" s="67" t="n">
        <v>12.279055246937</v>
      </c>
      <c r="V139" s="67" t="n">
        <v>12.3184788344882</v>
      </c>
    </row>
    <row r="140" s="54" customFormat="true" ht="11.25" hidden="false" customHeight="false" outlineLevel="0" collapsed="false">
      <c r="A140" s="60" t="s">
        <v>157</v>
      </c>
      <c r="B140" s="67" t="n">
        <v>18.8240886646328</v>
      </c>
      <c r="C140" s="67" t="n">
        <v>16.6014854247123</v>
      </c>
      <c r="D140" s="67" t="n">
        <v>12.2469974444599</v>
      </c>
      <c r="E140" s="67" t="n">
        <v>12.4737936934313</v>
      </c>
      <c r="F140" s="67" t="n">
        <v>9.38936470741923</v>
      </c>
      <c r="G140" s="67" t="n">
        <v>10.115112704128</v>
      </c>
      <c r="H140" s="67" t="n">
        <v>16.3293299259465</v>
      </c>
      <c r="I140" s="67" t="n">
        <v>14.152098774392</v>
      </c>
      <c r="J140" s="67" t="n">
        <v>15.1500031751504</v>
      </c>
      <c r="K140" s="67" t="n">
        <v>18.4612314140305</v>
      </c>
      <c r="L140" s="67" t="n">
        <v>22.2479691253138</v>
      </c>
      <c r="M140" s="67" t="n">
        <v>20.2798272813798</v>
      </c>
      <c r="N140" s="67" t="n">
        <v>21.4417280851944</v>
      </c>
      <c r="O140" s="67" t="n">
        <v>21.2399401341191</v>
      </c>
      <c r="P140" s="67" t="n">
        <v>22.1933610753157</v>
      </c>
      <c r="Q140" s="67" t="n">
        <v>22.385337477055</v>
      </c>
      <c r="R140" s="67" t="n">
        <v>23.4582901969692</v>
      </c>
      <c r="S140" s="67" t="n">
        <v>23.8799795114568</v>
      </c>
      <c r="T140" s="67" t="n">
        <v>24.0847570827603</v>
      </c>
      <c r="U140" s="67" t="n">
        <v>24.4873715253694</v>
      </c>
      <c r="V140" s="67" t="n">
        <v>24.5659915827501</v>
      </c>
    </row>
    <row r="141" s="54" customFormat="true" ht="5.1" hidden="false" customHeight="true" outlineLevel="0" collapsed="false">
      <c r="A141" s="69"/>
      <c r="B141" s="69"/>
      <c r="C141" s="69"/>
      <c r="D141" s="69"/>
      <c r="E141" s="69"/>
      <c r="F141" s="69"/>
      <c r="G141" s="69"/>
      <c r="H141" s="69"/>
      <c r="I141" s="69"/>
      <c r="J141" s="69"/>
      <c r="K141" s="69"/>
      <c r="L141" s="69"/>
      <c r="M141" s="69"/>
      <c r="N141" s="69"/>
      <c r="O141" s="69"/>
      <c r="P141" s="69"/>
      <c r="Q141" s="69"/>
      <c r="R141" s="69"/>
      <c r="S141" s="69"/>
      <c r="T141" s="69"/>
      <c r="U141" s="69"/>
      <c r="V141" s="69"/>
    </row>
    <row r="142" s="54" customFormat="true" ht="11.25" hidden="false" customHeight="false" outlineLevel="0" collapsed="false">
      <c r="A142" s="57"/>
      <c r="B142" s="57"/>
      <c r="C142" s="57"/>
      <c r="D142" s="57"/>
      <c r="E142" s="57"/>
      <c r="F142" s="57"/>
      <c r="G142" s="57"/>
      <c r="H142" s="57"/>
      <c r="I142" s="57"/>
      <c r="J142" s="57"/>
      <c r="K142" s="57"/>
      <c r="L142" s="57"/>
      <c r="M142" s="57"/>
      <c r="N142" s="57"/>
      <c r="O142" s="57"/>
      <c r="P142" s="57"/>
      <c r="Q142" s="57"/>
      <c r="R142" s="57"/>
      <c r="S142" s="57"/>
      <c r="T142" s="57"/>
      <c r="U142" s="57"/>
      <c r="V142" s="57"/>
    </row>
    <row r="143" s="54" customFormat="true" ht="10.15" hidden="false" customHeight="true" outlineLevel="0" collapsed="false">
      <c r="A143" s="57"/>
      <c r="B143" s="57"/>
      <c r="C143" s="57"/>
      <c r="D143" s="57"/>
      <c r="E143" s="57"/>
      <c r="F143" s="57"/>
      <c r="G143" s="57"/>
      <c r="H143" s="57"/>
      <c r="I143" s="57"/>
      <c r="J143" s="57"/>
      <c r="K143" s="57"/>
      <c r="L143" s="57"/>
      <c r="M143" s="57"/>
      <c r="N143" s="57"/>
      <c r="O143" s="57"/>
      <c r="P143" s="57"/>
      <c r="Q143" s="57"/>
      <c r="R143" s="57"/>
      <c r="S143" s="57"/>
      <c r="T143" s="57"/>
      <c r="U143" s="57"/>
      <c r="V143" s="57"/>
    </row>
    <row r="144" s="54" customFormat="true" ht="18.75" hidden="false" customHeight="true" outlineLevel="0" collapsed="false">
      <c r="A144" s="55" t="s">
        <v>158</v>
      </c>
      <c r="B144" s="56"/>
      <c r="C144" s="56"/>
      <c r="D144" s="56"/>
      <c r="E144" s="56"/>
      <c r="F144" s="56"/>
      <c r="G144" s="56"/>
      <c r="H144" s="56"/>
      <c r="I144" s="56"/>
      <c r="J144" s="56"/>
      <c r="K144" s="56"/>
      <c r="L144" s="56"/>
      <c r="M144" s="56"/>
      <c r="N144" s="56"/>
      <c r="O144" s="56"/>
      <c r="P144" s="56"/>
      <c r="Q144" s="56"/>
      <c r="R144" s="56"/>
      <c r="S144" s="56"/>
      <c r="T144" s="56"/>
      <c r="U144" s="56"/>
      <c r="V144" s="56"/>
    </row>
    <row r="145" s="54" customFormat="true" ht="3" hidden="false" customHeight="true" outlineLevel="0" collapsed="false">
      <c r="A145" s="57"/>
      <c r="B145" s="57"/>
      <c r="C145" s="57"/>
      <c r="D145" s="57"/>
      <c r="E145" s="57"/>
      <c r="F145" s="57"/>
      <c r="G145" s="57"/>
      <c r="H145" s="57"/>
      <c r="I145" s="57"/>
      <c r="J145" s="57"/>
      <c r="K145" s="57"/>
      <c r="L145" s="57"/>
      <c r="M145" s="57"/>
      <c r="N145" s="57"/>
      <c r="O145" s="57"/>
      <c r="P145" s="57"/>
      <c r="Q145" s="57"/>
      <c r="R145" s="57"/>
      <c r="S145" s="57"/>
      <c r="T145" s="57"/>
      <c r="U145" s="57"/>
      <c r="V145" s="57"/>
    </row>
    <row r="146" s="54" customFormat="true" ht="11.25" hidden="false" customHeight="false" outlineLevel="0" collapsed="false">
      <c r="A146" s="53"/>
      <c r="B146" s="58" t="s">
        <v>78</v>
      </c>
      <c r="C146" s="58" t="s">
        <v>79</v>
      </c>
      <c r="D146" s="58" t="s">
        <v>80</v>
      </c>
      <c r="E146" s="58" t="s">
        <v>81</v>
      </c>
      <c r="F146" s="58" t="s">
        <v>82</v>
      </c>
      <c r="G146" s="58" t="s">
        <v>83</v>
      </c>
      <c r="H146" s="58" t="s">
        <v>84</v>
      </c>
      <c r="I146" s="58" t="s">
        <v>85</v>
      </c>
      <c r="J146" s="58" t="s">
        <v>86</v>
      </c>
      <c r="K146" s="58" t="s">
        <v>87</v>
      </c>
      <c r="L146" s="58" t="s">
        <v>88</v>
      </c>
      <c r="M146" s="58" t="s">
        <v>89</v>
      </c>
      <c r="N146" s="58" t="s">
        <v>90</v>
      </c>
      <c r="O146" s="58" t="s">
        <v>91</v>
      </c>
      <c r="P146" s="58" t="s">
        <v>92</v>
      </c>
      <c r="Q146" s="58" t="s">
        <v>93</v>
      </c>
      <c r="R146" s="58" t="s">
        <v>94</v>
      </c>
      <c r="S146" s="58" t="s">
        <v>95</v>
      </c>
      <c r="T146" s="58" t="s">
        <v>96</v>
      </c>
      <c r="U146" s="58" t="s">
        <v>97</v>
      </c>
      <c r="V146" s="58" t="s">
        <v>98</v>
      </c>
    </row>
    <row r="147" s="54" customFormat="true" ht="3" hidden="false" customHeight="true" outlineLevel="0" collapsed="false">
      <c r="A147" s="59"/>
      <c r="B147" s="59"/>
      <c r="C147" s="59"/>
      <c r="D147" s="59"/>
      <c r="E147" s="59"/>
      <c r="F147" s="59"/>
      <c r="G147" s="59"/>
      <c r="H147" s="59"/>
      <c r="I147" s="59"/>
      <c r="J147" s="59"/>
      <c r="K147" s="59"/>
      <c r="L147" s="59"/>
      <c r="M147" s="59"/>
      <c r="N147" s="59"/>
      <c r="O147" s="59"/>
      <c r="P147" s="59"/>
      <c r="Q147" s="59"/>
      <c r="R147" s="59"/>
      <c r="S147" s="59"/>
      <c r="T147" s="59"/>
      <c r="U147" s="59"/>
      <c r="V147" s="59"/>
    </row>
    <row r="148" s="54" customFormat="true" ht="11.25" hidden="false" customHeight="false" outlineLevel="0" collapsed="false">
      <c r="A148" s="53"/>
      <c r="B148" s="60"/>
      <c r="C148" s="60"/>
      <c r="D148" s="60"/>
      <c r="E148" s="60"/>
      <c r="F148" s="60"/>
      <c r="G148" s="60"/>
      <c r="H148" s="60"/>
      <c r="I148" s="60"/>
      <c r="J148" s="60"/>
      <c r="K148" s="60"/>
      <c r="L148" s="60"/>
      <c r="M148" s="60"/>
      <c r="N148" s="60"/>
      <c r="O148" s="60"/>
      <c r="P148" s="60"/>
      <c r="Q148" s="60"/>
      <c r="R148" s="60"/>
      <c r="S148" s="60"/>
      <c r="T148" s="60"/>
      <c r="U148" s="60"/>
      <c r="V148" s="60"/>
    </row>
    <row r="149" s="54" customFormat="true" ht="11.25" hidden="false" customHeight="false" outlineLevel="0" collapsed="false">
      <c r="A149" s="61" t="s">
        <v>99</v>
      </c>
      <c r="B149" s="62"/>
      <c r="C149" s="62"/>
      <c r="D149" s="62"/>
      <c r="E149" s="62"/>
      <c r="F149" s="62"/>
      <c r="G149" s="63" t="s">
        <v>100</v>
      </c>
      <c r="H149" s="62"/>
      <c r="I149" s="53"/>
      <c r="J149" s="62"/>
      <c r="K149" s="62"/>
      <c r="L149" s="62"/>
      <c r="M149" s="62"/>
      <c r="N149" s="62"/>
      <c r="O149" s="53"/>
      <c r="P149" s="53"/>
      <c r="Q149" s="63" t="s">
        <v>100</v>
      </c>
      <c r="R149" s="62"/>
      <c r="S149" s="62"/>
      <c r="T149" s="53"/>
      <c r="U149" s="53"/>
      <c r="V149" s="53"/>
    </row>
    <row r="150" s="54" customFormat="true" ht="11.25" hidden="false" customHeight="false" outlineLevel="0" collapsed="false">
      <c r="A150" s="53" t="s">
        <v>102</v>
      </c>
      <c r="B150" s="67" t="n">
        <v>0.798</v>
      </c>
      <c r="C150" s="67" t="n">
        <v>0.696</v>
      </c>
      <c r="D150" s="67" t="n">
        <v>0.8</v>
      </c>
      <c r="E150" s="67" t="n">
        <v>0.854</v>
      </c>
      <c r="F150" s="67" t="n">
        <v>0.621</v>
      </c>
      <c r="G150" s="67" t="n">
        <v>0.703</v>
      </c>
      <c r="H150" s="67" t="n">
        <v>0.69</v>
      </c>
      <c r="I150" s="67" t="n">
        <v>0.76</v>
      </c>
      <c r="J150" s="67" t="n">
        <v>0.633</v>
      </c>
      <c r="K150" s="67" t="n">
        <v>0.638</v>
      </c>
      <c r="L150" s="67" t="n">
        <v>0.698</v>
      </c>
      <c r="M150" s="67" t="n">
        <v>0.716285464089272</v>
      </c>
      <c r="N150" s="67" t="n">
        <v>0.703498933152984</v>
      </c>
      <c r="O150" s="67" t="n">
        <v>0.744544136323858</v>
      </c>
      <c r="P150" s="67" t="n">
        <v>0.749191715892525</v>
      </c>
      <c r="Q150" s="67" t="n">
        <v>0.758691056291878</v>
      </c>
      <c r="R150" s="67" t="n">
        <v>0.754013802041493</v>
      </c>
      <c r="S150" s="67" t="n">
        <v>0.77172801977419</v>
      </c>
      <c r="T150" s="67" t="n">
        <v>0.762904793217192</v>
      </c>
      <c r="U150" s="67" t="n">
        <v>0.757004032005495</v>
      </c>
      <c r="V150" s="67" t="n">
        <v>0.777551541601712</v>
      </c>
    </row>
    <row r="151" s="54" customFormat="true" ht="11.25" hidden="false" customHeight="false" outlineLevel="0" collapsed="false">
      <c r="A151" s="53" t="s">
        <v>149</v>
      </c>
      <c r="B151" s="67" t="n">
        <v>0.232</v>
      </c>
      <c r="C151" s="67" t="n">
        <v>0.207</v>
      </c>
      <c r="D151" s="67" t="n">
        <v>0.252</v>
      </c>
      <c r="E151" s="67" t="n">
        <v>0.282</v>
      </c>
      <c r="F151" s="67" t="n">
        <v>0.151</v>
      </c>
      <c r="G151" s="67" t="n">
        <v>0.166</v>
      </c>
      <c r="H151" s="67" t="n">
        <v>0.166</v>
      </c>
      <c r="I151" s="67" t="n">
        <v>0.156</v>
      </c>
      <c r="J151" s="67" t="n">
        <v>0.103</v>
      </c>
      <c r="K151" s="67" t="n">
        <v>0.106</v>
      </c>
      <c r="L151" s="67" t="n">
        <v>0.146</v>
      </c>
      <c r="M151" s="67" t="n">
        <v>0.152050836643437</v>
      </c>
      <c r="N151" s="67" t="n">
        <v>0.13651096112051</v>
      </c>
      <c r="O151" s="67" t="n">
        <v>0.149871964379427</v>
      </c>
      <c r="P151" s="67" t="n">
        <v>0.150434202870568</v>
      </c>
      <c r="Q151" s="67" t="n">
        <v>0.161562620017139</v>
      </c>
      <c r="R151" s="67" t="n">
        <v>0.160596444735091</v>
      </c>
      <c r="S151" s="67" t="n">
        <v>0.169631385869733</v>
      </c>
      <c r="T151" s="67" t="n">
        <v>0.170504921804759</v>
      </c>
      <c r="U151" s="67" t="n">
        <v>0.171550020191589</v>
      </c>
      <c r="V151" s="67" t="n">
        <v>0.177508771376443</v>
      </c>
    </row>
    <row r="152" s="54" customFormat="true" ht="11.25" hidden="false" customHeight="false" outlineLevel="0" collapsed="false">
      <c r="A152" s="53" t="s">
        <v>150</v>
      </c>
      <c r="B152" s="67" t="n">
        <v>0.509</v>
      </c>
      <c r="C152" s="67" t="n">
        <v>0.451</v>
      </c>
      <c r="D152" s="67" t="n">
        <v>0.505</v>
      </c>
      <c r="E152" s="67" t="n">
        <v>0.541</v>
      </c>
      <c r="F152" s="67" t="n">
        <v>0.46</v>
      </c>
      <c r="G152" s="67" t="n">
        <v>0.526</v>
      </c>
      <c r="H152" s="67" t="n">
        <v>0.502</v>
      </c>
      <c r="I152" s="67" t="n">
        <v>0.588</v>
      </c>
      <c r="J152" s="67" t="n">
        <v>0.519</v>
      </c>
      <c r="K152" s="67" t="n">
        <v>0.52</v>
      </c>
      <c r="L152" s="67" t="n">
        <v>0.525</v>
      </c>
      <c r="M152" s="67" t="n">
        <v>0.534703980934759</v>
      </c>
      <c r="N152" s="67" t="n">
        <v>0.539327446296521</v>
      </c>
      <c r="O152" s="67" t="n">
        <v>0.564738186501561</v>
      </c>
      <c r="P152" s="67" t="n">
        <v>0.568984849694177</v>
      </c>
      <c r="Q152" s="67" t="n">
        <v>0.566434505175052</v>
      </c>
      <c r="R152" s="67" t="n">
        <v>0.564181553488827</v>
      </c>
      <c r="S152" s="67" t="n">
        <v>0.572575060488376</v>
      </c>
      <c r="T152" s="67" t="n">
        <v>0.563887412857374</v>
      </c>
      <c r="U152" s="67" t="n">
        <v>0.557634820382503</v>
      </c>
      <c r="V152" s="67" t="n">
        <v>0.571791592081102</v>
      </c>
    </row>
    <row r="153" s="54" customFormat="true" ht="11.25" hidden="false" customHeight="false" outlineLevel="0" collapsed="false">
      <c r="A153" s="53" t="s">
        <v>151</v>
      </c>
      <c r="B153" s="67" t="n">
        <v>0.05</v>
      </c>
      <c r="C153" s="67" t="n">
        <v>0.03</v>
      </c>
      <c r="D153" s="67" t="n">
        <v>0.035</v>
      </c>
      <c r="E153" s="67" t="n">
        <v>0.025</v>
      </c>
      <c r="F153" s="67" t="n">
        <v>0.008</v>
      </c>
      <c r="G153" s="67" t="n">
        <v>0.01</v>
      </c>
      <c r="H153" s="67" t="n">
        <v>0.02</v>
      </c>
      <c r="I153" s="67" t="n">
        <v>0.013</v>
      </c>
      <c r="J153" s="67" t="n">
        <v>0.01</v>
      </c>
      <c r="K153" s="67" t="n">
        <v>0.01</v>
      </c>
      <c r="L153" s="67" t="n">
        <v>0.023</v>
      </c>
      <c r="M153" s="67" t="n">
        <v>0.0255306465106046</v>
      </c>
      <c r="N153" s="67" t="n">
        <v>0.0236605257371099</v>
      </c>
      <c r="O153" s="67" t="n">
        <v>0.0259339854382323</v>
      </c>
      <c r="P153" s="67" t="n">
        <v>0.0257726633370838</v>
      </c>
      <c r="Q153" s="67" t="n">
        <v>0.0266939310855893</v>
      </c>
      <c r="R153" s="67" t="n">
        <v>0.0252358038323966</v>
      </c>
      <c r="S153" s="67" t="n">
        <v>0.0255215734070219</v>
      </c>
      <c r="T153" s="67" t="n">
        <v>0.0245124585627486</v>
      </c>
      <c r="U153" s="67" t="n">
        <v>0.0238191914101164</v>
      </c>
      <c r="V153" s="67" t="n">
        <v>0.0242511782025892</v>
      </c>
    </row>
    <row r="154" s="54" customFormat="true" ht="11.25" hidden="false" customHeight="false" outlineLevel="0" collapsed="false">
      <c r="A154" s="53" t="s">
        <v>152</v>
      </c>
      <c r="B154" s="67" t="n">
        <v>0</v>
      </c>
      <c r="C154" s="67" t="n">
        <v>0</v>
      </c>
      <c r="D154" s="67" t="n">
        <v>0</v>
      </c>
      <c r="E154" s="67" t="n">
        <v>0</v>
      </c>
      <c r="F154" s="67" t="n">
        <v>0</v>
      </c>
      <c r="G154" s="67" t="n">
        <v>0</v>
      </c>
      <c r="H154" s="67" t="n">
        <v>0</v>
      </c>
      <c r="I154" s="67" t="n">
        <v>0</v>
      </c>
      <c r="J154" s="67" t="n">
        <v>0</v>
      </c>
      <c r="K154" s="67" t="n">
        <v>0</v>
      </c>
      <c r="L154" s="67" t="n">
        <v>0</v>
      </c>
      <c r="M154" s="67" t="n">
        <v>0</v>
      </c>
      <c r="N154" s="67" t="n">
        <v>0</v>
      </c>
      <c r="O154" s="67" t="n">
        <v>0</v>
      </c>
      <c r="P154" s="67" t="n">
        <v>0</v>
      </c>
      <c r="Q154" s="67" t="n">
        <v>0</v>
      </c>
      <c r="R154" s="67" t="n">
        <v>0</v>
      </c>
      <c r="S154" s="67" t="n">
        <v>0</v>
      </c>
      <c r="T154" s="67" t="n">
        <v>0</v>
      </c>
      <c r="U154" s="67" t="n">
        <v>0</v>
      </c>
      <c r="V154" s="67" t="n">
        <v>0</v>
      </c>
    </row>
    <row r="155" s="54" customFormat="true" ht="11.25" hidden="false" customHeight="false" outlineLevel="0" collapsed="false">
      <c r="A155" s="53" t="s">
        <v>153</v>
      </c>
      <c r="B155" s="67" t="n">
        <v>0.002</v>
      </c>
      <c r="C155" s="67" t="n">
        <v>0.003</v>
      </c>
      <c r="D155" s="67" t="n">
        <v>0.002</v>
      </c>
      <c r="E155" s="67" t="n">
        <v>0.001</v>
      </c>
      <c r="F155" s="67" t="n">
        <v>0.001</v>
      </c>
      <c r="G155" s="67" t="n">
        <v>0</v>
      </c>
      <c r="H155" s="67" t="n">
        <v>0.001</v>
      </c>
      <c r="I155" s="67" t="n">
        <v>0.001</v>
      </c>
      <c r="J155" s="67" t="n">
        <v>0.001</v>
      </c>
      <c r="K155" s="67" t="n">
        <v>0.001</v>
      </c>
      <c r="L155" s="67" t="n">
        <v>0.001</v>
      </c>
      <c r="M155" s="67" t="n">
        <v>0.001</v>
      </c>
      <c r="N155" s="67" t="n">
        <v>0.001</v>
      </c>
      <c r="O155" s="67" t="n">
        <v>0.001</v>
      </c>
      <c r="P155" s="67" t="n">
        <v>0.001</v>
      </c>
      <c r="Q155" s="67" t="n">
        <v>0.001</v>
      </c>
      <c r="R155" s="67" t="n">
        <v>0.001</v>
      </c>
      <c r="S155" s="67" t="n">
        <v>0.001</v>
      </c>
      <c r="T155" s="67" t="n">
        <v>0.001</v>
      </c>
      <c r="U155" s="67" t="n">
        <v>0.001</v>
      </c>
      <c r="V155" s="67" t="n">
        <v>0.001</v>
      </c>
    </row>
    <row r="156" s="54" customFormat="true" ht="11.25" hidden="false" customHeight="false" outlineLevel="0" collapsed="false">
      <c r="A156" s="53" t="s">
        <v>154</v>
      </c>
      <c r="B156" s="67" t="n">
        <v>0.005</v>
      </c>
      <c r="C156" s="67" t="n">
        <v>0.005</v>
      </c>
      <c r="D156" s="67" t="n">
        <v>0.006</v>
      </c>
      <c r="E156" s="67" t="n">
        <v>0.005</v>
      </c>
      <c r="F156" s="67" t="n">
        <v>0.001</v>
      </c>
      <c r="G156" s="67" t="n">
        <v>0.001</v>
      </c>
      <c r="H156" s="67" t="n">
        <v>0.001</v>
      </c>
      <c r="I156" s="67" t="n">
        <v>0.002</v>
      </c>
      <c r="J156" s="67" t="n">
        <v>0</v>
      </c>
      <c r="K156" s="67" t="n">
        <v>0.001</v>
      </c>
      <c r="L156" s="67" t="n">
        <v>0.003</v>
      </c>
      <c r="M156" s="67" t="n">
        <v>0.003</v>
      </c>
      <c r="N156" s="67" t="n">
        <v>0.003</v>
      </c>
      <c r="O156" s="67" t="n">
        <v>0.003</v>
      </c>
      <c r="P156" s="67" t="n">
        <v>0.003</v>
      </c>
      <c r="Q156" s="67" t="n">
        <v>0.003</v>
      </c>
      <c r="R156" s="67" t="n">
        <v>0.003</v>
      </c>
      <c r="S156" s="67" t="n">
        <v>0.003</v>
      </c>
      <c r="T156" s="67" t="n">
        <v>0.003</v>
      </c>
      <c r="U156" s="67" t="n">
        <v>0.003</v>
      </c>
      <c r="V156" s="67" t="n">
        <v>0.003</v>
      </c>
    </row>
    <row r="157" s="54" customFormat="true" ht="11.25" hidden="false" customHeight="false" outlineLevel="0" collapsed="false">
      <c r="A157" s="53"/>
      <c r="B157" s="65"/>
      <c r="C157" s="65"/>
      <c r="D157" s="65"/>
      <c r="E157" s="65"/>
      <c r="F157" s="65"/>
      <c r="G157" s="65"/>
      <c r="H157" s="65"/>
      <c r="I157" s="65"/>
      <c r="J157" s="65"/>
      <c r="K157" s="65"/>
      <c r="L157" s="65"/>
      <c r="M157" s="65"/>
      <c r="N157" s="65"/>
      <c r="O157" s="65"/>
      <c r="P157" s="65"/>
      <c r="Q157" s="65"/>
      <c r="R157" s="65"/>
      <c r="S157" s="65"/>
      <c r="T157" s="65"/>
      <c r="U157" s="65"/>
      <c r="V157" s="65"/>
    </row>
    <row r="158" s="54" customFormat="true" ht="11.25" hidden="false" customHeight="false" outlineLevel="0" collapsed="false">
      <c r="A158" s="53" t="s">
        <v>103</v>
      </c>
      <c r="B158" s="67" t="n">
        <v>0.794</v>
      </c>
      <c r="C158" s="67" t="n">
        <v>0.689</v>
      </c>
      <c r="D158" s="67" t="n">
        <v>0.794</v>
      </c>
      <c r="E158" s="67" t="n">
        <v>0.85</v>
      </c>
      <c r="F158" s="67" t="n">
        <v>0.617</v>
      </c>
      <c r="G158" s="67" t="n">
        <v>0.695</v>
      </c>
      <c r="H158" s="67" t="n">
        <v>0.687</v>
      </c>
      <c r="I158" s="67" t="n">
        <v>0.754</v>
      </c>
      <c r="J158" s="67" t="n">
        <v>0.63</v>
      </c>
      <c r="K158" s="67" t="n">
        <v>0.635</v>
      </c>
      <c r="L158" s="67" t="n">
        <v>0.696</v>
      </c>
      <c r="M158" s="67" t="n">
        <v>0.713943108499746</v>
      </c>
      <c r="N158" s="67" t="n">
        <v>0.70130376350106</v>
      </c>
      <c r="O158" s="67" t="n">
        <v>0.742061444678514</v>
      </c>
      <c r="P158" s="67" t="n">
        <v>0.746679519858771</v>
      </c>
      <c r="Q158" s="67" t="n">
        <v>0.756069290916367</v>
      </c>
      <c r="R158" s="67" t="n">
        <v>0.751415103883119</v>
      </c>
      <c r="S158" s="67" t="n">
        <v>0.768983043255196</v>
      </c>
      <c r="T158" s="67" t="n">
        <v>0.760197709362305</v>
      </c>
      <c r="U158" s="67" t="n">
        <v>0.754319597305046</v>
      </c>
      <c r="V158" s="67" t="n">
        <v>0.774723407557383</v>
      </c>
    </row>
    <row r="159" s="54" customFormat="true" ht="11.25" hidden="false" customHeight="false" outlineLevel="0" collapsed="false">
      <c r="A159" s="61"/>
      <c r="B159" s="62"/>
      <c r="C159" s="62"/>
      <c r="D159" s="62"/>
      <c r="E159" s="62"/>
      <c r="F159" s="62"/>
      <c r="G159" s="53"/>
      <c r="H159" s="62"/>
      <c r="I159" s="53"/>
      <c r="J159" s="62"/>
      <c r="K159" s="62"/>
      <c r="L159" s="62"/>
      <c r="M159" s="62"/>
      <c r="N159" s="62"/>
      <c r="O159" s="53"/>
      <c r="P159" s="53"/>
      <c r="Q159" s="53"/>
      <c r="R159" s="62"/>
      <c r="S159" s="62"/>
      <c r="T159" s="53"/>
      <c r="U159" s="53"/>
      <c r="V159" s="53"/>
    </row>
    <row r="160" s="54" customFormat="true" ht="11.25" hidden="false" customHeight="false" outlineLevel="0" collapsed="false">
      <c r="A160" s="61"/>
      <c r="B160" s="64"/>
      <c r="C160" s="64"/>
      <c r="D160" s="64"/>
      <c r="E160" s="64"/>
      <c r="F160" s="64"/>
      <c r="G160" s="63" t="s">
        <v>139</v>
      </c>
      <c r="H160" s="64"/>
      <c r="I160" s="64"/>
      <c r="J160" s="64"/>
      <c r="K160" s="64"/>
      <c r="L160" s="64"/>
      <c r="M160" s="64"/>
      <c r="N160" s="64"/>
      <c r="O160" s="64"/>
      <c r="P160" s="64"/>
      <c r="Q160" s="63" t="s">
        <v>139</v>
      </c>
      <c r="R160" s="64"/>
      <c r="S160" s="64"/>
      <c r="T160" s="64"/>
      <c r="U160" s="64"/>
      <c r="V160" s="64"/>
    </row>
    <row r="161" s="54" customFormat="true" ht="11.25" hidden="false" customHeight="false" outlineLevel="0" collapsed="false">
      <c r="A161" s="61" t="s">
        <v>104</v>
      </c>
      <c r="B161" s="65" t="n">
        <v>7368.63979848867</v>
      </c>
      <c r="C161" s="65" t="n">
        <v>6547.89550072569</v>
      </c>
      <c r="D161" s="65" t="n">
        <v>6821.66246851385</v>
      </c>
      <c r="E161" s="65" t="n">
        <v>7307.76470588235</v>
      </c>
      <c r="F161" s="65" t="n">
        <v>7733.38735818477</v>
      </c>
      <c r="G161" s="65" t="n">
        <v>7729.06474820144</v>
      </c>
      <c r="H161" s="65" t="n">
        <v>7406.98689956332</v>
      </c>
      <c r="I161" s="65" t="n">
        <v>8211.80371352785</v>
      </c>
      <c r="J161" s="65" t="n">
        <v>7255.2380952381</v>
      </c>
      <c r="K161" s="65" t="n">
        <v>7483.77952755906</v>
      </c>
      <c r="L161" s="65" t="n">
        <v>7941.66666666667</v>
      </c>
      <c r="M161" s="65" t="n">
        <v>7763.80030820742</v>
      </c>
      <c r="N161" s="65" t="n">
        <v>7835.40453730254</v>
      </c>
      <c r="O161" s="65" t="n">
        <v>7875.90091884151</v>
      </c>
      <c r="P161" s="65" t="n">
        <v>7926.95147670995</v>
      </c>
      <c r="Q161" s="65" t="n">
        <v>7964.07505575703</v>
      </c>
      <c r="R161" s="65" t="n">
        <v>8017.71294036927</v>
      </c>
      <c r="S161" s="65" t="n">
        <v>8062.9403045001</v>
      </c>
      <c r="T161" s="65" t="n">
        <v>8112.01125690651</v>
      </c>
      <c r="U161" s="65" t="n">
        <v>8161.12595126703</v>
      </c>
      <c r="V161" s="65" t="n">
        <v>8210.88342839051</v>
      </c>
    </row>
    <row r="162" s="54" customFormat="true" ht="11.25" hidden="false" customHeight="false" outlineLevel="0" collapsed="false">
      <c r="A162" s="53"/>
      <c r="B162" s="64"/>
      <c r="C162" s="64"/>
      <c r="D162" s="64"/>
      <c r="E162" s="64"/>
      <c r="F162" s="64"/>
      <c r="G162" s="64"/>
      <c r="H162" s="64"/>
      <c r="I162" s="64"/>
      <c r="J162" s="64"/>
      <c r="K162" s="64"/>
      <c r="L162" s="64"/>
      <c r="M162" s="64"/>
      <c r="N162" s="64"/>
      <c r="O162" s="64"/>
      <c r="P162" s="64"/>
      <c r="Q162" s="64"/>
      <c r="R162" s="64"/>
      <c r="S162" s="64"/>
      <c r="T162" s="64"/>
      <c r="U162" s="64"/>
      <c r="V162" s="64"/>
    </row>
    <row r="163" s="54" customFormat="true" ht="11.25" hidden="false" customHeight="false" outlineLevel="0" collapsed="false">
      <c r="A163" s="53"/>
      <c r="B163" s="64"/>
      <c r="C163" s="64"/>
      <c r="D163" s="64"/>
      <c r="E163" s="64"/>
      <c r="F163" s="64"/>
      <c r="G163" s="63" t="s">
        <v>140</v>
      </c>
      <c r="H163" s="64"/>
      <c r="I163" s="64"/>
      <c r="J163" s="64"/>
      <c r="K163" s="64"/>
      <c r="L163" s="64"/>
      <c r="M163" s="64"/>
      <c r="N163" s="64"/>
      <c r="O163" s="64"/>
      <c r="P163" s="64"/>
      <c r="Q163" s="63" t="s">
        <v>140</v>
      </c>
      <c r="R163" s="64"/>
      <c r="S163" s="64"/>
      <c r="T163" s="64"/>
      <c r="U163" s="64"/>
      <c r="V163" s="64"/>
    </row>
    <row r="164" s="54" customFormat="true" ht="11.25" hidden="false" customHeight="false" outlineLevel="0" collapsed="false">
      <c r="A164" s="61" t="s">
        <v>110</v>
      </c>
      <c r="B164" s="67" t="n">
        <v>72.017</v>
      </c>
      <c r="C164" s="67" t="n">
        <v>59.666</v>
      </c>
      <c r="D164" s="67" t="n">
        <v>63.516</v>
      </c>
      <c r="E164" s="67" t="n">
        <v>74.648</v>
      </c>
      <c r="F164" s="67" t="n">
        <v>67.35</v>
      </c>
      <c r="G164" s="67" t="n">
        <v>69.186</v>
      </c>
      <c r="H164" s="67" t="n">
        <v>65.419</v>
      </c>
      <c r="I164" s="67" t="n">
        <v>76.967</v>
      </c>
      <c r="J164" s="67" t="n">
        <v>64.414</v>
      </c>
      <c r="K164" s="67" t="n">
        <v>63.3</v>
      </c>
      <c r="L164" s="67" t="n">
        <v>71.8050653818972</v>
      </c>
      <c r="M164" s="67" t="n">
        <v>73.2145079127231</v>
      </c>
      <c r="N164" s="67" t="n">
        <v>73.9175458571081</v>
      </c>
      <c r="O164" s="67" t="n">
        <v>77.8414612516833</v>
      </c>
      <c r="P164" s="67" t="n">
        <v>79.346229094036</v>
      </c>
      <c r="Q164" s="67" t="n">
        <v>80.9062218907387</v>
      </c>
      <c r="R164" s="67" t="n">
        <v>81.5868693602672</v>
      </c>
      <c r="S164" s="67" t="n">
        <v>83.6759576555899</v>
      </c>
      <c r="T164" s="67" t="n">
        <v>83.8721982510357</v>
      </c>
      <c r="U164" s="67" t="n">
        <v>84.1193749372071</v>
      </c>
      <c r="V164" s="67" t="n">
        <v>86.2526955999334</v>
      </c>
    </row>
    <row r="165" s="54" customFormat="true" ht="11.25" hidden="false" customHeight="false" outlineLevel="0" collapsed="false">
      <c r="A165" s="53" t="s">
        <v>111</v>
      </c>
      <c r="B165" s="67" t="n">
        <v>12.126</v>
      </c>
      <c r="C165" s="67" t="n">
        <v>12.319</v>
      </c>
      <c r="D165" s="67" t="n">
        <v>6.816</v>
      </c>
      <c r="E165" s="67" t="n">
        <v>10.434</v>
      </c>
      <c r="F165" s="67" t="n">
        <v>15.599</v>
      </c>
      <c r="G165" s="67" t="n">
        <v>10.672</v>
      </c>
      <c r="H165" s="67" t="n">
        <v>9.281</v>
      </c>
      <c r="I165" s="67" t="n">
        <v>12.361</v>
      </c>
      <c r="J165" s="67" t="n">
        <v>13.826</v>
      </c>
      <c r="K165" s="67" t="n">
        <v>9.445</v>
      </c>
      <c r="L165" s="67" t="n">
        <v>10.018</v>
      </c>
      <c r="M165" s="67" t="n">
        <v>11.0841790266993</v>
      </c>
      <c r="N165" s="67" t="n">
        <v>12.0759089373147</v>
      </c>
      <c r="O165" s="67" t="n">
        <v>12.3131523980735</v>
      </c>
      <c r="P165" s="67" t="n">
        <v>12.877950923321</v>
      </c>
      <c r="Q165" s="67" t="n">
        <v>13.2214215204994</v>
      </c>
      <c r="R165" s="67" t="n">
        <v>13.6757120271161</v>
      </c>
      <c r="S165" s="67" t="n">
        <v>13.8122301466201</v>
      </c>
      <c r="T165" s="67" t="n">
        <v>14.1453721084483</v>
      </c>
      <c r="U165" s="67" t="n">
        <v>14.2984104850104</v>
      </c>
      <c r="V165" s="67" t="n">
        <v>14.1780439686081</v>
      </c>
    </row>
    <row r="166" s="54" customFormat="true" ht="11.25" hidden="false" customHeight="false" outlineLevel="0" collapsed="false">
      <c r="A166" s="53" t="s">
        <v>112</v>
      </c>
      <c r="B166" s="67" t="n">
        <v>58.507</v>
      </c>
      <c r="C166" s="67" t="n">
        <v>45.115</v>
      </c>
      <c r="D166" s="67" t="n">
        <v>54.164</v>
      </c>
      <c r="E166" s="67" t="n">
        <v>62.116</v>
      </c>
      <c r="F166" s="67" t="n">
        <v>47.715</v>
      </c>
      <c r="G166" s="67" t="n">
        <v>53.717</v>
      </c>
      <c r="H166" s="67" t="n">
        <v>50.886</v>
      </c>
      <c r="I166" s="67" t="n">
        <v>61.917</v>
      </c>
      <c r="J166" s="67" t="n">
        <v>45.708</v>
      </c>
      <c r="K166" s="67" t="n">
        <v>47.522</v>
      </c>
      <c r="L166" s="67" t="n">
        <v>55.274</v>
      </c>
      <c r="M166" s="67" t="n">
        <v>55.4291172581289</v>
      </c>
      <c r="N166" s="67" t="n">
        <v>54.9499869056356</v>
      </c>
      <c r="O166" s="67" t="n">
        <v>58.4440241398037</v>
      </c>
      <c r="P166" s="67" t="n">
        <v>59.1889232257356</v>
      </c>
      <c r="Q166" s="67" t="n">
        <v>60.2139258021095</v>
      </c>
      <c r="R166" s="67" t="n">
        <v>60.246306019926</v>
      </c>
      <c r="S166" s="67" t="n">
        <v>62.0026437293946</v>
      </c>
      <c r="T166" s="67" t="n">
        <v>61.6673237582156</v>
      </c>
      <c r="U166" s="67" t="n">
        <v>61.560972411155</v>
      </c>
      <c r="V166" s="67" t="n">
        <v>63.6116358869914</v>
      </c>
    </row>
    <row r="167" s="54" customFormat="true" ht="11.25" hidden="false" customHeight="false" outlineLevel="0" collapsed="false">
      <c r="A167" s="53" t="s">
        <v>113</v>
      </c>
      <c r="B167" s="67" t="n">
        <v>1.384</v>
      </c>
      <c r="C167" s="67" t="n">
        <v>2.23200000000001</v>
      </c>
      <c r="D167" s="67" t="n">
        <v>2.536</v>
      </c>
      <c r="E167" s="67" t="n">
        <v>2.09800000000001</v>
      </c>
      <c r="F167" s="67" t="n">
        <v>4.036</v>
      </c>
      <c r="G167" s="67" t="n">
        <v>4.797</v>
      </c>
      <c r="H167" s="67" t="n">
        <v>5.252</v>
      </c>
      <c r="I167" s="67" t="n">
        <v>2.689</v>
      </c>
      <c r="J167" s="67" t="n">
        <v>4.88</v>
      </c>
      <c r="K167" s="67" t="n">
        <v>6.333</v>
      </c>
      <c r="L167" s="67" t="n">
        <v>6.51306538189717</v>
      </c>
      <c r="M167" s="67" t="n">
        <v>6.70121162785783</v>
      </c>
      <c r="N167" s="67" t="n">
        <v>6.89165001426628</v>
      </c>
      <c r="O167" s="67" t="n">
        <v>7.08428471341229</v>
      </c>
      <c r="P167" s="67" t="n">
        <v>7.2793549456935</v>
      </c>
      <c r="Q167" s="67" t="n">
        <v>7.47087456711834</v>
      </c>
      <c r="R167" s="67" t="n">
        <v>7.66485131417833</v>
      </c>
      <c r="S167" s="67" t="n">
        <v>7.86108377906226</v>
      </c>
      <c r="T167" s="67" t="n">
        <v>8.05950238494773</v>
      </c>
      <c r="U167" s="67" t="n">
        <v>8.25999203920523</v>
      </c>
      <c r="V167" s="67" t="n">
        <v>8.46301574925508</v>
      </c>
    </row>
    <row r="168" s="54" customFormat="true" ht="11.25" hidden="false" customHeight="false" outlineLevel="0" collapsed="false">
      <c r="A168" s="53"/>
      <c r="B168" s="71"/>
      <c r="C168" s="71"/>
      <c r="D168" s="71"/>
      <c r="E168" s="71"/>
      <c r="F168" s="71"/>
      <c r="G168" s="71"/>
      <c r="H168" s="71"/>
      <c r="I168" s="71"/>
      <c r="J168" s="71"/>
      <c r="K168" s="71"/>
      <c r="L168" s="71"/>
      <c r="M168" s="71"/>
      <c r="N168" s="71"/>
      <c r="O168" s="71"/>
      <c r="P168" s="71"/>
      <c r="Q168" s="71"/>
      <c r="R168" s="71"/>
      <c r="S168" s="71"/>
      <c r="T168" s="71"/>
      <c r="U168" s="71"/>
      <c r="V168" s="71"/>
    </row>
    <row r="169" s="54" customFormat="true" ht="11.25" hidden="false" customHeight="false" outlineLevel="0" collapsed="false">
      <c r="A169" s="61" t="s">
        <v>114</v>
      </c>
      <c r="B169" s="67" t="n">
        <v>44.202</v>
      </c>
      <c r="C169" s="67" t="n">
        <v>37.369</v>
      </c>
      <c r="D169" s="67" t="n">
        <v>34.288</v>
      </c>
      <c r="E169" s="67" t="n">
        <v>41.336</v>
      </c>
      <c r="F169" s="67" t="n">
        <v>35.539</v>
      </c>
      <c r="G169" s="67" t="n">
        <v>34.507</v>
      </c>
      <c r="H169" s="67" t="n">
        <v>31.524</v>
      </c>
      <c r="I169" s="67" t="n">
        <v>37.957</v>
      </c>
      <c r="J169" s="67" t="n">
        <v>32.376</v>
      </c>
      <c r="K169" s="67" t="n">
        <v>34.742</v>
      </c>
      <c r="L169" s="67" t="n">
        <v>35.3407589093271</v>
      </c>
      <c r="M169" s="67" t="n">
        <v>36.0957958328653</v>
      </c>
      <c r="N169" s="67" t="n">
        <v>36.1768161708148</v>
      </c>
      <c r="O169" s="67" t="n">
        <v>36.6545556512166</v>
      </c>
      <c r="P169" s="67" t="n">
        <v>37.2767744853807</v>
      </c>
      <c r="Q169" s="67" t="n">
        <v>38.2048408081073</v>
      </c>
      <c r="R169" s="67" t="n">
        <v>38.6992589874339</v>
      </c>
      <c r="S169" s="67" t="n">
        <v>39.4985795227651</v>
      </c>
      <c r="T169" s="67" t="n">
        <v>40.1583813375371</v>
      </c>
      <c r="U169" s="67" t="n">
        <v>40.3852149568396</v>
      </c>
      <c r="V169" s="67" t="n">
        <v>41.5320446754003</v>
      </c>
    </row>
    <row r="170" s="54" customFormat="true" ht="11.25" hidden="false" customHeight="false" outlineLevel="0" collapsed="false">
      <c r="A170" s="53"/>
      <c r="B170" s="71"/>
      <c r="C170" s="71"/>
      <c r="D170" s="71"/>
      <c r="E170" s="71"/>
      <c r="F170" s="71"/>
      <c r="G170" s="71"/>
      <c r="H170" s="71"/>
      <c r="I170" s="71"/>
      <c r="J170" s="71"/>
      <c r="K170" s="71"/>
      <c r="L170" s="71"/>
      <c r="M170" s="71"/>
      <c r="N170" s="71"/>
      <c r="O170" s="71"/>
      <c r="P170" s="71"/>
      <c r="Q170" s="71"/>
      <c r="R170" s="71"/>
      <c r="S170" s="71"/>
      <c r="T170" s="71"/>
      <c r="U170" s="71"/>
      <c r="V170" s="71"/>
    </row>
    <row r="171" s="54" customFormat="true" ht="11.25" hidden="false" customHeight="false" outlineLevel="0" collapsed="false">
      <c r="A171" s="61" t="s">
        <v>118</v>
      </c>
      <c r="B171" s="67" t="n">
        <v>15.42</v>
      </c>
      <c r="C171" s="67" t="n">
        <v>15.39</v>
      </c>
      <c r="D171" s="67" t="n">
        <v>18.564</v>
      </c>
      <c r="E171" s="67" t="n">
        <v>17.894</v>
      </c>
      <c r="F171" s="67" t="n">
        <v>20.876</v>
      </c>
      <c r="G171" s="67" t="n">
        <v>25.095</v>
      </c>
      <c r="H171" s="67" t="n">
        <v>22.342</v>
      </c>
      <c r="I171" s="67" t="n">
        <v>25.035</v>
      </c>
      <c r="J171" s="67" t="n">
        <v>22.861</v>
      </c>
      <c r="K171" s="67" t="n">
        <v>18.661</v>
      </c>
      <c r="L171" s="67" t="n">
        <v>25.3801274458708</v>
      </c>
      <c r="M171" s="67" t="n">
        <v>25.0428031425151</v>
      </c>
      <c r="N171" s="67" t="n">
        <v>25.4275772883457</v>
      </c>
      <c r="O171" s="67" t="n">
        <v>28.3089546768582</v>
      </c>
      <c r="P171" s="67" t="n">
        <v>28.8480330885574</v>
      </c>
      <c r="Q171" s="67" t="n">
        <v>29.0256690551258</v>
      </c>
      <c r="R171" s="67" t="n">
        <v>29.0753802264172</v>
      </c>
      <c r="S171" s="67" t="n">
        <v>30.0320060242818</v>
      </c>
      <c r="T171" s="67" t="n">
        <v>29.4154064289403</v>
      </c>
      <c r="U171" s="67" t="n">
        <v>29.5561160102611</v>
      </c>
      <c r="V171" s="67" t="n">
        <v>30.1969688811005</v>
      </c>
    </row>
    <row r="172" s="54" customFormat="true" ht="11.25" hidden="false" customHeight="false" outlineLevel="0" collapsed="false">
      <c r="A172" s="53"/>
      <c r="B172" s="67"/>
      <c r="C172" s="67"/>
      <c r="D172" s="67"/>
      <c r="E172" s="67"/>
      <c r="F172" s="67"/>
      <c r="G172" s="67"/>
      <c r="H172" s="67"/>
      <c r="I172" s="67"/>
      <c r="J172" s="67"/>
      <c r="K172" s="67"/>
      <c r="L172" s="67"/>
      <c r="M172" s="67"/>
      <c r="N172" s="67"/>
      <c r="O172" s="67"/>
      <c r="P172" s="67"/>
      <c r="Q172" s="67"/>
      <c r="R172" s="67"/>
      <c r="S172" s="67"/>
      <c r="T172" s="67"/>
      <c r="U172" s="67"/>
      <c r="V172" s="67"/>
    </row>
    <row r="173" s="54" customFormat="true" ht="11.25" hidden="false" customHeight="false" outlineLevel="0" collapsed="false">
      <c r="A173" s="61" t="s">
        <v>155</v>
      </c>
      <c r="B173" s="67" t="n">
        <v>0.075999999999997</v>
      </c>
      <c r="C173" s="67" t="n">
        <v>0.091000000000018</v>
      </c>
      <c r="D173" s="67" t="n">
        <v>0.230000000000009</v>
      </c>
      <c r="E173" s="67" t="n">
        <v>-0.180999999999987</v>
      </c>
      <c r="F173" s="67" t="n">
        <v>0.263000000000005</v>
      </c>
      <c r="G173" s="67" t="n">
        <v>0.302999999999996</v>
      </c>
      <c r="H173" s="67" t="n">
        <v>-0.808000000000003</v>
      </c>
      <c r="I173" s="67" t="n">
        <v>0.149000000000012</v>
      </c>
      <c r="J173" s="67" t="n">
        <v>-0.267999999999997</v>
      </c>
      <c r="K173" s="67" t="n">
        <v>-0.121000000000002</v>
      </c>
      <c r="L173" s="67" t="n">
        <v>0</v>
      </c>
      <c r="M173" s="67" t="n">
        <v>0</v>
      </c>
      <c r="N173" s="67" t="n">
        <v>0</v>
      </c>
      <c r="O173" s="67" t="n">
        <v>0</v>
      </c>
      <c r="P173" s="67" t="n">
        <v>0</v>
      </c>
      <c r="Q173" s="67" t="n">
        <v>0</v>
      </c>
      <c r="R173" s="67" t="n">
        <v>0</v>
      </c>
      <c r="S173" s="67" t="n">
        <v>0</v>
      </c>
      <c r="T173" s="67" t="n">
        <v>0</v>
      </c>
      <c r="U173" s="67" t="n">
        <v>0</v>
      </c>
      <c r="V173" s="67" t="n">
        <v>0</v>
      </c>
    </row>
    <row r="174" s="54" customFormat="true" ht="11.25" hidden="false" customHeight="false" outlineLevel="0" collapsed="false">
      <c r="A174" s="53"/>
      <c r="B174" s="72"/>
      <c r="C174" s="72"/>
      <c r="D174" s="72"/>
      <c r="E174" s="72"/>
      <c r="F174" s="72"/>
      <c r="G174" s="72"/>
      <c r="H174" s="72"/>
      <c r="I174" s="72"/>
      <c r="J174" s="72"/>
      <c r="K174" s="72"/>
      <c r="L174" s="72"/>
      <c r="M174" s="72"/>
      <c r="N174" s="72"/>
      <c r="O174" s="72"/>
      <c r="P174" s="72"/>
      <c r="Q174" s="72"/>
      <c r="R174" s="72"/>
      <c r="S174" s="72"/>
      <c r="T174" s="72"/>
      <c r="U174" s="72"/>
      <c r="V174" s="72"/>
    </row>
    <row r="175" s="54" customFormat="true" ht="11.25" hidden="false" customHeight="false" outlineLevel="0" collapsed="false">
      <c r="A175" s="61" t="s">
        <v>120</v>
      </c>
      <c r="B175" s="67" t="n">
        <v>12.319</v>
      </c>
      <c r="C175" s="67" t="n">
        <v>6.816</v>
      </c>
      <c r="D175" s="67" t="n">
        <v>10.434</v>
      </c>
      <c r="E175" s="67" t="n">
        <v>15.599</v>
      </c>
      <c r="F175" s="67" t="n">
        <v>10.672</v>
      </c>
      <c r="G175" s="67" t="n">
        <v>9.281</v>
      </c>
      <c r="H175" s="67" t="n">
        <v>12.361</v>
      </c>
      <c r="I175" s="67" t="n">
        <v>13.826</v>
      </c>
      <c r="J175" s="67" t="n">
        <v>9.445</v>
      </c>
      <c r="K175" s="67" t="n">
        <v>10.018</v>
      </c>
      <c r="L175" s="67" t="n">
        <v>11.0841790266993</v>
      </c>
      <c r="M175" s="67" t="n">
        <v>12.0759089373147</v>
      </c>
      <c r="N175" s="67" t="n">
        <v>12.3131523980735</v>
      </c>
      <c r="O175" s="67" t="n">
        <v>12.877950923321</v>
      </c>
      <c r="P175" s="67" t="n">
        <v>13.2214215204994</v>
      </c>
      <c r="Q175" s="67" t="n">
        <v>13.6757120271161</v>
      </c>
      <c r="R175" s="67" t="n">
        <v>13.8122301466201</v>
      </c>
      <c r="S175" s="67" t="n">
        <v>14.1453721084483</v>
      </c>
      <c r="T175" s="67" t="n">
        <v>14.2984104850104</v>
      </c>
      <c r="U175" s="67" t="n">
        <v>14.1780439686081</v>
      </c>
      <c r="V175" s="67" t="n">
        <v>14.5236820466585</v>
      </c>
    </row>
    <row r="176" s="54" customFormat="true" ht="11.25" hidden="false" customHeight="false" outlineLevel="0" collapsed="false">
      <c r="A176" s="60"/>
      <c r="B176" s="67"/>
      <c r="C176" s="67"/>
      <c r="D176" s="67"/>
      <c r="E176" s="67"/>
      <c r="F176" s="67"/>
      <c r="G176" s="53"/>
      <c r="H176" s="67"/>
      <c r="I176" s="67"/>
      <c r="J176" s="67"/>
      <c r="K176" s="67"/>
      <c r="L176" s="67"/>
      <c r="M176" s="67"/>
      <c r="N176" s="67"/>
      <c r="O176" s="67"/>
      <c r="P176" s="67"/>
      <c r="Q176" s="53"/>
      <c r="R176" s="67"/>
      <c r="S176" s="67"/>
      <c r="T176" s="67"/>
      <c r="U176" s="67"/>
      <c r="V176" s="67"/>
    </row>
    <row r="177" s="54" customFormat="true" ht="11.25" hidden="false" customHeight="false" outlineLevel="0" collapsed="false">
      <c r="A177" s="73" t="s">
        <v>156</v>
      </c>
      <c r="B177" s="67"/>
      <c r="C177" s="67"/>
      <c r="D177" s="67"/>
      <c r="E177" s="67"/>
      <c r="F177" s="67"/>
      <c r="G177" s="63" t="s">
        <v>125</v>
      </c>
      <c r="H177" s="67"/>
      <c r="I177" s="67"/>
      <c r="J177" s="67"/>
      <c r="K177" s="67"/>
      <c r="L177" s="67"/>
      <c r="M177" s="67"/>
      <c r="N177" s="67"/>
      <c r="O177" s="67"/>
      <c r="P177" s="67"/>
      <c r="Q177" s="63" t="s">
        <v>125</v>
      </c>
      <c r="R177" s="67"/>
      <c r="S177" s="67"/>
      <c r="T177" s="67"/>
      <c r="U177" s="67"/>
      <c r="V177" s="67"/>
    </row>
    <row r="178" s="54" customFormat="true" ht="11.25" hidden="false" customHeight="false" outlineLevel="0" collapsed="false">
      <c r="A178" s="60" t="s">
        <v>141</v>
      </c>
      <c r="B178" s="67" t="n">
        <v>8.52</v>
      </c>
      <c r="C178" s="67" t="n">
        <v>9.18</v>
      </c>
      <c r="D178" s="67" t="n">
        <v>6.62</v>
      </c>
      <c r="E178" s="67" t="n">
        <v>5.15</v>
      </c>
      <c r="F178" s="67" t="n">
        <v>4.82</v>
      </c>
      <c r="G178" s="67" t="n">
        <v>5.9</v>
      </c>
      <c r="H178" s="67" t="n">
        <v>9.94</v>
      </c>
      <c r="I178" s="67" t="n">
        <v>7.29</v>
      </c>
      <c r="J178" s="67" t="n">
        <v>9.49</v>
      </c>
      <c r="K178" s="67" t="n">
        <v>10.95</v>
      </c>
      <c r="L178" s="67" t="n">
        <v>11.8946777506106</v>
      </c>
      <c r="M178" s="67" t="n">
        <v>11.3609965534533</v>
      </c>
      <c r="N178" s="67" t="n">
        <v>11.9579438338572</v>
      </c>
      <c r="O178" s="67" t="n">
        <v>12.0061457871488</v>
      </c>
      <c r="P178" s="67" t="n">
        <v>12.1962732980564</v>
      </c>
      <c r="Q178" s="67" t="n">
        <v>11.9321073182803</v>
      </c>
      <c r="R178" s="67" t="n">
        <v>12.1700000078198</v>
      </c>
      <c r="S178" s="67" t="n">
        <v>12.0420830498309</v>
      </c>
      <c r="T178" s="67" t="n">
        <v>11.9692869199701</v>
      </c>
      <c r="U178" s="67" t="n">
        <v>12.2642000477265</v>
      </c>
      <c r="V178" s="67" t="n">
        <v>11.7804983778266</v>
      </c>
    </row>
    <row r="179" s="54" customFormat="true" ht="11.25" hidden="false" customHeight="false" outlineLevel="0" collapsed="false">
      <c r="A179" s="60" t="s">
        <v>157</v>
      </c>
      <c r="B179" s="67" t="n">
        <v>18.709375</v>
      </c>
      <c r="C179" s="67" t="n">
        <v>22.35</v>
      </c>
      <c r="D179" s="67" t="n">
        <v>21.53</v>
      </c>
      <c r="E179" s="67" t="n">
        <v>15.34</v>
      </c>
      <c r="F179" s="67" t="n">
        <v>14.06</v>
      </c>
      <c r="G179" s="67" t="n">
        <v>14.01</v>
      </c>
      <c r="H179" s="67" t="n">
        <v>24.99</v>
      </c>
      <c r="I179" s="67" t="n">
        <v>20.93</v>
      </c>
      <c r="J179" s="67" t="n">
        <v>23.25</v>
      </c>
      <c r="K179" s="67" t="n">
        <v>24.4032763893311</v>
      </c>
      <c r="L179" s="67" t="n">
        <v>26.520718649327</v>
      </c>
      <c r="M179" s="67" t="n">
        <v>25.2058060329728</v>
      </c>
      <c r="N179" s="67" t="n">
        <v>26.3946360627615</v>
      </c>
      <c r="O179" s="67" t="n">
        <v>26.3671856899018</v>
      </c>
      <c r="P179" s="67" t="n">
        <v>26.6516934680341</v>
      </c>
      <c r="Q179" s="67" t="n">
        <v>26.0760413970217</v>
      </c>
      <c r="R179" s="67" t="n">
        <v>26.5954362079642</v>
      </c>
      <c r="S179" s="67" t="n">
        <v>26.3157824207106</v>
      </c>
      <c r="T179" s="67" t="n">
        <v>26.1566997176656</v>
      </c>
      <c r="U179" s="67" t="n">
        <v>26.8022651303855</v>
      </c>
      <c r="V179" s="67" t="n">
        <v>25.7451802479591</v>
      </c>
    </row>
    <row r="180" s="54" customFormat="true" ht="5.1" hidden="false" customHeight="true" outlineLevel="0" collapsed="false">
      <c r="A180" s="69"/>
      <c r="B180" s="69"/>
      <c r="C180" s="69"/>
      <c r="D180" s="69"/>
      <c r="E180" s="69"/>
      <c r="F180" s="69"/>
      <c r="G180" s="69"/>
      <c r="H180" s="69"/>
      <c r="I180" s="69"/>
      <c r="J180" s="69"/>
      <c r="K180" s="69"/>
      <c r="L180" s="69"/>
      <c r="M180" s="69"/>
      <c r="N180" s="69"/>
      <c r="O180" s="69"/>
      <c r="P180" s="69"/>
      <c r="Q180" s="69"/>
      <c r="R180" s="69"/>
      <c r="S180" s="69"/>
      <c r="T180" s="69"/>
      <c r="U180" s="69"/>
      <c r="V180" s="69"/>
    </row>
    <row r="181" s="54" customFormat="true" ht="11.25" hidden="false" customHeight="false" outlineLevel="0" collapsed="false">
      <c r="A181" s="57"/>
      <c r="B181" s="57"/>
      <c r="C181" s="57"/>
      <c r="D181" s="57"/>
      <c r="E181" s="57"/>
      <c r="F181" s="57"/>
      <c r="G181" s="57"/>
      <c r="H181" s="57"/>
      <c r="I181" s="57"/>
      <c r="J181" s="57"/>
      <c r="K181" s="57"/>
      <c r="L181" s="57"/>
      <c r="M181" s="57"/>
      <c r="N181" s="57"/>
      <c r="O181" s="57"/>
      <c r="P181" s="57"/>
      <c r="Q181" s="57"/>
      <c r="R181" s="57"/>
      <c r="S181" s="57"/>
      <c r="T181" s="57"/>
      <c r="U181" s="57"/>
      <c r="V181" s="57"/>
    </row>
    <row r="182" s="54" customFormat="true" ht="11.25" hidden="false" customHeight="false" outlineLevel="0" collapsed="false">
      <c r="A182" s="57"/>
      <c r="B182" s="57"/>
      <c r="C182" s="57"/>
      <c r="D182" s="57"/>
      <c r="E182" s="57"/>
      <c r="F182" s="57"/>
      <c r="G182" s="57"/>
      <c r="H182" s="57"/>
      <c r="I182" s="57"/>
      <c r="J182" s="57"/>
      <c r="K182" s="57"/>
      <c r="L182" s="57"/>
      <c r="M182" s="57"/>
      <c r="N182" s="57"/>
      <c r="O182" s="57"/>
      <c r="P182" s="57"/>
      <c r="Q182" s="57"/>
      <c r="R182" s="57"/>
      <c r="S182" s="57"/>
      <c r="T182" s="57"/>
      <c r="U182" s="57"/>
      <c r="V182" s="57"/>
    </row>
    <row r="183" s="54" customFormat="true" ht="11.25" hidden="false" customHeight="false" outlineLevel="0" collapsed="false">
      <c r="A183" s="57"/>
      <c r="B183" s="57"/>
      <c r="C183" s="57"/>
      <c r="D183" s="57"/>
      <c r="E183" s="57"/>
      <c r="F183" s="57"/>
      <c r="G183" s="57"/>
      <c r="H183" s="57"/>
      <c r="I183" s="57"/>
      <c r="J183" s="57"/>
      <c r="K183" s="57"/>
      <c r="L183" s="57"/>
      <c r="M183" s="57"/>
      <c r="N183" s="57"/>
      <c r="O183" s="57"/>
      <c r="P183" s="57"/>
      <c r="Q183" s="57"/>
      <c r="R183" s="57"/>
      <c r="S183" s="57"/>
      <c r="T183" s="57"/>
      <c r="U183" s="57"/>
      <c r="V183" s="57"/>
    </row>
    <row r="184" s="54" customFormat="true" ht="10.15" hidden="false" customHeight="true" outlineLevel="0" collapsed="false">
      <c r="A184" s="53"/>
      <c r="B184" s="53"/>
      <c r="C184" s="53"/>
      <c r="D184" s="53"/>
      <c r="E184" s="53"/>
      <c r="F184" s="53"/>
      <c r="G184" s="53"/>
      <c r="H184" s="53"/>
      <c r="I184" s="53"/>
      <c r="J184" s="53"/>
      <c r="K184" s="53"/>
      <c r="L184" s="53"/>
      <c r="M184" s="53"/>
      <c r="N184" s="53"/>
      <c r="O184" s="53"/>
      <c r="P184" s="53"/>
      <c r="Q184" s="53"/>
      <c r="R184" s="53"/>
      <c r="S184" s="53"/>
      <c r="T184" s="53"/>
      <c r="U184" s="53"/>
      <c r="V184" s="53"/>
    </row>
    <row r="185" s="54" customFormat="true" ht="18.75" hidden="false" customHeight="true" outlineLevel="0" collapsed="false">
      <c r="A185" s="55" t="s">
        <v>159</v>
      </c>
      <c r="B185" s="56"/>
      <c r="C185" s="56"/>
      <c r="D185" s="56"/>
      <c r="E185" s="56"/>
      <c r="F185" s="56"/>
      <c r="G185" s="56"/>
      <c r="H185" s="56"/>
      <c r="I185" s="56"/>
      <c r="J185" s="56"/>
      <c r="K185" s="56"/>
      <c r="L185" s="56"/>
      <c r="M185" s="56"/>
      <c r="N185" s="56"/>
      <c r="O185" s="56"/>
      <c r="P185" s="56"/>
      <c r="Q185" s="56"/>
      <c r="R185" s="56"/>
      <c r="S185" s="56"/>
      <c r="T185" s="56"/>
      <c r="U185" s="56"/>
      <c r="V185" s="56"/>
    </row>
    <row r="186" s="54" customFormat="true" ht="3" hidden="false" customHeight="true" outlineLevel="0" collapsed="false">
      <c r="A186" s="57"/>
      <c r="B186" s="57"/>
      <c r="C186" s="57"/>
      <c r="D186" s="57"/>
      <c r="E186" s="57"/>
      <c r="F186" s="57"/>
      <c r="G186" s="57"/>
      <c r="H186" s="57"/>
      <c r="I186" s="57"/>
      <c r="J186" s="57"/>
      <c r="K186" s="57"/>
      <c r="L186" s="57"/>
      <c r="M186" s="57"/>
      <c r="N186" s="57"/>
      <c r="O186" s="57"/>
      <c r="P186" s="57"/>
      <c r="Q186" s="57"/>
      <c r="R186" s="57"/>
      <c r="S186" s="57"/>
      <c r="T186" s="57"/>
      <c r="U186" s="57"/>
      <c r="V186" s="57"/>
    </row>
    <row r="187" s="54" customFormat="true" ht="11.25" hidden="false" customHeight="false" outlineLevel="0" collapsed="false">
      <c r="A187" s="53"/>
      <c r="B187" s="58" t="s">
        <v>78</v>
      </c>
      <c r="C187" s="58" t="s">
        <v>79</v>
      </c>
      <c r="D187" s="58" t="s">
        <v>80</v>
      </c>
      <c r="E187" s="58" t="s">
        <v>81</v>
      </c>
      <c r="F187" s="58" t="s">
        <v>82</v>
      </c>
      <c r="G187" s="58" t="s">
        <v>83</v>
      </c>
      <c r="H187" s="58" t="s">
        <v>84</v>
      </c>
      <c r="I187" s="58" t="s">
        <v>85</v>
      </c>
      <c r="J187" s="58" t="s">
        <v>86</v>
      </c>
      <c r="K187" s="58" t="s">
        <v>87</v>
      </c>
      <c r="L187" s="58" t="s">
        <v>88</v>
      </c>
      <c r="M187" s="58" t="s">
        <v>89</v>
      </c>
      <c r="N187" s="58" t="s">
        <v>90</v>
      </c>
      <c r="O187" s="58" t="s">
        <v>91</v>
      </c>
      <c r="P187" s="58" t="s">
        <v>92</v>
      </c>
      <c r="Q187" s="58" t="s">
        <v>93</v>
      </c>
      <c r="R187" s="58" t="s">
        <v>94</v>
      </c>
      <c r="S187" s="58" t="s">
        <v>95</v>
      </c>
      <c r="T187" s="58" t="s">
        <v>96</v>
      </c>
      <c r="U187" s="58" t="s">
        <v>97</v>
      </c>
      <c r="V187" s="58" t="s">
        <v>98</v>
      </c>
    </row>
    <row r="188" s="54" customFormat="true" ht="3" hidden="false" customHeight="true" outlineLevel="0" collapsed="false">
      <c r="A188" s="59"/>
      <c r="B188" s="59"/>
      <c r="C188" s="59"/>
      <c r="D188" s="59"/>
      <c r="E188" s="59"/>
      <c r="F188" s="59"/>
      <c r="G188" s="59"/>
      <c r="H188" s="59"/>
      <c r="I188" s="59"/>
      <c r="J188" s="59"/>
      <c r="K188" s="59"/>
      <c r="L188" s="59"/>
      <c r="M188" s="59"/>
      <c r="N188" s="59"/>
      <c r="O188" s="59"/>
      <c r="P188" s="59"/>
      <c r="Q188" s="59"/>
      <c r="R188" s="59"/>
      <c r="S188" s="59"/>
      <c r="T188" s="59"/>
      <c r="U188" s="59"/>
      <c r="V188" s="59"/>
    </row>
    <row r="189" s="54" customFormat="true" ht="11.25" hidden="false" customHeight="false" outlineLevel="0" collapsed="false">
      <c r="A189" s="53"/>
      <c r="B189" s="60"/>
      <c r="C189" s="60"/>
      <c r="D189" s="60"/>
      <c r="E189" s="60"/>
      <c r="F189" s="60"/>
      <c r="G189" s="60"/>
      <c r="H189" s="60"/>
      <c r="I189" s="60"/>
      <c r="J189" s="60"/>
      <c r="K189" s="60"/>
      <c r="L189" s="60"/>
      <c r="M189" s="60"/>
      <c r="N189" s="60"/>
      <c r="O189" s="60"/>
      <c r="P189" s="60"/>
      <c r="Q189" s="60"/>
      <c r="R189" s="60"/>
      <c r="S189" s="60"/>
      <c r="T189" s="60"/>
      <c r="U189" s="60"/>
      <c r="V189" s="60"/>
    </row>
    <row r="190" s="54" customFormat="true" ht="11.25" hidden="false" customHeight="false" outlineLevel="0" collapsed="false">
      <c r="A190" s="61" t="s">
        <v>99</v>
      </c>
      <c r="B190" s="62"/>
      <c r="C190" s="62"/>
      <c r="D190" s="62"/>
      <c r="E190" s="62"/>
      <c r="F190" s="62"/>
      <c r="G190" s="63" t="s">
        <v>100</v>
      </c>
      <c r="H190" s="62"/>
      <c r="I190" s="53"/>
      <c r="J190" s="62"/>
      <c r="K190" s="62"/>
      <c r="L190" s="62"/>
      <c r="M190" s="62"/>
      <c r="N190" s="62"/>
      <c r="O190" s="63"/>
      <c r="P190" s="63"/>
      <c r="Q190" s="63" t="s">
        <v>100</v>
      </c>
      <c r="R190" s="62"/>
      <c r="S190" s="62"/>
      <c r="T190" s="53"/>
      <c r="U190" s="53"/>
      <c r="V190" s="53"/>
    </row>
    <row r="191" s="54" customFormat="true" ht="11.25" hidden="false" customHeight="false" outlineLevel="0" collapsed="false">
      <c r="A191" s="53" t="s">
        <v>101</v>
      </c>
      <c r="B191" s="64" t="n">
        <v>80.911421</v>
      </c>
      <c r="C191" s="64" t="n">
        <v>82</v>
      </c>
      <c r="D191" s="64" t="n">
        <v>81.9</v>
      </c>
      <c r="E191" s="64" t="n">
        <v>81.9</v>
      </c>
      <c r="F191" s="64" t="n">
        <v>81.9</v>
      </c>
      <c r="G191" s="64" t="n">
        <v>87.859</v>
      </c>
      <c r="H191" s="64" t="n">
        <v>86.851</v>
      </c>
      <c r="I191" s="64" t="n">
        <v>87.644032</v>
      </c>
      <c r="J191" s="64" t="n">
        <v>87.146812</v>
      </c>
      <c r="K191" s="64" t="n">
        <v>86.7006</v>
      </c>
      <c r="L191" s="64" t="n">
        <v>86.6776976737947</v>
      </c>
      <c r="M191" s="64" t="n">
        <v>86.7448260542069</v>
      </c>
      <c r="N191" s="64" t="n">
        <v>86.8177917485381</v>
      </c>
      <c r="O191" s="64" t="n">
        <v>86.8761643040031</v>
      </c>
      <c r="P191" s="64" t="n">
        <v>86.8761643040031</v>
      </c>
      <c r="Q191" s="64" t="n">
        <v>86.8761643040031</v>
      </c>
      <c r="R191" s="64" t="n">
        <v>86.8761643040031</v>
      </c>
      <c r="S191" s="64" t="n">
        <v>86.8761643040031</v>
      </c>
      <c r="T191" s="64" t="n">
        <v>86.8761643040031</v>
      </c>
      <c r="U191" s="64" t="n">
        <v>86.8761643040031</v>
      </c>
      <c r="V191" s="64" t="n">
        <v>86.8761643040031</v>
      </c>
    </row>
    <row r="192" s="54" customFormat="true" ht="11.25" hidden="false" customHeight="false" outlineLevel="0" collapsed="false">
      <c r="A192" s="53" t="s">
        <v>102</v>
      </c>
      <c r="B192" s="64" t="n">
        <v>79.537</v>
      </c>
      <c r="C192" s="64" t="n">
        <v>80.165</v>
      </c>
      <c r="D192" s="64" t="n">
        <v>77.386</v>
      </c>
      <c r="E192" s="64" t="n">
        <v>79.551</v>
      </c>
      <c r="F192" s="64" t="n">
        <v>75.702</v>
      </c>
      <c r="G192" s="64" t="n">
        <v>78.894</v>
      </c>
      <c r="H192" s="64" t="n">
        <v>78.603</v>
      </c>
      <c r="I192" s="64" t="n">
        <v>80.929</v>
      </c>
      <c r="J192" s="64" t="n">
        <v>81.779</v>
      </c>
      <c r="K192" s="64" t="n">
        <v>78.327</v>
      </c>
      <c r="L192" s="64" t="n">
        <v>93.6</v>
      </c>
      <c r="M192" s="64" t="n">
        <v>91.6911096592229</v>
      </c>
      <c r="N192" s="64" t="n">
        <v>92.6541436632369</v>
      </c>
      <c r="O192" s="64" t="n">
        <v>94.2620697627929</v>
      </c>
      <c r="P192" s="64" t="n">
        <v>92.2178986873942</v>
      </c>
      <c r="Q192" s="64" t="n">
        <v>93.7319032318355</v>
      </c>
      <c r="R192" s="64" t="n">
        <v>94.6398727121883</v>
      </c>
      <c r="S192" s="64" t="n">
        <v>95.9346664733149</v>
      </c>
      <c r="T192" s="64" t="n">
        <v>95.7166790636377</v>
      </c>
      <c r="U192" s="64" t="n">
        <v>96.2230720160233</v>
      </c>
      <c r="V192" s="64" t="n">
        <v>95.4250794779317</v>
      </c>
    </row>
    <row r="193" s="54" customFormat="true" ht="11.25" hidden="false" customHeight="false" outlineLevel="0" collapsed="false">
      <c r="A193" s="53" t="s">
        <v>103</v>
      </c>
      <c r="B193" s="64" t="n">
        <v>72.671</v>
      </c>
      <c r="C193" s="64" t="n">
        <v>72.589</v>
      </c>
      <c r="D193" s="64" t="n">
        <v>70.487</v>
      </c>
      <c r="E193" s="64" t="n">
        <v>72.44</v>
      </c>
      <c r="F193" s="64" t="n">
        <v>68.768</v>
      </c>
      <c r="G193" s="64" t="n">
        <v>69.33</v>
      </c>
      <c r="H193" s="64" t="n">
        <v>70.944</v>
      </c>
      <c r="I193" s="64" t="n">
        <v>73.631</v>
      </c>
      <c r="J193" s="64" t="n">
        <v>75.117</v>
      </c>
      <c r="K193" s="64" t="n">
        <v>70.648</v>
      </c>
      <c r="L193" s="64" t="n">
        <v>86.542</v>
      </c>
      <c r="M193" s="64" t="n">
        <v>84.0929835051284</v>
      </c>
      <c r="N193" s="64" t="n">
        <v>84.9817074538673</v>
      </c>
      <c r="O193" s="64" t="n">
        <v>86.5901446478785</v>
      </c>
      <c r="P193" s="64" t="n">
        <v>84.6583220666155</v>
      </c>
      <c r="Q193" s="64" t="n">
        <v>86.1528383272748</v>
      </c>
      <c r="R193" s="64" t="n">
        <v>87.0487518278283</v>
      </c>
      <c r="S193" s="64" t="n">
        <v>88.3241360549863</v>
      </c>
      <c r="T193" s="64" t="n">
        <v>88.1524147681368</v>
      </c>
      <c r="U193" s="64" t="n">
        <v>88.6731628444317</v>
      </c>
      <c r="V193" s="64" t="n">
        <v>87.944551431164</v>
      </c>
    </row>
    <row r="194" s="54" customFormat="true" ht="11.25" hidden="false" customHeight="false" outlineLevel="0" collapsed="false">
      <c r="A194" s="53"/>
      <c r="B194" s="60"/>
      <c r="C194" s="60"/>
      <c r="D194" s="60"/>
      <c r="E194" s="60"/>
      <c r="F194" s="60"/>
      <c r="G194" s="60"/>
      <c r="H194" s="60"/>
      <c r="I194" s="60"/>
      <c r="J194" s="60"/>
      <c r="K194" s="60"/>
      <c r="L194" s="60"/>
      <c r="M194" s="60"/>
      <c r="N194" s="60"/>
      <c r="O194" s="60"/>
      <c r="P194" s="60"/>
      <c r="Q194" s="60"/>
      <c r="R194" s="60"/>
      <c r="S194" s="60"/>
      <c r="T194" s="60"/>
      <c r="U194" s="60"/>
      <c r="V194" s="60"/>
    </row>
    <row r="195" s="54" customFormat="true" ht="11.25" hidden="false" customHeight="false" outlineLevel="0" collapsed="false">
      <c r="A195" s="61" t="s">
        <v>104</v>
      </c>
      <c r="B195" s="62"/>
      <c r="C195" s="62"/>
      <c r="D195" s="62"/>
      <c r="E195" s="62"/>
      <c r="F195" s="62"/>
      <c r="G195" s="63" t="s">
        <v>105</v>
      </c>
      <c r="H195" s="62"/>
      <c r="I195" s="53"/>
      <c r="J195" s="62"/>
      <c r="K195" s="62"/>
      <c r="L195" s="62"/>
      <c r="M195" s="62"/>
      <c r="N195" s="62"/>
      <c r="O195" s="63"/>
      <c r="P195" s="63"/>
      <c r="Q195" s="63" t="s">
        <v>105</v>
      </c>
      <c r="R195" s="62"/>
      <c r="S195" s="62"/>
      <c r="T195" s="53"/>
      <c r="U195" s="53"/>
      <c r="V195" s="53"/>
    </row>
    <row r="196" s="54" customFormat="true" ht="11.25" hidden="false" customHeight="false" outlineLevel="0" collapsed="false">
      <c r="A196" s="53" t="s">
        <v>106</v>
      </c>
      <c r="B196" s="64" t="n">
        <v>126.69196791017</v>
      </c>
      <c r="C196" s="64" t="n">
        <v>134.437518081252</v>
      </c>
      <c r="D196" s="64" t="n">
        <v>133.792217004554</v>
      </c>
      <c r="E196" s="64" t="n">
        <v>136.872598012148</v>
      </c>
      <c r="F196" s="64" t="n">
        <v>138.183166589111</v>
      </c>
      <c r="G196" s="64" t="n">
        <v>129.334876676763</v>
      </c>
      <c r="H196" s="64" t="n">
        <v>142.213887009472</v>
      </c>
      <c r="I196" s="64" t="n">
        <v>160.354823376024</v>
      </c>
      <c r="J196" s="64" t="n">
        <v>147.956947162427</v>
      </c>
      <c r="K196" s="64" t="n">
        <v>149.11771033858</v>
      </c>
      <c r="L196" s="64" t="n">
        <v>151.069919807723</v>
      </c>
      <c r="M196" s="64" t="n">
        <v>153.517860669025</v>
      </c>
      <c r="N196" s="64" t="n">
        <v>155.492660355415</v>
      </c>
      <c r="O196" s="64" t="n">
        <v>157.762105765234</v>
      </c>
      <c r="P196" s="64" t="n">
        <v>159.946080771332</v>
      </c>
      <c r="Q196" s="64" t="n">
        <v>162.124897766362</v>
      </c>
      <c r="R196" s="64" t="n">
        <v>164.251252909551</v>
      </c>
      <c r="S196" s="64" t="n">
        <v>166.401055620759</v>
      </c>
      <c r="T196" s="64" t="n">
        <v>168.596229340329</v>
      </c>
      <c r="U196" s="64" t="n">
        <v>170.767176270305</v>
      </c>
      <c r="V196" s="64" t="n">
        <v>172.968942274805</v>
      </c>
    </row>
    <row r="197" s="54" customFormat="true" ht="11.25" hidden="false" customHeight="false" outlineLevel="0" collapsed="false">
      <c r="A197" s="53" t="s">
        <v>107</v>
      </c>
      <c r="B197" s="64" t="n">
        <v>102.8</v>
      </c>
      <c r="C197" s="64" t="n">
        <v>102.6</v>
      </c>
      <c r="D197" s="64" t="n">
        <v>102.6</v>
      </c>
      <c r="E197" s="64" t="n">
        <v>102.6</v>
      </c>
      <c r="F197" s="64" t="n">
        <v>102.7</v>
      </c>
      <c r="G197" s="64" t="n">
        <v>102.3</v>
      </c>
      <c r="H197" s="64" t="n">
        <v>102.4</v>
      </c>
      <c r="I197" s="64" t="n">
        <v>102.3</v>
      </c>
      <c r="J197" s="64" t="n">
        <v>102.4</v>
      </c>
      <c r="K197" s="64" t="n">
        <v>102.4</v>
      </c>
      <c r="L197" s="64" t="n">
        <v>102.4</v>
      </c>
      <c r="M197" s="64" t="n">
        <v>102.4</v>
      </c>
      <c r="N197" s="64" t="n">
        <v>102.4</v>
      </c>
      <c r="O197" s="64" t="n">
        <v>102.4</v>
      </c>
      <c r="P197" s="64" t="n">
        <v>102.4</v>
      </c>
      <c r="Q197" s="64" t="n">
        <v>102.4</v>
      </c>
      <c r="R197" s="64" t="n">
        <v>102.4</v>
      </c>
      <c r="S197" s="64" t="n">
        <v>102.4</v>
      </c>
      <c r="T197" s="64" t="n">
        <v>102.4</v>
      </c>
      <c r="U197" s="64" t="n">
        <v>102.4</v>
      </c>
      <c r="V197" s="64" t="n">
        <v>102.4</v>
      </c>
    </row>
    <row r="198" s="54" customFormat="true" ht="11.25" hidden="false" customHeight="false" outlineLevel="0" collapsed="false">
      <c r="A198" s="53" t="s">
        <v>108</v>
      </c>
      <c r="B198" s="64" t="n">
        <v>0</v>
      </c>
      <c r="C198" s="64" t="n">
        <v>0</v>
      </c>
      <c r="D198" s="64" t="n">
        <v>0</v>
      </c>
      <c r="E198" s="64" t="n">
        <v>0</v>
      </c>
      <c r="F198" s="64" t="n">
        <v>0</v>
      </c>
      <c r="G198" s="64" t="n">
        <v>114.3</v>
      </c>
      <c r="H198" s="64" t="n">
        <v>114.4</v>
      </c>
      <c r="I198" s="64" t="n">
        <v>114.3</v>
      </c>
      <c r="J198" s="64" t="n">
        <v>114.3</v>
      </c>
      <c r="K198" s="64" t="n">
        <v>114.4</v>
      </c>
      <c r="L198" s="64" t="n">
        <v>114.4</v>
      </c>
      <c r="M198" s="64" t="n">
        <v>114.4</v>
      </c>
      <c r="N198" s="64" t="n">
        <v>114.4</v>
      </c>
      <c r="O198" s="64" t="n">
        <v>114.4</v>
      </c>
      <c r="P198" s="64" t="n">
        <v>114.4</v>
      </c>
      <c r="Q198" s="64" t="n">
        <v>114.4</v>
      </c>
      <c r="R198" s="64" t="n">
        <v>114.4</v>
      </c>
      <c r="S198" s="64" t="n">
        <v>114.4</v>
      </c>
      <c r="T198" s="64" t="n">
        <v>114.4</v>
      </c>
      <c r="U198" s="64" t="n">
        <v>114.4</v>
      </c>
      <c r="V198" s="64" t="n">
        <v>114.4</v>
      </c>
    </row>
    <row r="199" s="54" customFormat="true" ht="11.25" hidden="false" customHeight="false" outlineLevel="0" collapsed="false">
      <c r="A199" s="53"/>
      <c r="B199" s="60"/>
      <c r="C199" s="60"/>
      <c r="D199" s="60"/>
      <c r="E199" s="60"/>
      <c r="F199" s="60"/>
      <c r="G199" s="60"/>
      <c r="H199" s="60"/>
      <c r="I199" s="60"/>
      <c r="J199" s="60"/>
      <c r="K199" s="60"/>
      <c r="L199" s="60"/>
      <c r="M199" s="60"/>
      <c r="N199" s="60"/>
      <c r="O199" s="60"/>
      <c r="P199" s="60"/>
      <c r="Q199" s="60"/>
      <c r="R199" s="60"/>
      <c r="S199" s="60"/>
      <c r="T199" s="60"/>
      <c r="U199" s="60"/>
      <c r="V199" s="60"/>
    </row>
    <row r="200" s="54" customFormat="true" ht="11.25" hidden="false" customHeight="false" outlineLevel="0" collapsed="false">
      <c r="A200" s="61"/>
      <c r="B200" s="62"/>
      <c r="C200" s="62"/>
      <c r="D200" s="62"/>
      <c r="E200" s="62"/>
      <c r="F200" s="62"/>
      <c r="G200" s="63" t="s">
        <v>109</v>
      </c>
      <c r="H200" s="62"/>
      <c r="I200" s="53"/>
      <c r="J200" s="62"/>
      <c r="K200" s="62"/>
      <c r="L200" s="62"/>
      <c r="M200" s="62"/>
      <c r="N200" s="62"/>
      <c r="O200" s="63"/>
      <c r="P200" s="63"/>
      <c r="Q200" s="63" t="s">
        <v>109</v>
      </c>
      <c r="R200" s="62"/>
      <c r="S200" s="62"/>
      <c r="T200" s="53"/>
      <c r="U200" s="53"/>
      <c r="V200" s="53"/>
    </row>
    <row r="201" s="54" customFormat="true" ht="11.25" hidden="false" customHeight="false" outlineLevel="0" collapsed="false">
      <c r="A201" s="61" t="s">
        <v>110</v>
      </c>
      <c r="B201" s="65" t="n">
        <v>10098.803</v>
      </c>
      <c r="C201" s="65" t="n">
        <v>11085.294</v>
      </c>
      <c r="D201" s="65" t="n">
        <v>11232.333</v>
      </c>
      <c r="E201" s="65" t="n">
        <v>11639.424</v>
      </c>
      <c r="F201" s="65" t="n">
        <v>11411.828</v>
      </c>
      <c r="G201" s="65" t="n">
        <v>10577.659</v>
      </c>
      <c r="H201" s="65" t="n">
        <v>11189.971</v>
      </c>
      <c r="I201" s="65" t="n">
        <v>12776.007</v>
      </c>
      <c r="J201" s="65" t="n">
        <v>13236.864</v>
      </c>
      <c r="K201" s="65" t="n">
        <v>12514.009</v>
      </c>
      <c r="L201" s="65" t="n">
        <v>14392.54</v>
      </c>
      <c r="M201" s="65" t="n">
        <v>14420.8222563228</v>
      </c>
      <c r="N201" s="65" t="n">
        <v>14614.4228181541</v>
      </c>
      <c r="O201" s="65" t="n">
        <v>15032.0590617134</v>
      </c>
      <c r="P201" s="65" t="n">
        <v>15037.9562637086</v>
      </c>
      <c r="Q201" s="65" t="n">
        <v>15382.1009633419</v>
      </c>
      <c r="R201" s="65" t="n">
        <v>15696.0782069944</v>
      </c>
      <c r="S201" s="65" t="n">
        <v>16047.0285762939</v>
      </c>
      <c r="T201" s="65" t="n">
        <v>16241.4878179644</v>
      </c>
      <c r="U201" s="65" t="n">
        <v>16495.4607907623</v>
      </c>
      <c r="V201" s="65" t="n">
        <v>16611.5048335149</v>
      </c>
    </row>
    <row r="202" s="54" customFormat="true" ht="11.25" hidden="false" customHeight="false" outlineLevel="0" collapsed="false">
      <c r="A202" s="53" t="s">
        <v>111</v>
      </c>
      <c r="B202" s="65" t="n">
        <v>883.161</v>
      </c>
      <c r="C202" s="65" t="n">
        <v>1307.803</v>
      </c>
      <c r="D202" s="65" t="n">
        <v>1786.977</v>
      </c>
      <c r="E202" s="65" t="n">
        <v>1717.549</v>
      </c>
      <c r="F202" s="65" t="n">
        <v>1899.108</v>
      </c>
      <c r="G202" s="65" t="n">
        <v>1596.426</v>
      </c>
      <c r="H202" s="65" t="n">
        <v>1086.673</v>
      </c>
      <c r="I202" s="65" t="n">
        <v>958.091</v>
      </c>
      <c r="J202" s="65" t="n">
        <v>2113.972</v>
      </c>
      <c r="K202" s="65" t="n">
        <v>1967.161</v>
      </c>
      <c r="L202" s="65" t="n">
        <v>1303.647</v>
      </c>
      <c r="M202" s="65" t="n">
        <v>1496.04733135193</v>
      </c>
      <c r="N202" s="65" t="n">
        <v>1385.39104450305</v>
      </c>
      <c r="O202" s="65" t="n">
        <v>1356.41550365875</v>
      </c>
      <c r="P202" s="65" t="n">
        <v>1482.1894444491</v>
      </c>
      <c r="Q202" s="65" t="n">
        <v>1399.5808570929</v>
      </c>
      <c r="R202" s="65" t="n">
        <v>1383.21165525288</v>
      </c>
      <c r="S202" s="65" t="n">
        <v>1334.79910015323</v>
      </c>
      <c r="T202" s="65" t="n">
        <v>1364.32308015827</v>
      </c>
      <c r="U202" s="65" t="n">
        <v>1337.99516184182</v>
      </c>
      <c r="V202" s="65" t="n">
        <v>1384.82879231228</v>
      </c>
    </row>
    <row r="203" s="54" customFormat="true" ht="11.25" hidden="false" customHeight="false" outlineLevel="0" collapsed="false">
      <c r="A203" s="53" t="s">
        <v>112</v>
      </c>
      <c r="B203" s="65" t="n">
        <v>9206.832</v>
      </c>
      <c r="C203" s="65" t="n">
        <v>9758.685</v>
      </c>
      <c r="D203" s="65" t="n">
        <v>9430.612</v>
      </c>
      <c r="E203" s="65" t="n">
        <v>9915.051</v>
      </c>
      <c r="F203" s="65" t="n">
        <v>9502.58</v>
      </c>
      <c r="G203" s="65" t="n">
        <v>8966.787</v>
      </c>
      <c r="H203" s="65" t="n">
        <v>10089.222</v>
      </c>
      <c r="I203" s="65" t="n">
        <v>11807.086</v>
      </c>
      <c r="J203" s="65" t="n">
        <v>11114.082</v>
      </c>
      <c r="K203" s="65" t="n">
        <v>10534.868</v>
      </c>
      <c r="L203" s="65" t="n">
        <v>13073.893</v>
      </c>
      <c r="M203" s="65" t="n">
        <v>12909.7749249829</v>
      </c>
      <c r="N203" s="65" t="n">
        <v>13214.0317735474</v>
      </c>
      <c r="O203" s="65" t="n">
        <v>13660.6435581655</v>
      </c>
      <c r="P203" s="65" t="n">
        <v>13540.7668192323</v>
      </c>
      <c r="Q203" s="65" t="n">
        <v>13967.5201060914</v>
      </c>
      <c r="R203" s="65" t="n">
        <v>14297.8665519333</v>
      </c>
      <c r="S203" s="65" t="n">
        <v>14697.2294763413</v>
      </c>
      <c r="T203" s="65" t="n">
        <v>14862.1647371526</v>
      </c>
      <c r="U203" s="65" t="n">
        <v>15142.4656299006</v>
      </c>
      <c r="V203" s="65" t="n">
        <v>15211.6760398806</v>
      </c>
    </row>
    <row r="204" s="54" customFormat="true" ht="11.25" hidden="false" customHeight="false" outlineLevel="0" collapsed="false">
      <c r="A204" s="53" t="s">
        <v>113</v>
      </c>
      <c r="B204" s="65" t="n">
        <v>8.81</v>
      </c>
      <c r="C204" s="65" t="n">
        <v>18.806</v>
      </c>
      <c r="D204" s="65" t="n">
        <v>14.744</v>
      </c>
      <c r="E204" s="65" t="n">
        <v>6.824</v>
      </c>
      <c r="F204" s="65" t="n">
        <v>10.14</v>
      </c>
      <c r="G204" s="65" t="n">
        <v>14.446</v>
      </c>
      <c r="H204" s="65" t="n">
        <v>14.076</v>
      </c>
      <c r="I204" s="65" t="n">
        <v>10.83</v>
      </c>
      <c r="J204" s="65" t="n">
        <v>8.81</v>
      </c>
      <c r="K204" s="65" t="n">
        <v>11.98</v>
      </c>
      <c r="L204" s="65" t="n">
        <v>15</v>
      </c>
      <c r="M204" s="65" t="n">
        <v>15</v>
      </c>
      <c r="N204" s="65" t="n">
        <v>15</v>
      </c>
      <c r="O204" s="65" t="n">
        <v>15</v>
      </c>
      <c r="P204" s="65" t="n">
        <v>15</v>
      </c>
      <c r="Q204" s="65" t="n">
        <v>15</v>
      </c>
      <c r="R204" s="65" t="n">
        <v>15</v>
      </c>
      <c r="S204" s="65" t="n">
        <v>15</v>
      </c>
      <c r="T204" s="65" t="n">
        <v>15</v>
      </c>
      <c r="U204" s="65" t="n">
        <v>15</v>
      </c>
      <c r="V204" s="65" t="n">
        <v>15</v>
      </c>
    </row>
    <row r="205" s="54" customFormat="true" ht="11.25" hidden="false" customHeight="false" outlineLevel="0" collapsed="false">
      <c r="A205" s="53"/>
      <c r="B205" s="66"/>
      <c r="C205" s="66"/>
      <c r="D205" s="66"/>
      <c r="E205" s="66"/>
      <c r="F205" s="66"/>
      <c r="G205" s="66"/>
      <c r="H205" s="66"/>
      <c r="I205" s="66"/>
      <c r="J205" s="66"/>
      <c r="K205" s="66"/>
      <c r="L205" s="66"/>
      <c r="M205" s="66"/>
      <c r="N205" s="66"/>
      <c r="O205" s="66"/>
      <c r="P205" s="66"/>
      <c r="Q205" s="66"/>
      <c r="R205" s="66"/>
      <c r="S205" s="66"/>
      <c r="T205" s="66"/>
      <c r="U205" s="66"/>
      <c r="V205" s="66"/>
    </row>
    <row r="206" s="54" customFormat="true" ht="11.25" hidden="false" customHeight="false" outlineLevel="0" collapsed="false">
      <c r="A206" s="61" t="s">
        <v>114</v>
      </c>
      <c r="B206" s="65" t="n">
        <v>7286.574</v>
      </c>
      <c r="C206" s="65" t="n">
        <v>7314.124</v>
      </c>
      <c r="D206" s="65" t="n">
        <v>7578.218</v>
      </c>
      <c r="E206" s="65" t="n">
        <v>7798.968</v>
      </c>
      <c r="F206" s="65" t="n">
        <v>7910.634</v>
      </c>
      <c r="G206" s="65" t="n">
        <v>7903.099</v>
      </c>
      <c r="H206" s="65" t="n">
        <v>8332.063</v>
      </c>
      <c r="I206" s="65" t="n">
        <v>8843.975</v>
      </c>
      <c r="J206" s="65" t="n">
        <v>9135.893</v>
      </c>
      <c r="K206" s="65" t="n">
        <v>9085.672</v>
      </c>
      <c r="L206" s="65" t="n">
        <v>10446.4876800693</v>
      </c>
      <c r="M206" s="65" t="n">
        <v>10894.255821306</v>
      </c>
      <c r="N206" s="65" t="n">
        <v>10992.7060082569</v>
      </c>
      <c r="O206" s="65" t="n">
        <v>11175.7702549537</v>
      </c>
      <c r="P206" s="65" t="n">
        <v>11131.5754574975</v>
      </c>
      <c r="Q206" s="65" t="n">
        <v>11457.2727818796</v>
      </c>
      <c r="R206" s="65" t="n">
        <v>11768.5918740114</v>
      </c>
      <c r="S206" s="65" t="n">
        <v>11997.0102420915</v>
      </c>
      <c r="T206" s="65" t="n">
        <v>12120.8426474653</v>
      </c>
      <c r="U206" s="65" t="n">
        <v>12204.7012898799</v>
      </c>
      <c r="V206" s="65" t="n">
        <v>12196.2645291581</v>
      </c>
    </row>
    <row r="207" s="54" customFormat="true" ht="11.25" hidden="false" customHeight="false" outlineLevel="0" collapsed="false">
      <c r="A207" s="53" t="s">
        <v>115</v>
      </c>
      <c r="B207" s="65" t="n">
        <v>5481.739</v>
      </c>
      <c r="C207" s="65" t="n">
        <v>5467.875</v>
      </c>
      <c r="D207" s="65" t="n">
        <v>5664.995</v>
      </c>
      <c r="E207" s="65" t="n">
        <v>5842.088</v>
      </c>
      <c r="F207" s="65" t="n">
        <v>5864.221</v>
      </c>
      <c r="G207" s="65" t="n">
        <v>5562.865</v>
      </c>
      <c r="H207" s="65" t="n">
        <v>5794.891</v>
      </c>
      <c r="I207" s="65" t="n">
        <v>6157.115</v>
      </c>
      <c r="J207" s="65" t="n">
        <v>6154.713</v>
      </c>
      <c r="K207" s="65" t="n">
        <v>5597.822</v>
      </c>
      <c r="L207" s="65" t="n">
        <v>5944.00535709552</v>
      </c>
      <c r="M207" s="65" t="n">
        <v>5479.43534591025</v>
      </c>
      <c r="N207" s="65" t="n">
        <v>5424.25823202801</v>
      </c>
      <c r="O207" s="65" t="n">
        <v>5505.36992499278</v>
      </c>
      <c r="P207" s="65" t="n">
        <v>5471.26025109066</v>
      </c>
      <c r="Q207" s="65" t="n">
        <v>5452.06744127152</v>
      </c>
      <c r="R207" s="65" t="n">
        <v>5396.33232885619</v>
      </c>
      <c r="S207" s="65" t="n">
        <v>5426.04872755753</v>
      </c>
      <c r="T207" s="65" t="n">
        <v>5403.32452400121</v>
      </c>
      <c r="U207" s="65" t="n">
        <v>5466.86391349207</v>
      </c>
      <c r="V207" s="65" t="n">
        <v>5467.83209551381</v>
      </c>
    </row>
    <row r="208" s="54" customFormat="true" ht="11.25" hidden="false" customHeight="false" outlineLevel="0" collapsed="false">
      <c r="A208" s="53" t="s">
        <v>160</v>
      </c>
      <c r="B208" s="65" t="n">
        <v>481.113</v>
      </c>
      <c r="C208" s="65" t="n">
        <v>525.8</v>
      </c>
      <c r="D208" s="65" t="n">
        <v>565.763</v>
      </c>
      <c r="E208" s="65" t="n">
        <v>627.593</v>
      </c>
      <c r="F208" s="65" t="n">
        <v>705.946</v>
      </c>
      <c r="G208" s="65" t="n">
        <v>995.504</v>
      </c>
      <c r="H208" s="65" t="n">
        <v>1167.548</v>
      </c>
      <c r="I208" s="65" t="n">
        <v>1323.07</v>
      </c>
      <c r="J208" s="65" t="n">
        <v>1602.78</v>
      </c>
      <c r="K208" s="65" t="n">
        <v>2117.09</v>
      </c>
      <c r="L208" s="65" t="n">
        <v>3141.28722322383</v>
      </c>
      <c r="M208" s="65" t="n">
        <v>4018.6705621487</v>
      </c>
      <c r="N208" s="65" t="n">
        <v>4151.01179409811</v>
      </c>
      <c r="O208" s="65" t="n">
        <v>4236.50569729233</v>
      </c>
      <c r="P208" s="65" t="n">
        <v>4215.27556806552</v>
      </c>
      <c r="Q208" s="65" t="n">
        <v>4549.93881527595</v>
      </c>
      <c r="R208" s="65" t="n">
        <v>4913.36694212402</v>
      </c>
      <c r="S208" s="65" t="n">
        <v>5104.1646514166</v>
      </c>
      <c r="T208" s="65" t="n">
        <v>5244.88014318838</v>
      </c>
      <c r="U208" s="65" t="n">
        <v>5253.38142922543</v>
      </c>
      <c r="V208" s="65" t="n">
        <v>5230.76776760063</v>
      </c>
    </row>
    <row r="209" s="54" customFormat="true" ht="11.25" hidden="false" customHeight="false" outlineLevel="0" collapsed="false">
      <c r="A209" s="53" t="s">
        <v>161</v>
      </c>
      <c r="B209" s="65" t="n">
        <v>512.939</v>
      </c>
      <c r="C209" s="65" t="n">
        <v>530.472</v>
      </c>
      <c r="D209" s="65" t="n">
        <v>539.511</v>
      </c>
      <c r="E209" s="65" t="n">
        <v>529.754</v>
      </c>
      <c r="F209" s="65" t="n">
        <v>540.574</v>
      </c>
      <c r="G209" s="65" t="n">
        <v>531.836</v>
      </c>
      <c r="H209" s="65" t="n">
        <v>530.187</v>
      </c>
      <c r="I209" s="65" t="n">
        <v>520.67</v>
      </c>
      <c r="J209" s="65" t="n">
        <v>528.61</v>
      </c>
      <c r="K209" s="65" t="n">
        <v>510.11</v>
      </c>
      <c r="L209" s="65" t="n">
        <v>510.921254885102</v>
      </c>
      <c r="M209" s="65" t="n">
        <v>533.8009233978</v>
      </c>
      <c r="N209" s="65" t="n">
        <v>546.576212467355</v>
      </c>
      <c r="O209" s="65" t="n">
        <v>554.949782597472</v>
      </c>
      <c r="P209" s="65" t="n">
        <v>559.429067858269</v>
      </c>
      <c r="Q209" s="65" t="n">
        <v>562.813359227801</v>
      </c>
      <c r="R209" s="65" t="n">
        <v>560.843709242836</v>
      </c>
      <c r="S209" s="65" t="n">
        <v>561.088022758667</v>
      </c>
      <c r="T209" s="65" t="n">
        <v>560.341450199904</v>
      </c>
      <c r="U209" s="65" t="n">
        <v>564.629837618831</v>
      </c>
      <c r="V209" s="65" t="n">
        <v>570.603212246673</v>
      </c>
    </row>
    <row r="210" s="54" customFormat="true" ht="11.25" hidden="false" customHeight="false" outlineLevel="0" collapsed="false">
      <c r="A210" s="53" t="s">
        <v>116</v>
      </c>
      <c r="B210" s="65" t="n">
        <v>20.422</v>
      </c>
      <c r="C210" s="65" t="n">
        <v>19.736</v>
      </c>
      <c r="D210" s="65" t="n">
        <v>20.247</v>
      </c>
      <c r="E210" s="65" t="n">
        <v>19.298</v>
      </c>
      <c r="F210" s="65" t="n">
        <v>20.1</v>
      </c>
      <c r="G210" s="65" t="n">
        <v>19.992</v>
      </c>
      <c r="H210" s="65" t="n">
        <v>20.5</v>
      </c>
      <c r="I210" s="65" t="n">
        <v>20.79</v>
      </c>
      <c r="J210" s="65" t="n">
        <v>19.9</v>
      </c>
      <c r="K210" s="65" t="n">
        <v>23.58</v>
      </c>
      <c r="L210" s="65" t="n">
        <v>23.1972167632698</v>
      </c>
      <c r="M210" s="65" t="n">
        <v>23.4408577078387</v>
      </c>
      <c r="N210" s="65" t="n">
        <v>23.8476518928137</v>
      </c>
      <c r="O210" s="65" t="n">
        <v>23.3304907451631</v>
      </c>
      <c r="P210" s="65" t="n">
        <v>23.7135234267793</v>
      </c>
      <c r="Q210" s="65" t="n">
        <v>23.943233426672</v>
      </c>
      <c r="R210" s="65" t="n">
        <v>24.2708072956026</v>
      </c>
      <c r="S210" s="65" t="n">
        <v>24.2156579901246</v>
      </c>
      <c r="T210" s="65" t="n">
        <v>24.3437719017935</v>
      </c>
      <c r="U210" s="65" t="n">
        <v>24.1418853128631</v>
      </c>
      <c r="V210" s="65" t="n">
        <v>24.2070796134862</v>
      </c>
    </row>
    <row r="211" s="54" customFormat="true" ht="11.25" hidden="false" customHeight="false" outlineLevel="0" collapsed="false">
      <c r="A211" s="53" t="s">
        <v>117</v>
      </c>
      <c r="B211" s="65" t="n">
        <v>790.361</v>
      </c>
      <c r="C211" s="65" t="n">
        <v>770.241</v>
      </c>
      <c r="D211" s="65" t="n">
        <v>787.702</v>
      </c>
      <c r="E211" s="65" t="n">
        <v>780.235</v>
      </c>
      <c r="F211" s="65" t="n">
        <v>779.793</v>
      </c>
      <c r="G211" s="65" t="n">
        <v>792.902</v>
      </c>
      <c r="H211" s="65" t="n">
        <v>818.937</v>
      </c>
      <c r="I211" s="65" t="n">
        <v>822.33</v>
      </c>
      <c r="J211" s="65" t="n">
        <v>829.89</v>
      </c>
      <c r="K211" s="65" t="n">
        <v>837.07</v>
      </c>
      <c r="L211" s="65" t="n">
        <v>827.07662809722</v>
      </c>
      <c r="M211" s="65" t="n">
        <v>838.908132177301</v>
      </c>
      <c r="N211" s="65" t="n">
        <v>847.012117687041</v>
      </c>
      <c r="O211" s="65" t="n">
        <v>855.614359392514</v>
      </c>
      <c r="P211" s="65" t="n">
        <v>861.897047072099</v>
      </c>
      <c r="Q211" s="65" t="n">
        <v>868.509932573377</v>
      </c>
      <c r="R211" s="65" t="n">
        <v>873.77808650983</v>
      </c>
      <c r="S211" s="65" t="n">
        <v>881.493182641945</v>
      </c>
      <c r="T211" s="65" t="n">
        <v>887.952757646032</v>
      </c>
      <c r="U211" s="65" t="n">
        <v>895.684224839933</v>
      </c>
      <c r="V211" s="65" t="n">
        <v>902.854373525945</v>
      </c>
    </row>
    <row r="212" s="54" customFormat="true" ht="11.25" hidden="false" customHeight="false" outlineLevel="0" collapsed="false">
      <c r="A212" s="53"/>
      <c r="B212" s="66"/>
      <c r="C212" s="66"/>
      <c r="D212" s="66"/>
      <c r="E212" s="66"/>
      <c r="F212" s="66"/>
      <c r="G212" s="66"/>
      <c r="H212" s="66"/>
      <c r="I212" s="66"/>
      <c r="J212" s="66"/>
      <c r="K212" s="66"/>
      <c r="L212" s="66"/>
      <c r="M212" s="66"/>
      <c r="N212" s="66"/>
      <c r="O212" s="66"/>
      <c r="P212" s="66"/>
      <c r="Q212" s="66"/>
      <c r="R212" s="66"/>
      <c r="S212" s="66"/>
      <c r="T212" s="66"/>
      <c r="U212" s="66"/>
      <c r="V212" s="66"/>
    </row>
    <row r="213" s="54" customFormat="true" ht="11.25" hidden="false" customHeight="false" outlineLevel="0" collapsed="false">
      <c r="A213" s="61" t="s">
        <v>118</v>
      </c>
      <c r="B213" s="65" t="n">
        <v>1504.426</v>
      </c>
      <c r="C213" s="65" t="n">
        <v>1984.193</v>
      </c>
      <c r="D213" s="65" t="n">
        <v>1936.566</v>
      </c>
      <c r="E213" s="65" t="n">
        <v>1941.348</v>
      </c>
      <c r="F213" s="65" t="n">
        <v>1904.768</v>
      </c>
      <c r="G213" s="65" t="n">
        <v>1587.887</v>
      </c>
      <c r="H213" s="65" t="n">
        <v>1899.817</v>
      </c>
      <c r="I213" s="65" t="n">
        <v>1818.06</v>
      </c>
      <c r="J213" s="65" t="n">
        <v>2133.81</v>
      </c>
      <c r="K213" s="65" t="n">
        <v>2124.69</v>
      </c>
      <c r="L213" s="65" t="n">
        <v>2450.00499067285</v>
      </c>
      <c r="M213" s="65" t="n">
        <v>2141.1753835685</v>
      </c>
      <c r="N213" s="65" t="n">
        <v>2265.30131604103</v>
      </c>
      <c r="O213" s="65" t="n">
        <v>2374.09935677637</v>
      </c>
      <c r="P213" s="65" t="n">
        <v>2506.79994728504</v>
      </c>
      <c r="Q213" s="65" t="n">
        <v>2541.61652752186</v>
      </c>
      <c r="R213" s="65" t="n">
        <v>2592.68725342612</v>
      </c>
      <c r="S213" s="65" t="n">
        <v>2685.69519143022</v>
      </c>
      <c r="T213" s="65" t="n">
        <v>2782.6501109692</v>
      </c>
      <c r="U213" s="65" t="n">
        <v>2905.9305693324</v>
      </c>
      <c r="V213" s="65" t="n">
        <v>3048.76987790307</v>
      </c>
    </row>
    <row r="214" s="54" customFormat="true" ht="11.25" hidden="false" customHeight="false" outlineLevel="0" collapsed="false">
      <c r="A214" s="53"/>
      <c r="B214" s="66"/>
      <c r="C214" s="66"/>
      <c r="D214" s="66"/>
      <c r="E214" s="66"/>
      <c r="F214" s="66"/>
      <c r="G214" s="66"/>
      <c r="H214" s="66"/>
      <c r="I214" s="66"/>
      <c r="J214" s="66"/>
      <c r="K214" s="66"/>
      <c r="L214" s="66"/>
      <c r="M214" s="66"/>
      <c r="N214" s="66"/>
      <c r="O214" s="66"/>
      <c r="P214" s="66"/>
      <c r="Q214" s="66"/>
      <c r="R214" s="66"/>
      <c r="S214" s="66"/>
      <c r="T214" s="66"/>
      <c r="U214" s="66"/>
      <c r="V214" s="66"/>
    </row>
    <row r="215" s="54" customFormat="true" ht="11.25" hidden="false" customHeight="false" outlineLevel="0" collapsed="false">
      <c r="A215" s="61" t="s">
        <v>119</v>
      </c>
      <c r="B215" s="65" t="n">
        <v>8791</v>
      </c>
      <c r="C215" s="65" t="n">
        <v>9298.317</v>
      </c>
      <c r="D215" s="65" t="n">
        <v>9514.784</v>
      </c>
      <c r="E215" s="65" t="n">
        <v>9740.316</v>
      </c>
      <c r="F215" s="65" t="n">
        <v>9815.402</v>
      </c>
      <c r="G215" s="65" t="n">
        <v>9490.986</v>
      </c>
      <c r="H215" s="65" t="n">
        <v>10231.88</v>
      </c>
      <c r="I215" s="65" t="n">
        <v>10662.035</v>
      </c>
      <c r="J215" s="65" t="n">
        <v>11269.703</v>
      </c>
      <c r="K215" s="65" t="n">
        <v>11210.362</v>
      </c>
      <c r="L215" s="65" t="n">
        <v>12896.4926707422</v>
      </c>
      <c r="M215" s="65" t="n">
        <v>13035.4312048745</v>
      </c>
      <c r="N215" s="65" t="n">
        <v>13258.0073242979</v>
      </c>
      <c r="O215" s="65" t="n">
        <v>13549.8696117301</v>
      </c>
      <c r="P215" s="65" t="n">
        <v>13638.3754047826</v>
      </c>
      <c r="Q215" s="65" t="n">
        <v>13998.8893094014</v>
      </c>
      <c r="R215" s="65" t="n">
        <v>14361.2791274376</v>
      </c>
      <c r="S215" s="65" t="n">
        <v>14682.7054335217</v>
      </c>
      <c r="T215" s="65" t="n">
        <v>14903.4927584345</v>
      </c>
      <c r="U215" s="65" t="n">
        <v>15110.6318592123</v>
      </c>
      <c r="V215" s="65" t="n">
        <v>15245.0344070612</v>
      </c>
    </row>
    <row r="216" s="54" customFormat="true" ht="11.25" hidden="false" customHeight="false" outlineLevel="0" collapsed="false">
      <c r="A216" s="53"/>
      <c r="B216" s="66"/>
      <c r="C216" s="66"/>
      <c r="D216" s="66"/>
      <c r="E216" s="66"/>
      <c r="F216" s="66"/>
      <c r="G216" s="66"/>
      <c r="H216" s="66"/>
      <c r="I216" s="66"/>
      <c r="J216" s="66"/>
      <c r="K216" s="66"/>
      <c r="L216" s="66"/>
      <c r="M216" s="66"/>
      <c r="N216" s="66"/>
      <c r="O216" s="66"/>
      <c r="P216" s="66"/>
      <c r="Q216" s="66"/>
      <c r="R216" s="66"/>
      <c r="S216" s="66"/>
      <c r="T216" s="66"/>
      <c r="U216" s="66"/>
      <c r="V216" s="66"/>
    </row>
    <row r="217" s="54" customFormat="true" ht="11.25" hidden="false" customHeight="false" outlineLevel="0" collapsed="false">
      <c r="A217" s="61" t="s">
        <v>120</v>
      </c>
      <c r="B217" s="65" t="n">
        <v>1307.803</v>
      </c>
      <c r="C217" s="65" t="n">
        <v>1786.977</v>
      </c>
      <c r="D217" s="65" t="n">
        <v>1717.549</v>
      </c>
      <c r="E217" s="65" t="n">
        <v>1899.108</v>
      </c>
      <c r="F217" s="65" t="n">
        <v>1596.426</v>
      </c>
      <c r="G217" s="65" t="n">
        <v>1086.673</v>
      </c>
      <c r="H217" s="65" t="n">
        <v>958.091</v>
      </c>
      <c r="I217" s="65" t="n">
        <v>2113.972</v>
      </c>
      <c r="J217" s="65" t="n">
        <v>1967.161</v>
      </c>
      <c r="K217" s="65" t="n">
        <v>1303.647</v>
      </c>
      <c r="L217" s="65" t="n">
        <v>1496.04733134493</v>
      </c>
      <c r="M217" s="65" t="n">
        <v>1385.39104453836</v>
      </c>
      <c r="N217" s="65" t="n">
        <v>1356.41550359906</v>
      </c>
      <c r="O217" s="65" t="n">
        <v>1482.18944448677</v>
      </c>
      <c r="P217" s="65" t="n">
        <v>1399.58085711798</v>
      </c>
      <c r="Q217" s="65" t="n">
        <v>1383.21165519476</v>
      </c>
      <c r="R217" s="65" t="n">
        <v>1334.7991000956</v>
      </c>
      <c r="S217" s="65" t="n">
        <v>1364.32308047167</v>
      </c>
      <c r="T217" s="65" t="n">
        <v>1337.99516129343</v>
      </c>
      <c r="U217" s="65" t="n">
        <v>1384.82879308406</v>
      </c>
      <c r="V217" s="65" t="n">
        <v>1366.47054257771</v>
      </c>
    </row>
    <row r="218" s="54" customFormat="true" ht="11.25" hidden="false" customHeight="false" outlineLevel="0" collapsed="false">
      <c r="A218" s="53" t="s">
        <v>121</v>
      </c>
      <c r="B218" s="65" t="n">
        <v>4</v>
      </c>
      <c r="C218" s="65" t="n">
        <v>11.6</v>
      </c>
      <c r="D218" s="65" t="n">
        <v>14</v>
      </c>
      <c r="E218" s="65" t="n">
        <v>8</v>
      </c>
      <c r="F218" s="65" t="n">
        <v>6</v>
      </c>
      <c r="G218" s="65" t="n">
        <v>4</v>
      </c>
      <c r="H218" s="65" t="n">
        <v>0.1</v>
      </c>
      <c r="I218" s="65" t="n">
        <v>1</v>
      </c>
      <c r="J218" s="65" t="n">
        <v>0</v>
      </c>
      <c r="K218" s="65" t="n">
        <v>0</v>
      </c>
      <c r="L218" s="65" t="n">
        <v>0</v>
      </c>
      <c r="M218" s="65" t="n">
        <v>0</v>
      </c>
      <c r="N218" s="65" t="n">
        <v>0</v>
      </c>
      <c r="O218" s="65" t="n">
        <v>0</v>
      </c>
      <c r="P218" s="65" t="n">
        <v>0</v>
      </c>
      <c r="Q218" s="65" t="n">
        <v>0</v>
      </c>
      <c r="R218" s="65" t="n">
        <v>0</v>
      </c>
      <c r="S218" s="65" t="n">
        <v>0</v>
      </c>
      <c r="T218" s="65" t="n">
        <v>0</v>
      </c>
      <c r="U218" s="65" t="n">
        <v>0</v>
      </c>
      <c r="V218" s="65" t="n">
        <v>0</v>
      </c>
    </row>
    <row r="219" s="54" customFormat="true" ht="11.25" hidden="false" customHeight="false" outlineLevel="0" collapsed="false">
      <c r="A219" s="53" t="s">
        <v>122</v>
      </c>
      <c r="B219" s="65" t="n">
        <v>309.7</v>
      </c>
      <c r="C219" s="65" t="n">
        <v>390.8</v>
      </c>
      <c r="D219" s="65" t="n">
        <v>392</v>
      </c>
      <c r="E219" s="65" t="n">
        <v>253</v>
      </c>
      <c r="F219" s="65" t="n">
        <v>212.7</v>
      </c>
      <c r="G219" s="65" t="n">
        <v>277.2</v>
      </c>
      <c r="H219" s="65" t="n">
        <v>164.2</v>
      </c>
      <c r="I219" s="65" t="n">
        <v>280.4</v>
      </c>
      <c r="J219" s="65" t="n">
        <v>171.1</v>
      </c>
      <c r="K219" s="65" t="n">
        <v>115.7</v>
      </c>
      <c r="L219" s="65" t="n">
        <v>85.6739463257432</v>
      </c>
      <c r="M219" s="65" t="n">
        <v>96.0292821409067</v>
      </c>
      <c r="N219" s="65" t="n">
        <v>101.759345195615</v>
      </c>
      <c r="O219" s="65" t="n">
        <v>126.831381872291</v>
      </c>
      <c r="P219" s="65" t="n">
        <v>116.08847543704</v>
      </c>
      <c r="Q219" s="65" t="n">
        <v>111.643207690145</v>
      </c>
      <c r="R219" s="65" t="n">
        <v>100.716300695282</v>
      </c>
      <c r="S219" s="65" t="n">
        <v>104.839897252605</v>
      </c>
      <c r="T219" s="65" t="n">
        <v>101.084855749691</v>
      </c>
      <c r="U219" s="65" t="n">
        <v>110.611323699587</v>
      </c>
      <c r="V219" s="65" t="n">
        <v>111.215547709069</v>
      </c>
    </row>
    <row r="220" s="54" customFormat="true" ht="11.25" hidden="false" customHeight="false" outlineLevel="0" collapsed="false">
      <c r="A220" s="53" t="s">
        <v>123</v>
      </c>
      <c r="B220" s="65" t="n">
        <v>994.103</v>
      </c>
      <c r="C220" s="65" t="n">
        <v>1384.577</v>
      </c>
      <c r="D220" s="65" t="n">
        <v>1311.549</v>
      </c>
      <c r="E220" s="65" t="n">
        <v>1638.108</v>
      </c>
      <c r="F220" s="65" t="n">
        <v>1377.726</v>
      </c>
      <c r="G220" s="65" t="n">
        <v>805.473</v>
      </c>
      <c r="H220" s="65" t="n">
        <v>793.791</v>
      </c>
      <c r="I220" s="65" t="n">
        <v>1832.572</v>
      </c>
      <c r="J220" s="65" t="n">
        <v>1796.061</v>
      </c>
      <c r="K220" s="65" t="n">
        <v>1187.947</v>
      </c>
      <c r="L220" s="65" t="n">
        <v>1410.37338501227</v>
      </c>
      <c r="M220" s="65" t="n">
        <v>1289.36176243242</v>
      </c>
      <c r="N220" s="65" t="n">
        <v>1254.65615834387</v>
      </c>
      <c r="O220" s="65" t="n">
        <v>1355.35806265265</v>
      </c>
      <c r="P220" s="65" t="n">
        <v>1283.49238170502</v>
      </c>
      <c r="Q220" s="65" t="n">
        <v>1271.56844744672</v>
      </c>
      <c r="R220" s="65" t="n">
        <v>1234.08279934472</v>
      </c>
      <c r="S220" s="65" t="n">
        <v>1259.48318352906</v>
      </c>
      <c r="T220" s="65" t="n">
        <v>1236.91030499799</v>
      </c>
      <c r="U220" s="65" t="n">
        <v>1274.21747015497</v>
      </c>
      <c r="V220" s="65" t="n">
        <v>1255.25499419114</v>
      </c>
    </row>
    <row r="221" s="54" customFormat="true" ht="11.25" hidden="false" customHeight="false" outlineLevel="0" collapsed="false">
      <c r="A221" s="53"/>
      <c r="B221" s="60"/>
      <c r="C221" s="60"/>
      <c r="D221" s="60"/>
      <c r="E221" s="60"/>
      <c r="F221" s="60"/>
      <c r="G221" s="60"/>
      <c r="H221" s="60"/>
      <c r="I221" s="60"/>
      <c r="J221" s="60"/>
      <c r="K221" s="60"/>
      <c r="L221" s="60"/>
      <c r="M221" s="60"/>
      <c r="N221" s="60"/>
      <c r="O221" s="60"/>
      <c r="P221" s="60"/>
      <c r="Q221" s="60"/>
      <c r="R221" s="60"/>
      <c r="S221" s="60"/>
      <c r="T221" s="60"/>
      <c r="U221" s="60"/>
      <c r="V221" s="60"/>
    </row>
    <row r="222" s="54" customFormat="true" ht="11.25" hidden="false" customHeight="false" outlineLevel="0" collapsed="false">
      <c r="A222" s="61" t="s">
        <v>124</v>
      </c>
      <c r="B222" s="62"/>
      <c r="C222" s="62"/>
      <c r="D222" s="62"/>
      <c r="E222" s="62"/>
      <c r="F222" s="62"/>
      <c r="G222" s="63" t="s">
        <v>125</v>
      </c>
      <c r="H222" s="62"/>
      <c r="I222" s="53"/>
      <c r="J222" s="62"/>
      <c r="K222" s="62"/>
      <c r="L222" s="62"/>
      <c r="M222" s="62"/>
      <c r="N222" s="62"/>
      <c r="O222" s="63"/>
      <c r="P222" s="63"/>
      <c r="Q222" s="63" t="s">
        <v>125</v>
      </c>
      <c r="R222" s="62"/>
      <c r="S222" s="62"/>
      <c r="T222" s="53"/>
      <c r="U222" s="53"/>
      <c r="V222" s="53"/>
    </row>
    <row r="223" s="54" customFormat="true" ht="11.25" hidden="false" customHeight="false" outlineLevel="0" collapsed="false">
      <c r="A223" s="60" t="s">
        <v>126</v>
      </c>
      <c r="B223" s="67" t="n">
        <v>2.43</v>
      </c>
      <c r="C223" s="67" t="n">
        <v>1.94</v>
      </c>
      <c r="D223" s="67" t="n">
        <v>1.82</v>
      </c>
      <c r="E223" s="67" t="n">
        <v>1.85</v>
      </c>
      <c r="F223" s="67" t="n">
        <v>1.97</v>
      </c>
      <c r="G223" s="67" t="n">
        <v>2.32</v>
      </c>
      <c r="H223" s="67" t="n">
        <v>2.42</v>
      </c>
      <c r="I223" s="67" t="n">
        <v>2.06</v>
      </c>
      <c r="J223" s="67" t="n">
        <v>2</v>
      </c>
      <c r="K223" s="67" t="n">
        <v>3.04</v>
      </c>
      <c r="L223" s="67" t="n">
        <v>3.96972768306996</v>
      </c>
      <c r="M223" s="67" t="n">
        <v>3.89173462202414</v>
      </c>
      <c r="N223" s="67" t="n">
        <v>3.87039073710118</v>
      </c>
      <c r="O223" s="67" t="n">
        <v>3.75513522854584</v>
      </c>
      <c r="P223" s="67" t="n">
        <v>3.80427290863946</v>
      </c>
      <c r="Q223" s="67" t="n">
        <v>3.84745234089897</v>
      </c>
      <c r="R223" s="67" t="n">
        <v>3.92526428956995</v>
      </c>
      <c r="S223" s="67" t="n">
        <v>3.91752303677848</v>
      </c>
      <c r="T223" s="67" t="n">
        <v>3.94683593535822</v>
      </c>
      <c r="U223" s="67" t="n">
        <v>3.90290773380968</v>
      </c>
      <c r="V223" s="67" t="n">
        <v>3.90236138582215</v>
      </c>
    </row>
    <row r="224" s="54" customFormat="true" ht="11.25" hidden="false" customHeight="false" outlineLevel="0" collapsed="false">
      <c r="A224" s="60"/>
      <c r="B224" s="67"/>
      <c r="C224" s="67"/>
      <c r="D224" s="67"/>
      <c r="E224" s="67"/>
      <c r="F224" s="67"/>
      <c r="G224" s="67"/>
      <c r="H224" s="67"/>
      <c r="I224" s="67"/>
      <c r="J224" s="67"/>
      <c r="K224" s="67"/>
      <c r="L224" s="67"/>
      <c r="M224" s="67"/>
      <c r="N224" s="67"/>
      <c r="O224" s="67"/>
      <c r="P224" s="67"/>
      <c r="Q224" s="67"/>
      <c r="R224" s="67"/>
      <c r="S224" s="67"/>
      <c r="T224" s="67"/>
      <c r="U224" s="67"/>
      <c r="V224" s="67"/>
    </row>
    <row r="225" s="54" customFormat="true" ht="11.25" hidden="false" customHeight="false" outlineLevel="0" collapsed="false">
      <c r="A225" s="60" t="s">
        <v>127</v>
      </c>
      <c r="B225" s="67" t="n">
        <v>1.89</v>
      </c>
      <c r="C225" s="67" t="n">
        <v>1.89</v>
      </c>
      <c r="D225" s="67" t="n">
        <v>1.89</v>
      </c>
      <c r="E225" s="67" t="n">
        <v>1.89</v>
      </c>
      <c r="F225" s="67" t="n">
        <v>1.89</v>
      </c>
      <c r="G225" s="67" t="n">
        <v>1.98</v>
      </c>
      <c r="H225" s="67" t="n">
        <v>1.98</v>
      </c>
      <c r="I225" s="67" t="n">
        <v>1.95</v>
      </c>
      <c r="J225" s="67" t="n">
        <v>1.95</v>
      </c>
      <c r="K225" s="67" t="n">
        <v>1.95</v>
      </c>
      <c r="L225" s="67" t="n">
        <v>1.95</v>
      </c>
      <c r="M225" s="67" t="n">
        <v>1.95</v>
      </c>
      <c r="N225" s="67" t="n">
        <v>1.95</v>
      </c>
      <c r="O225" s="67" t="n">
        <v>1.95</v>
      </c>
      <c r="P225" s="67" t="n">
        <v>1.95</v>
      </c>
      <c r="Q225" s="67" t="n">
        <v>1.95</v>
      </c>
      <c r="R225" s="67" t="n">
        <v>1.95</v>
      </c>
      <c r="S225" s="67" t="n">
        <v>1.95</v>
      </c>
      <c r="T225" s="67" t="n">
        <v>1.95</v>
      </c>
      <c r="U225" s="67" t="n">
        <v>1.95</v>
      </c>
      <c r="V225" s="67" t="n">
        <v>1.95</v>
      </c>
    </row>
    <row r="226" s="54" customFormat="true" ht="11.25" hidden="false" customHeight="false" outlineLevel="0" collapsed="false">
      <c r="A226" s="60" t="s">
        <v>128</v>
      </c>
      <c r="B226" s="67" t="n">
        <v>0.0106215688523479</v>
      </c>
      <c r="C226" s="67" t="n">
        <v>0.137835169390138</v>
      </c>
      <c r="D226" s="67" t="n">
        <v>0.25510783393485</v>
      </c>
      <c r="E226" s="67" t="n">
        <v>0.261592804716789</v>
      </c>
      <c r="F226" s="67" t="n">
        <v>0.124757697383237</v>
      </c>
      <c r="G226" s="67" t="n">
        <v>0.00181848860690011</v>
      </c>
      <c r="H226" s="67" t="n">
        <v>0.0076859246431489</v>
      </c>
      <c r="I226" s="67" t="n">
        <v>0.248783400070094</v>
      </c>
      <c r="J226" s="67" t="n">
        <v>0.412352995056182</v>
      </c>
      <c r="K226" s="67" t="n">
        <v>0.000347417736985409</v>
      </c>
      <c r="L226" s="67" t="n">
        <v>0</v>
      </c>
      <c r="M226" s="67" t="n">
        <v>0</v>
      </c>
      <c r="N226" s="67" t="n">
        <v>0</v>
      </c>
      <c r="O226" s="67" t="n">
        <v>0</v>
      </c>
      <c r="P226" s="67" t="n">
        <v>0</v>
      </c>
      <c r="Q226" s="67" t="n">
        <v>0</v>
      </c>
      <c r="R226" s="67" t="n">
        <v>0</v>
      </c>
      <c r="S226" s="67" t="n">
        <v>0</v>
      </c>
      <c r="T226" s="67" t="n">
        <v>0</v>
      </c>
      <c r="U226" s="67" t="n">
        <v>0</v>
      </c>
      <c r="V226" s="67" t="n">
        <v>0</v>
      </c>
    </row>
    <row r="227" s="54" customFormat="true" ht="11.25" hidden="false" customHeight="false" outlineLevel="0" collapsed="false">
      <c r="A227" s="60" t="s">
        <v>129</v>
      </c>
      <c r="B227" s="67" t="n">
        <v>0</v>
      </c>
      <c r="C227" s="67" t="n">
        <v>0</v>
      </c>
      <c r="D227" s="67" t="n">
        <v>0</v>
      </c>
      <c r="E227" s="67" t="n">
        <v>0</v>
      </c>
      <c r="F227" s="67" t="n">
        <v>0</v>
      </c>
      <c r="G227" s="67" t="n">
        <v>2.6</v>
      </c>
      <c r="H227" s="67" t="n">
        <v>2.6</v>
      </c>
      <c r="I227" s="67" t="n">
        <v>2.63</v>
      </c>
      <c r="J227" s="67" t="n">
        <v>2.63</v>
      </c>
      <c r="K227" s="67" t="n">
        <v>2.63</v>
      </c>
      <c r="L227" s="67" t="n">
        <v>2.63</v>
      </c>
      <c r="M227" s="67" t="n">
        <v>2.63</v>
      </c>
      <c r="N227" s="67" t="n">
        <v>2.63</v>
      </c>
      <c r="O227" s="67" t="n">
        <v>2.63</v>
      </c>
      <c r="P227" s="67" t="n">
        <v>2.63</v>
      </c>
      <c r="Q227" s="67" t="n">
        <v>2.63</v>
      </c>
      <c r="R227" s="67" t="n">
        <v>2.63</v>
      </c>
      <c r="S227" s="67" t="n">
        <v>2.63</v>
      </c>
      <c r="T227" s="67" t="n">
        <v>2.63</v>
      </c>
      <c r="U227" s="67" t="n">
        <v>2.63</v>
      </c>
      <c r="V227" s="67" t="n">
        <v>2.63</v>
      </c>
    </row>
    <row r="228" s="54" customFormat="true" ht="11.25" hidden="false" customHeight="false" outlineLevel="0" collapsed="false">
      <c r="A228" s="60" t="s">
        <v>130</v>
      </c>
      <c r="B228" s="67" t="n">
        <v>0</v>
      </c>
      <c r="C228" s="67" t="n">
        <v>0</v>
      </c>
      <c r="D228" s="67" t="n">
        <v>0</v>
      </c>
      <c r="E228" s="67" t="n">
        <v>0</v>
      </c>
      <c r="F228" s="67" t="n">
        <v>0</v>
      </c>
      <c r="G228" s="67" t="n">
        <v>2.22044604925031E-016</v>
      </c>
      <c r="H228" s="67" t="n">
        <v>0</v>
      </c>
      <c r="I228" s="67" t="n">
        <v>0.29</v>
      </c>
      <c r="J228" s="67" t="n">
        <v>0.35</v>
      </c>
      <c r="K228" s="67" t="n">
        <v>0</v>
      </c>
      <c r="L228" s="67" t="n">
        <v>0</v>
      </c>
      <c r="M228" s="67" t="n">
        <v>0</v>
      </c>
      <c r="N228" s="67" t="n">
        <v>0</v>
      </c>
      <c r="O228" s="67" t="n">
        <v>0</v>
      </c>
      <c r="P228" s="67" t="n">
        <v>0</v>
      </c>
      <c r="Q228" s="67" t="n">
        <v>0</v>
      </c>
      <c r="R228" s="67" t="n">
        <v>0</v>
      </c>
      <c r="S228" s="67" t="n">
        <v>0</v>
      </c>
      <c r="T228" s="67" t="n">
        <v>0</v>
      </c>
      <c r="U228" s="67" t="n">
        <v>0</v>
      </c>
      <c r="V228" s="67" t="n">
        <v>0</v>
      </c>
    </row>
    <row r="229" s="54" customFormat="true" ht="11.25" hidden="false" customHeight="false" outlineLevel="0" collapsed="false">
      <c r="A229" s="60" t="s">
        <v>131</v>
      </c>
      <c r="B229" s="67" t="n">
        <v>0.486</v>
      </c>
      <c r="C229" s="67" t="n">
        <v>0.564369</v>
      </c>
      <c r="D229" s="67" t="n">
        <v>0.726</v>
      </c>
      <c r="E229" s="67" t="n">
        <v>0.696692609694185</v>
      </c>
      <c r="F229" s="67" t="n">
        <v>0.567043665157221</v>
      </c>
      <c r="G229" s="67" t="n">
        <v>0.28</v>
      </c>
      <c r="H229" s="67" t="n">
        <v>0.28</v>
      </c>
      <c r="I229" s="67" t="n">
        <v>0.28</v>
      </c>
      <c r="J229" s="67" t="n">
        <v>0.28</v>
      </c>
      <c r="K229" s="67" t="n">
        <v>0.28</v>
      </c>
      <c r="L229" s="67" t="n">
        <v>0.28</v>
      </c>
      <c r="M229" s="67" t="n">
        <v>0.28</v>
      </c>
      <c r="N229" s="67" t="n">
        <v>0.28</v>
      </c>
      <c r="O229" s="67" t="n">
        <v>0.28</v>
      </c>
      <c r="P229" s="67" t="n">
        <v>0.28</v>
      </c>
      <c r="Q229" s="67" t="n">
        <v>0.28</v>
      </c>
      <c r="R229" s="67" t="n">
        <v>0.28</v>
      </c>
      <c r="S229" s="67" t="n">
        <v>0.28</v>
      </c>
      <c r="T229" s="67" t="n">
        <v>0.28</v>
      </c>
      <c r="U229" s="67" t="n">
        <v>0.28</v>
      </c>
      <c r="V229" s="67" t="n">
        <v>0.28</v>
      </c>
    </row>
    <row r="230" s="54" customFormat="true" ht="11.25" hidden="false" customHeight="false" outlineLevel="0" collapsed="false">
      <c r="A230" s="60"/>
      <c r="B230" s="67"/>
      <c r="C230" s="67"/>
      <c r="D230" s="67"/>
      <c r="E230" s="67"/>
      <c r="F230" s="67"/>
      <c r="G230" s="67"/>
      <c r="H230" s="67"/>
      <c r="I230" s="67"/>
      <c r="J230" s="67"/>
      <c r="K230" s="67"/>
      <c r="L230" s="67"/>
      <c r="M230" s="67"/>
      <c r="N230" s="67"/>
      <c r="O230" s="67"/>
      <c r="P230" s="67"/>
      <c r="Q230" s="67"/>
      <c r="R230" s="67"/>
      <c r="S230" s="67"/>
      <c r="T230" s="67"/>
      <c r="U230" s="67"/>
      <c r="V230" s="67"/>
    </row>
    <row r="231" s="54" customFormat="true" ht="11.25" hidden="false" customHeight="false" outlineLevel="0" collapsed="false">
      <c r="A231" s="68" t="s">
        <v>132</v>
      </c>
      <c r="B231" s="67" t="n">
        <v>307.861482021714</v>
      </c>
      <c r="C231" s="67" t="n">
        <v>260.808785077629</v>
      </c>
      <c r="D231" s="67" t="n">
        <v>243.501834948288</v>
      </c>
      <c r="E231" s="67" t="n">
        <v>253.214306322474</v>
      </c>
      <c r="F231" s="67" t="n">
        <v>272.220838180549</v>
      </c>
      <c r="G231" s="67" t="n">
        <v>300.056913890091</v>
      </c>
      <c r="H231" s="67" t="n">
        <v>344.157606562923</v>
      </c>
      <c r="I231" s="67" t="n">
        <v>330.330936154609</v>
      </c>
      <c r="J231" s="67" t="n">
        <v>295.913894324853</v>
      </c>
      <c r="K231" s="67" t="n">
        <v>453.317839429283</v>
      </c>
      <c r="L231" s="67" t="n">
        <v>599.706442739879</v>
      </c>
      <c r="M231" s="67" t="n">
        <v>597.450773464723</v>
      </c>
      <c r="N231" s="67" t="n">
        <v>601.817352326818</v>
      </c>
      <c r="O231" s="67" t="n">
        <v>592.418041088603</v>
      </c>
      <c r="P231" s="67" t="n">
        <v>608.478541921439</v>
      </c>
      <c r="Q231" s="67" t="n">
        <v>623.767817429196</v>
      </c>
      <c r="R231" s="67" t="n">
        <v>644.729577562982</v>
      </c>
      <c r="S231" s="67" t="n">
        <v>651.879968738581</v>
      </c>
      <c r="T231" s="67" t="n">
        <v>665.421656526305</v>
      </c>
      <c r="U231" s="67" t="n">
        <v>666.488532946215</v>
      </c>
      <c r="V231" s="67" t="n">
        <v>674.9873212797</v>
      </c>
    </row>
    <row r="232" s="54" customFormat="true" ht="11.25" hidden="false" customHeight="false" outlineLevel="0" collapsed="false">
      <c r="A232" s="68" t="s">
        <v>133</v>
      </c>
      <c r="B232" s="67" t="n">
        <v>1.34566746019733</v>
      </c>
      <c r="C232" s="67" t="n">
        <v>18.5302180771191</v>
      </c>
      <c r="D232" s="67" t="n">
        <v>34.1314426773731</v>
      </c>
      <c r="E232" s="67" t="n">
        <v>35.8048868028714</v>
      </c>
      <c r="F232" s="67" t="n">
        <v>17.2394136807818</v>
      </c>
      <c r="G232" s="67" t="n">
        <v>0.235193999711525</v>
      </c>
      <c r="H232" s="67" t="n">
        <v>1.0930452187641</v>
      </c>
      <c r="I232" s="67" t="n">
        <v>39.8936181771265</v>
      </c>
      <c r="J232" s="67" t="n">
        <v>61.0104903017959</v>
      </c>
      <c r="K232" s="67" t="n">
        <v>0.0518061374702752</v>
      </c>
      <c r="L232" s="67" t="n">
        <v>0</v>
      </c>
      <c r="M232" s="67" t="n">
        <v>0</v>
      </c>
      <c r="N232" s="67" t="n">
        <v>0</v>
      </c>
      <c r="O232" s="67" t="n">
        <v>0</v>
      </c>
      <c r="P232" s="67" t="n">
        <v>0</v>
      </c>
      <c r="Q232" s="67" t="n">
        <v>0</v>
      </c>
      <c r="R232" s="67" t="n">
        <v>0</v>
      </c>
      <c r="S232" s="67" t="n">
        <v>0</v>
      </c>
      <c r="T232" s="67" t="n">
        <v>0</v>
      </c>
      <c r="U232" s="67" t="n">
        <v>0</v>
      </c>
      <c r="V232" s="67" t="n">
        <v>0</v>
      </c>
    </row>
    <row r="233" s="54" customFormat="true" ht="11.25" hidden="false" customHeight="false" outlineLevel="0" collapsed="false">
      <c r="A233" s="68" t="s">
        <v>134</v>
      </c>
      <c r="B233" s="67" t="n">
        <v>161.88</v>
      </c>
      <c r="C233" s="67" t="n">
        <v>160.9</v>
      </c>
      <c r="D233" s="67" t="n">
        <v>160.2</v>
      </c>
      <c r="E233" s="67" t="n">
        <v>168.35</v>
      </c>
      <c r="F233" s="67" t="n">
        <v>165.22</v>
      </c>
      <c r="G233" s="67" t="n">
        <v>148.54</v>
      </c>
      <c r="H233" s="67" t="n">
        <v>164.3</v>
      </c>
      <c r="I233" s="67" t="n">
        <v>179.14</v>
      </c>
      <c r="J233" s="67" t="n">
        <v>188.45</v>
      </c>
      <c r="K233" s="67" t="n">
        <v>208.17</v>
      </c>
      <c r="L233" s="67" t="n">
        <v>231.84607596411</v>
      </c>
      <c r="M233" s="67" t="n">
        <v>246.938914754828</v>
      </c>
      <c r="N233" s="67" t="n">
        <v>250.701020400172</v>
      </c>
      <c r="O233" s="67" t="n">
        <v>256.180031045894</v>
      </c>
      <c r="P233" s="67" t="n">
        <v>259.402685674429</v>
      </c>
      <c r="Q233" s="67" t="n">
        <v>261.672219386919</v>
      </c>
      <c r="R233" s="67" t="n">
        <v>262.377890399015</v>
      </c>
      <c r="S233" s="67" t="n">
        <v>266.507995219302</v>
      </c>
      <c r="T233" s="67" t="n">
        <v>271.858204204512</v>
      </c>
      <c r="U233" s="67" t="n">
        <v>277.595902517145</v>
      </c>
      <c r="V233" s="67" t="n">
        <v>283.215441877565</v>
      </c>
    </row>
    <row r="234" s="54" customFormat="true" ht="11.25" hidden="false" customHeight="false" outlineLevel="0" collapsed="false">
      <c r="A234" s="68" t="s">
        <v>135</v>
      </c>
      <c r="B234" s="67" t="n">
        <v>147.327149481912</v>
      </c>
      <c r="C234" s="67" t="n">
        <v>118.439003154748</v>
      </c>
      <c r="D234" s="67" t="n">
        <v>117.433277625662</v>
      </c>
      <c r="E234" s="67" t="n">
        <v>120.669193125345</v>
      </c>
      <c r="F234" s="67" t="n">
        <v>124.240251861331</v>
      </c>
      <c r="G234" s="67" t="n">
        <v>151.752107889802</v>
      </c>
      <c r="H234" s="67" t="n">
        <v>180.950651781687</v>
      </c>
      <c r="I234" s="67" t="n">
        <v>191.084554331735</v>
      </c>
      <c r="J234" s="67" t="n">
        <v>168.474384626649</v>
      </c>
      <c r="K234" s="67" t="n">
        <v>245.199645566754</v>
      </c>
      <c r="L234" s="67" t="n">
        <v>367.860366775768</v>
      </c>
      <c r="M234" s="67" t="n">
        <v>350.511858709895</v>
      </c>
      <c r="N234" s="67" t="n">
        <v>351.116331926646</v>
      </c>
      <c r="O234" s="67" t="n">
        <v>336.23801004271</v>
      </c>
      <c r="P234" s="67" t="n">
        <v>349.07585624701</v>
      </c>
      <c r="Q234" s="67" t="n">
        <v>362.095598042278</v>
      </c>
      <c r="R234" s="67" t="n">
        <v>382.351687163967</v>
      </c>
      <c r="S234" s="67" t="n">
        <v>385.37197351928</v>
      </c>
      <c r="T234" s="67" t="n">
        <v>393.563452321793</v>
      </c>
      <c r="U234" s="67" t="n">
        <v>388.89263042907</v>
      </c>
      <c r="V234" s="67" t="n">
        <v>391.771879402136</v>
      </c>
    </row>
    <row r="235" s="54" customFormat="true" ht="11.25" hidden="false" customHeight="false" outlineLevel="0" collapsed="false">
      <c r="A235" s="68" t="s">
        <v>136</v>
      </c>
      <c r="B235" s="67" t="n">
        <v>0</v>
      </c>
      <c r="C235" s="67" t="n">
        <v>0</v>
      </c>
      <c r="D235" s="67" t="n">
        <v>0</v>
      </c>
      <c r="E235" s="67" t="n">
        <v>0</v>
      </c>
      <c r="F235" s="67" t="n">
        <v>0</v>
      </c>
      <c r="G235" s="67" t="n">
        <v>2.15727435914914E-014</v>
      </c>
      <c r="H235" s="67" t="n">
        <v>0</v>
      </c>
      <c r="I235" s="67" t="n">
        <v>28.17495</v>
      </c>
      <c r="J235" s="67" t="n">
        <v>34.00425</v>
      </c>
      <c r="K235" s="67" t="n">
        <v>0</v>
      </c>
      <c r="L235" s="67" t="n">
        <v>0</v>
      </c>
      <c r="M235" s="67" t="n">
        <v>0</v>
      </c>
      <c r="N235" s="67" t="n">
        <v>0</v>
      </c>
      <c r="O235" s="67" t="n">
        <v>0</v>
      </c>
      <c r="P235" s="67" t="n">
        <v>0</v>
      </c>
      <c r="Q235" s="67" t="n">
        <v>0</v>
      </c>
      <c r="R235" s="67" t="n">
        <v>0</v>
      </c>
      <c r="S235" s="67" t="n">
        <v>0</v>
      </c>
      <c r="T235" s="67" t="n">
        <v>0</v>
      </c>
      <c r="U235" s="67" t="n">
        <v>0</v>
      </c>
      <c r="V235" s="67" t="n">
        <v>0</v>
      </c>
    </row>
    <row r="236" s="54" customFormat="true" ht="11.25" hidden="false" customHeight="false" outlineLevel="0" collapsed="false">
      <c r="A236" s="68" t="s">
        <v>137</v>
      </c>
      <c r="B236" s="67" t="n">
        <v>42.46668</v>
      </c>
      <c r="C236" s="67" t="n">
        <v>49.21862049</v>
      </c>
      <c r="D236" s="67" t="n">
        <v>63.31446</v>
      </c>
      <c r="E236" s="67" t="n">
        <v>60.7585624914299</v>
      </c>
      <c r="F236" s="67" t="n">
        <v>49.5000767498996</v>
      </c>
      <c r="G236" s="67" t="n">
        <v>24.3474</v>
      </c>
      <c r="H236" s="67" t="n">
        <v>24.3712</v>
      </c>
      <c r="I236" s="67" t="n">
        <v>24.3474</v>
      </c>
      <c r="J236" s="67" t="n">
        <v>24.3712</v>
      </c>
      <c r="K236" s="67" t="n">
        <v>24.3712</v>
      </c>
      <c r="L236" s="67" t="n">
        <v>24.3712</v>
      </c>
      <c r="M236" s="67" t="n">
        <v>24.3712</v>
      </c>
      <c r="N236" s="67" t="n">
        <v>24.3712</v>
      </c>
      <c r="O236" s="67" t="n">
        <v>24.3712</v>
      </c>
      <c r="P236" s="67" t="n">
        <v>24.3712</v>
      </c>
      <c r="Q236" s="67" t="n">
        <v>24.3712</v>
      </c>
      <c r="R236" s="67" t="n">
        <v>24.3712</v>
      </c>
      <c r="S236" s="67" t="n">
        <v>24.3712</v>
      </c>
      <c r="T236" s="67" t="n">
        <v>24.3712</v>
      </c>
      <c r="U236" s="67" t="n">
        <v>24.3712</v>
      </c>
      <c r="V236" s="67" t="n">
        <v>24.3712</v>
      </c>
    </row>
    <row r="237" s="54" customFormat="true" ht="5.1" hidden="false" customHeight="true" outlineLevel="0" collapsed="false">
      <c r="A237" s="69"/>
      <c r="B237" s="69"/>
      <c r="C237" s="69"/>
      <c r="D237" s="69"/>
      <c r="E237" s="69"/>
      <c r="F237" s="69"/>
      <c r="G237" s="69"/>
      <c r="H237" s="69"/>
      <c r="I237" s="69"/>
      <c r="J237" s="69"/>
      <c r="K237" s="69"/>
      <c r="L237" s="69"/>
      <c r="M237" s="69"/>
      <c r="N237" s="69"/>
      <c r="O237" s="69"/>
      <c r="P237" s="69"/>
      <c r="Q237" s="69"/>
      <c r="R237" s="69"/>
      <c r="S237" s="69"/>
      <c r="T237" s="69"/>
      <c r="U237" s="69"/>
      <c r="V237" s="69"/>
    </row>
    <row r="238" s="54" customFormat="true" ht="11.25" hidden="false" customHeight="false" outlineLevel="0" collapsed="false">
      <c r="A238" s="57"/>
      <c r="B238" s="57"/>
      <c r="C238" s="57"/>
      <c r="D238" s="57"/>
      <c r="E238" s="57"/>
      <c r="F238" s="57"/>
      <c r="G238" s="57"/>
      <c r="H238" s="57"/>
      <c r="I238" s="57"/>
      <c r="J238" s="57"/>
      <c r="K238" s="57"/>
      <c r="L238" s="57"/>
      <c r="M238" s="57"/>
      <c r="N238" s="57"/>
      <c r="O238" s="57"/>
      <c r="P238" s="57"/>
      <c r="Q238" s="57"/>
      <c r="R238" s="57"/>
      <c r="S238" s="57"/>
      <c r="T238" s="57"/>
      <c r="U238" s="57"/>
      <c r="V238" s="57"/>
    </row>
    <row r="239" s="54" customFormat="true" ht="11.25" hidden="false" customHeight="false" outlineLevel="0" collapsed="false">
      <c r="A239" s="57"/>
      <c r="B239" s="57"/>
      <c r="C239" s="57"/>
      <c r="D239" s="57"/>
      <c r="E239" s="57"/>
      <c r="F239" s="57"/>
      <c r="G239" s="57"/>
      <c r="H239" s="57"/>
      <c r="I239" s="57"/>
      <c r="J239" s="57"/>
      <c r="K239" s="57"/>
      <c r="L239" s="57"/>
      <c r="M239" s="57"/>
      <c r="N239" s="57"/>
      <c r="O239" s="57"/>
      <c r="P239" s="57"/>
      <c r="Q239" s="57"/>
      <c r="R239" s="57"/>
      <c r="S239" s="57"/>
      <c r="T239" s="57"/>
      <c r="U239" s="57"/>
      <c r="V239" s="57"/>
    </row>
    <row r="240" s="54" customFormat="true" ht="11.25" hidden="false" customHeight="false" outlineLevel="0" collapsed="false">
      <c r="A240" s="57"/>
      <c r="B240" s="57"/>
      <c r="C240" s="57"/>
      <c r="D240" s="57"/>
      <c r="E240" s="57"/>
      <c r="F240" s="57"/>
      <c r="G240" s="57"/>
      <c r="H240" s="57"/>
      <c r="I240" s="57"/>
      <c r="J240" s="57"/>
      <c r="K240" s="57"/>
      <c r="L240" s="57"/>
      <c r="M240" s="57"/>
      <c r="N240" s="57"/>
      <c r="O240" s="57"/>
      <c r="P240" s="57"/>
      <c r="Q240" s="57"/>
      <c r="R240" s="57"/>
      <c r="S240" s="57"/>
      <c r="T240" s="57"/>
      <c r="U240" s="57"/>
      <c r="V240" s="57"/>
    </row>
    <row r="241" s="54" customFormat="true" ht="11.25" hidden="false" customHeight="false" outlineLevel="0" collapsed="false">
      <c r="A241" s="53"/>
      <c r="B241" s="60"/>
      <c r="C241" s="60"/>
      <c r="D241" s="60"/>
      <c r="E241" s="60"/>
      <c r="F241" s="60"/>
      <c r="G241" s="60"/>
      <c r="H241" s="60"/>
      <c r="I241" s="60"/>
      <c r="J241" s="60"/>
      <c r="K241" s="60"/>
      <c r="L241" s="60"/>
      <c r="M241" s="60"/>
      <c r="N241" s="60"/>
      <c r="O241" s="60"/>
      <c r="P241" s="60"/>
      <c r="Q241" s="60"/>
      <c r="R241" s="60"/>
      <c r="S241" s="60"/>
      <c r="T241" s="60"/>
      <c r="U241" s="60"/>
      <c r="V241" s="60"/>
    </row>
    <row r="242" s="54" customFormat="true" ht="18.75" hidden="false" customHeight="true" outlineLevel="0" collapsed="false">
      <c r="A242" s="55" t="s">
        <v>162</v>
      </c>
      <c r="B242" s="56"/>
      <c r="C242" s="56"/>
      <c r="D242" s="56"/>
      <c r="E242" s="56"/>
      <c r="F242" s="56"/>
      <c r="G242" s="56"/>
      <c r="H242" s="56"/>
      <c r="I242" s="56"/>
      <c r="J242" s="56"/>
      <c r="K242" s="56"/>
      <c r="L242" s="56"/>
      <c r="M242" s="56"/>
      <c r="N242" s="56"/>
      <c r="O242" s="56"/>
      <c r="P242" s="56"/>
      <c r="Q242" s="56"/>
      <c r="R242" s="56"/>
      <c r="S242" s="56"/>
      <c r="T242" s="56"/>
      <c r="U242" s="56"/>
      <c r="V242" s="56"/>
    </row>
    <row r="243" s="54" customFormat="true" ht="3" hidden="false" customHeight="true" outlineLevel="0" collapsed="false">
      <c r="A243" s="57"/>
      <c r="B243" s="57"/>
      <c r="C243" s="57"/>
      <c r="D243" s="57"/>
      <c r="E243" s="57"/>
      <c r="F243" s="57"/>
      <c r="G243" s="57"/>
      <c r="H243" s="57"/>
      <c r="I243" s="57"/>
      <c r="J243" s="57"/>
      <c r="K243" s="57"/>
      <c r="L243" s="57"/>
      <c r="M243" s="57"/>
      <c r="N243" s="57"/>
      <c r="O243" s="57"/>
      <c r="P243" s="57"/>
      <c r="Q243" s="57"/>
      <c r="R243" s="57"/>
      <c r="S243" s="57"/>
      <c r="T243" s="57"/>
      <c r="U243" s="57"/>
      <c r="V243" s="57"/>
    </row>
    <row r="244" s="54" customFormat="true" ht="11.25" hidden="false" customHeight="false" outlineLevel="0" collapsed="false">
      <c r="A244" s="53"/>
      <c r="B244" s="58" t="s">
        <v>78</v>
      </c>
      <c r="C244" s="58" t="s">
        <v>79</v>
      </c>
      <c r="D244" s="58" t="s">
        <v>80</v>
      </c>
      <c r="E244" s="58" t="s">
        <v>81</v>
      </c>
      <c r="F244" s="58" t="s">
        <v>82</v>
      </c>
      <c r="G244" s="58" t="s">
        <v>83</v>
      </c>
      <c r="H244" s="58" t="s">
        <v>84</v>
      </c>
      <c r="I244" s="58" t="s">
        <v>85</v>
      </c>
      <c r="J244" s="58" t="s">
        <v>86</v>
      </c>
      <c r="K244" s="58" t="s">
        <v>87</v>
      </c>
      <c r="L244" s="58" t="s">
        <v>88</v>
      </c>
      <c r="M244" s="58" t="s">
        <v>89</v>
      </c>
      <c r="N244" s="58" t="s">
        <v>90</v>
      </c>
      <c r="O244" s="58" t="s">
        <v>91</v>
      </c>
      <c r="P244" s="58" t="s">
        <v>92</v>
      </c>
      <c r="Q244" s="58" t="s">
        <v>93</v>
      </c>
      <c r="R244" s="58" t="s">
        <v>94</v>
      </c>
      <c r="S244" s="58" t="s">
        <v>95</v>
      </c>
      <c r="T244" s="58" t="s">
        <v>96</v>
      </c>
      <c r="U244" s="58" t="s">
        <v>97</v>
      </c>
      <c r="V244" s="58" t="s">
        <v>98</v>
      </c>
    </row>
    <row r="245" s="54" customFormat="true" ht="3" hidden="false" customHeight="true" outlineLevel="0" collapsed="false">
      <c r="A245" s="59"/>
      <c r="B245" s="59"/>
      <c r="C245" s="59"/>
      <c r="D245" s="59"/>
      <c r="E245" s="59"/>
      <c r="F245" s="59"/>
      <c r="G245" s="59"/>
      <c r="H245" s="59"/>
      <c r="I245" s="59"/>
      <c r="J245" s="59"/>
      <c r="K245" s="59"/>
      <c r="L245" s="59"/>
      <c r="M245" s="59"/>
      <c r="N245" s="59"/>
      <c r="O245" s="59"/>
      <c r="P245" s="59"/>
      <c r="Q245" s="59"/>
      <c r="R245" s="59"/>
      <c r="S245" s="59"/>
      <c r="T245" s="59"/>
      <c r="U245" s="59"/>
      <c r="V245" s="59"/>
    </row>
    <row r="246" s="54" customFormat="true" ht="11.25" hidden="false" customHeight="false" outlineLevel="0" collapsed="false">
      <c r="A246" s="53"/>
      <c r="B246" s="60"/>
      <c r="C246" s="60"/>
      <c r="D246" s="60"/>
      <c r="E246" s="60"/>
      <c r="F246" s="60"/>
      <c r="G246" s="60"/>
      <c r="H246" s="60"/>
      <c r="I246" s="60"/>
      <c r="J246" s="60"/>
      <c r="K246" s="60"/>
      <c r="L246" s="60"/>
      <c r="M246" s="60"/>
      <c r="N246" s="60"/>
      <c r="O246" s="60"/>
      <c r="P246" s="60"/>
      <c r="Q246" s="60"/>
      <c r="R246" s="60"/>
      <c r="S246" s="60"/>
      <c r="T246" s="60"/>
      <c r="U246" s="60"/>
      <c r="V246" s="60"/>
    </row>
    <row r="247" s="54" customFormat="true" ht="11.25" hidden="false" customHeight="false" outlineLevel="0" collapsed="false">
      <c r="A247" s="74" t="s">
        <v>163</v>
      </c>
      <c r="B247" s="62"/>
      <c r="C247" s="62"/>
      <c r="D247" s="62"/>
      <c r="E247" s="62"/>
      <c r="F247" s="62"/>
      <c r="G247" s="63" t="s">
        <v>164</v>
      </c>
      <c r="H247" s="62"/>
      <c r="I247" s="53"/>
      <c r="J247" s="62"/>
      <c r="K247" s="62"/>
      <c r="L247" s="62"/>
      <c r="M247" s="62"/>
      <c r="N247" s="62"/>
      <c r="O247" s="63"/>
      <c r="P247" s="63"/>
      <c r="Q247" s="63" t="s">
        <v>164</v>
      </c>
      <c r="R247" s="62"/>
      <c r="S247" s="62"/>
      <c r="T247" s="53"/>
      <c r="U247" s="53"/>
      <c r="V247" s="53"/>
    </row>
    <row r="248" s="54" customFormat="true" ht="11.25" hidden="false" customHeight="false" outlineLevel="0" collapsed="false">
      <c r="A248" s="75" t="s">
        <v>165</v>
      </c>
      <c r="B248" s="65" t="n">
        <v>1343.16</v>
      </c>
      <c r="C248" s="65" t="n">
        <v>1463.784</v>
      </c>
      <c r="D248" s="65" t="n">
        <v>1592.052</v>
      </c>
      <c r="E248" s="65" t="n">
        <v>1695.204</v>
      </c>
      <c r="F248" s="65" t="n">
        <v>1935.234</v>
      </c>
      <c r="G248" s="65" t="n">
        <v>4856.4873</v>
      </c>
      <c r="H248" s="65" t="n">
        <v>3228.75</v>
      </c>
      <c r="I248" s="65" t="n">
        <v>3685.458</v>
      </c>
      <c r="J248" s="65" t="n">
        <v>4500.216</v>
      </c>
      <c r="K248" s="65" t="n">
        <v>5876.472</v>
      </c>
      <c r="L248" s="65" t="n">
        <v>8721.57880945036</v>
      </c>
      <c r="M248" s="65" t="n">
        <v>11186.1428444715</v>
      </c>
      <c r="N248" s="65" t="n">
        <v>11601.1242599501</v>
      </c>
      <c r="O248" s="65" t="n">
        <v>11897.2764194754</v>
      </c>
      <c r="P248" s="65" t="n">
        <v>11927.9035943537</v>
      </c>
      <c r="Q248" s="65" t="n">
        <v>13007.6353506437</v>
      </c>
      <c r="R248" s="65" t="n">
        <v>14256.4430352596</v>
      </c>
      <c r="S248" s="65" t="n">
        <v>15145.6259089758</v>
      </c>
      <c r="T248" s="65" t="n">
        <v>16083.5861436606</v>
      </c>
      <c r="U248" s="65" t="n">
        <v>16882.8834832705</v>
      </c>
      <c r="V248" s="65" t="n">
        <v>17962.7934993995</v>
      </c>
    </row>
    <row r="249" s="54" customFormat="true" ht="11.25" hidden="false" customHeight="false" outlineLevel="0" collapsed="false">
      <c r="A249" s="75" t="s">
        <v>166</v>
      </c>
      <c r="B249" s="65" t="n">
        <v>0</v>
      </c>
      <c r="C249" s="65" t="n">
        <v>0</v>
      </c>
      <c r="D249" s="65" t="n">
        <v>0</v>
      </c>
      <c r="E249" s="65" t="n">
        <v>1679.334</v>
      </c>
      <c r="F249" s="65" t="n">
        <v>1892.364</v>
      </c>
      <c r="G249" s="65" t="n">
        <v>4691.70027817596</v>
      </c>
      <c r="H249" s="65" t="n">
        <v>3115.7</v>
      </c>
      <c r="I249" s="65" t="n">
        <v>3554.212</v>
      </c>
      <c r="J249" s="65" t="n">
        <v>4358.97</v>
      </c>
      <c r="K249" s="65" t="n">
        <v>5725.226</v>
      </c>
      <c r="L249" s="65" t="n">
        <v>8580.87578680815</v>
      </c>
      <c r="M249" s="65" t="n">
        <v>11037.4552439183</v>
      </c>
      <c r="N249" s="65" t="n">
        <v>11459.1118504023</v>
      </c>
      <c r="O249" s="65" t="n">
        <v>11753.7320989672</v>
      </c>
      <c r="P249" s="65" t="n">
        <v>11753.3063344561</v>
      </c>
      <c r="Q249" s="65" t="n">
        <v>12751.0541386487</v>
      </c>
      <c r="R249" s="65" t="n">
        <v>13839.4828946794</v>
      </c>
      <c r="S249" s="65" t="n">
        <v>14448.4385032595</v>
      </c>
      <c r="T249" s="65" t="n">
        <v>14919.7337200054</v>
      </c>
      <c r="U249" s="65" t="n">
        <v>15016.318773335</v>
      </c>
      <c r="V249" s="65" t="n">
        <v>15023.9001513755</v>
      </c>
    </row>
    <row r="250" s="54" customFormat="true" ht="11.25" hidden="false" customHeight="false" outlineLevel="0" collapsed="false">
      <c r="A250" s="75" t="s">
        <v>167</v>
      </c>
      <c r="B250" s="65" t="n">
        <v>0</v>
      </c>
      <c r="C250" s="65" t="n">
        <v>0</v>
      </c>
      <c r="D250" s="65" t="n">
        <v>0</v>
      </c>
      <c r="E250" s="65" t="n">
        <v>15.87</v>
      </c>
      <c r="F250" s="65" t="n">
        <v>42.87</v>
      </c>
      <c r="G250" s="65" t="n">
        <v>164.787021824036</v>
      </c>
      <c r="H250" s="65" t="n">
        <v>113.05</v>
      </c>
      <c r="I250" s="65" t="n">
        <v>131.246</v>
      </c>
      <c r="J250" s="65" t="n">
        <v>141.246</v>
      </c>
      <c r="K250" s="65" t="n">
        <v>151.246</v>
      </c>
      <c r="L250" s="65" t="n">
        <v>140.703022642166</v>
      </c>
      <c r="M250" s="65" t="n">
        <v>138.687600553493</v>
      </c>
      <c r="N250" s="65" t="n">
        <v>123.817402303612</v>
      </c>
      <c r="O250" s="65" t="n">
        <v>111.527781752596</v>
      </c>
      <c r="P250" s="65" t="n">
        <v>99.8243730085689</v>
      </c>
      <c r="Q250" s="65" t="n">
        <v>98.0450457741675</v>
      </c>
      <c r="R250" s="65" t="n">
        <v>106.894745824084</v>
      </c>
      <c r="S250" s="65" t="n">
        <v>121.129993440794</v>
      </c>
      <c r="T250" s="65" t="n">
        <v>131.762704370813</v>
      </c>
      <c r="U250" s="65" t="n">
        <v>140.810716930618</v>
      </c>
      <c r="V250" s="65" t="n">
        <v>147.748675329779</v>
      </c>
    </row>
    <row r="251" s="54" customFormat="true" ht="11.25" hidden="false" customHeight="false" outlineLevel="0" collapsed="false">
      <c r="A251" s="75" t="s">
        <v>168</v>
      </c>
      <c r="B251" s="65" t="n">
        <v>0</v>
      </c>
      <c r="C251" s="65" t="n">
        <v>0</v>
      </c>
      <c r="D251" s="65" t="n">
        <v>0</v>
      </c>
      <c r="E251" s="65" t="n">
        <v>0</v>
      </c>
      <c r="F251" s="65" t="n">
        <v>0</v>
      </c>
      <c r="G251" s="65" t="n">
        <v>0</v>
      </c>
      <c r="H251" s="65" t="n">
        <v>0</v>
      </c>
      <c r="I251" s="65" t="n">
        <v>0</v>
      </c>
      <c r="J251" s="65" t="n">
        <v>0</v>
      </c>
      <c r="K251" s="65" t="n">
        <v>0</v>
      </c>
      <c r="L251" s="65" t="n">
        <v>0</v>
      </c>
      <c r="M251" s="65" t="n">
        <v>10</v>
      </c>
      <c r="N251" s="65" t="n">
        <v>18.1950072439778</v>
      </c>
      <c r="O251" s="65" t="n">
        <v>32.0165387557759</v>
      </c>
      <c r="P251" s="65" t="n">
        <v>74.7728868890857</v>
      </c>
      <c r="Q251" s="65" t="n">
        <v>158.536166219772</v>
      </c>
      <c r="R251" s="65" t="n">
        <v>310.065394759049</v>
      </c>
      <c r="S251" s="65" t="n">
        <v>576.057412279094</v>
      </c>
      <c r="T251" s="65" t="n">
        <v>1032.08971928663</v>
      </c>
      <c r="U251" s="65" t="n">
        <v>1725.75399291943</v>
      </c>
      <c r="V251" s="65" t="n">
        <v>2791.14467266186</v>
      </c>
    </row>
    <row r="252" s="54" customFormat="true" ht="11.25" hidden="false" customHeight="false" outlineLevel="0" collapsed="false">
      <c r="A252" s="75"/>
      <c r="B252" s="65"/>
      <c r="C252" s="65"/>
      <c r="D252" s="65"/>
      <c r="E252" s="65"/>
      <c r="F252" s="65"/>
      <c r="G252" s="65"/>
      <c r="H252" s="65"/>
      <c r="I252" s="65"/>
      <c r="J252" s="76" t="n">
        <v>2005</v>
      </c>
      <c r="K252" s="76" t="n">
        <v>2006</v>
      </c>
      <c r="L252" s="76" t="n">
        <v>2007</v>
      </c>
      <c r="M252" s="76" t="n">
        <v>2008</v>
      </c>
      <c r="N252" s="76" t="n">
        <v>2009</v>
      </c>
      <c r="O252" s="76" t="n">
        <v>2010</v>
      </c>
      <c r="P252" s="76" t="n">
        <v>2011</v>
      </c>
      <c r="Q252" s="76" t="n">
        <v>2012</v>
      </c>
      <c r="R252" s="76" t="n">
        <v>2013</v>
      </c>
      <c r="S252" s="76" t="n">
        <v>2014</v>
      </c>
      <c r="T252" s="76" t="n">
        <v>2015</v>
      </c>
      <c r="U252" s="76" t="n">
        <v>2016</v>
      </c>
      <c r="V252" s="76" t="n">
        <v>2017</v>
      </c>
    </row>
    <row r="253" s="54" customFormat="true" ht="11.25" hidden="false" customHeight="false" outlineLevel="0" collapsed="false">
      <c r="A253" s="75" t="s">
        <v>169</v>
      </c>
      <c r="B253" s="65"/>
      <c r="C253" s="65"/>
      <c r="D253" s="65"/>
      <c r="E253" s="65"/>
      <c r="F253" s="65"/>
      <c r="G253" s="65"/>
      <c r="H253" s="65"/>
      <c r="I253" s="65"/>
      <c r="J253" s="65" t="n">
        <f aca="false">(2/3)*I249+(1/3)*J249</f>
        <v>3822.46466666667</v>
      </c>
      <c r="K253" s="65" t="n">
        <f aca="false">(2/3)*J249+(1/3)*K249</f>
        <v>4814.38866666667</v>
      </c>
      <c r="L253" s="65" t="n">
        <f aca="false">(2/3)*K249+(1/3)*L249</f>
        <v>6677.10926226938</v>
      </c>
      <c r="M253" s="65" t="n">
        <f aca="false">(2/3)*L249+(1/3)*M249</f>
        <v>9399.73560584487</v>
      </c>
      <c r="N253" s="65" t="n">
        <f aca="false">(2/3)*M249+(1/3)*N249</f>
        <v>11178.0074460796</v>
      </c>
      <c r="O253" s="65" t="n">
        <f aca="false">(2/3)*N249+(1/3)*O249</f>
        <v>11557.3185999239</v>
      </c>
      <c r="P253" s="65" t="n">
        <f aca="false">(2/3)*O249+(1/3)*P249</f>
        <v>11753.5901774635</v>
      </c>
      <c r="Q253" s="65" t="n">
        <f aca="false">(2/3)*P249+(1/3)*Q249</f>
        <v>12085.8889358536</v>
      </c>
      <c r="R253" s="65" t="n">
        <f aca="false">(2/3)*Q249+(1/3)*R249</f>
        <v>13113.8637239923</v>
      </c>
      <c r="S253" s="65" t="n">
        <f aca="false">(2/3)*R249+(1/3)*S249</f>
        <v>14042.4680975394</v>
      </c>
      <c r="T253" s="65" t="n">
        <f aca="false">(2/3)*S249+(1/3)*T249</f>
        <v>14605.5369088415</v>
      </c>
      <c r="U253" s="65" t="n">
        <f aca="false">(2/3)*T249+(1/3)*U249</f>
        <v>14951.928737782</v>
      </c>
      <c r="V253" s="65" t="n">
        <f aca="false">(2/3)*U249+(1/3)*V249</f>
        <v>15018.8458993485</v>
      </c>
    </row>
    <row r="254" s="54" customFormat="true" ht="11.25" hidden="false" customHeight="false" outlineLevel="0" collapsed="false">
      <c r="A254" s="75" t="s">
        <v>170</v>
      </c>
      <c r="B254" s="65"/>
      <c r="C254" s="65"/>
      <c r="D254" s="65"/>
      <c r="E254" s="65"/>
      <c r="F254" s="65"/>
      <c r="G254" s="65"/>
      <c r="H254" s="65"/>
      <c r="I254" s="65"/>
      <c r="J254" s="65" t="n">
        <f aca="false">(2/3)*I250+(1/3)*J250</f>
        <v>134.579333333333</v>
      </c>
      <c r="K254" s="65" t="n">
        <f aca="false">(2/3)*J250+(1/3)*K250</f>
        <v>144.579333333333</v>
      </c>
      <c r="L254" s="65" t="n">
        <f aca="false">(2/3)*K250+(1/3)*L250</f>
        <v>147.731674214055</v>
      </c>
      <c r="M254" s="65" t="n">
        <f aca="false">(2/3)*L250+(1/3)*M250</f>
        <v>140.031215279275</v>
      </c>
      <c r="N254" s="65" t="n">
        <f aca="false">(2/3)*M250+(1/3)*N250</f>
        <v>133.730867803532</v>
      </c>
      <c r="O254" s="65" t="n">
        <f aca="false">(2/3)*N250+(1/3)*O250</f>
        <v>119.72086211994</v>
      </c>
      <c r="P254" s="65" t="n">
        <f aca="false">(2/3)*O250+(1/3)*P250</f>
        <v>107.626645504587</v>
      </c>
      <c r="Q254" s="65" t="n">
        <f aca="false">(2/3)*P250+(1/3)*Q250</f>
        <v>99.2312639304351</v>
      </c>
      <c r="R254" s="65" t="n">
        <f aca="false">(2/3)*Q250+(1/3)*R250</f>
        <v>100.994945790806</v>
      </c>
      <c r="S254" s="65" t="n">
        <f aca="false">(2/3)*R250+(1/3)*S250</f>
        <v>111.639828362987</v>
      </c>
      <c r="T254" s="65" t="n">
        <f aca="false">(2/3)*S250+(1/3)*T250</f>
        <v>124.674230417467</v>
      </c>
      <c r="U254" s="65" t="n">
        <f aca="false">(2/3)*T250+(1/3)*U250</f>
        <v>134.778708557415</v>
      </c>
      <c r="V254" s="65" t="n">
        <f aca="false">(2/3)*U250+(1/3)*V250</f>
        <v>143.123369730338</v>
      </c>
    </row>
    <row r="255" s="54" customFormat="true" ht="11.25" hidden="false" customHeight="false" outlineLevel="0" collapsed="false">
      <c r="A255" s="75" t="s">
        <v>171</v>
      </c>
      <c r="B255" s="65"/>
      <c r="C255" s="65"/>
      <c r="D255" s="65"/>
      <c r="E255" s="65"/>
      <c r="F255" s="65"/>
      <c r="G255" s="65"/>
      <c r="H255" s="65"/>
      <c r="I255" s="65"/>
      <c r="J255" s="65" t="n">
        <f aca="false">(2/3)*I251+(1/3)*J251</f>
        <v>0</v>
      </c>
      <c r="K255" s="65" t="n">
        <f aca="false">(2/3)*J251+(1/3)*K251</f>
        <v>0</v>
      </c>
      <c r="L255" s="65" t="n">
        <f aca="false">(2/3)*K251+(1/3)*L251</f>
        <v>0</v>
      </c>
      <c r="M255" s="65" t="n">
        <f aca="false">(2/3)*L251+(1/3)*M251</f>
        <v>3.33333333333333</v>
      </c>
      <c r="N255" s="65" t="n">
        <f aca="false">(2/3)*M251+(1/3)*N251</f>
        <v>12.7316690813259</v>
      </c>
      <c r="O255" s="65" t="n">
        <f aca="false">(2/3)*N251+(1/3)*O251</f>
        <v>22.8021844145772</v>
      </c>
      <c r="P255" s="65" t="n">
        <f aca="false">(2/3)*O251+(1/3)*P251</f>
        <v>46.2686548002125</v>
      </c>
      <c r="Q255" s="65" t="n">
        <f aca="false">(2/3)*P251+(1/3)*Q251</f>
        <v>102.693979999314</v>
      </c>
      <c r="R255" s="65" t="n">
        <f aca="false">(2/3)*Q251+(1/3)*R251</f>
        <v>209.045909066198</v>
      </c>
      <c r="S255" s="65" t="n">
        <f aca="false">(2/3)*R251+(1/3)*S251</f>
        <v>398.729400599064</v>
      </c>
      <c r="T255" s="65" t="n">
        <f aca="false">(2/3)*S251+(1/3)*T251</f>
        <v>728.068181281606</v>
      </c>
      <c r="U255" s="65" t="n">
        <f aca="false">(2/3)*T251+(1/3)*U251</f>
        <v>1263.3111438309</v>
      </c>
      <c r="V255" s="65" t="n">
        <f aca="false">(2/3)*U251+(1/3)*V251</f>
        <v>2080.88421950024</v>
      </c>
    </row>
    <row r="256" s="54" customFormat="true" ht="11.25" hidden="false" customHeight="false" outlineLevel="0" collapsed="false">
      <c r="A256" s="75"/>
      <c r="B256" s="65"/>
      <c r="C256" s="65"/>
      <c r="D256" s="65"/>
      <c r="E256" s="65"/>
      <c r="F256" s="65"/>
      <c r="G256" s="65"/>
      <c r="H256" s="65"/>
      <c r="I256" s="65"/>
      <c r="J256" s="65"/>
      <c r="K256" s="65"/>
      <c r="L256" s="65"/>
      <c r="M256" s="65"/>
      <c r="N256" s="65"/>
      <c r="O256" s="65"/>
      <c r="P256" s="65"/>
      <c r="Q256" s="65"/>
      <c r="R256" s="65"/>
      <c r="S256" s="65"/>
      <c r="T256" s="65"/>
      <c r="U256" s="65"/>
      <c r="V256" s="65"/>
    </row>
    <row r="257" s="54" customFormat="true" ht="11.25" hidden="false" customHeight="false" outlineLevel="0" collapsed="false">
      <c r="A257" s="75" t="s">
        <v>172</v>
      </c>
      <c r="B257" s="65" t="n">
        <v>100.826948480845</v>
      </c>
      <c r="C257" s="65" t="n">
        <v>120.193130779392</v>
      </c>
      <c r="D257" s="65" t="n">
        <v>129.955984147952</v>
      </c>
      <c r="E257" s="65" t="n">
        <v>63.4100686922061</v>
      </c>
      <c r="F257" s="65" t="n">
        <v>99.5561955085865</v>
      </c>
      <c r="G257" s="65" t="n">
        <v>679.1378025185</v>
      </c>
      <c r="H257" s="65" t="n">
        <v>175.01171994716</v>
      </c>
      <c r="I257" s="65" t="n">
        <v>97.0421479524438</v>
      </c>
      <c r="J257" s="65" t="n">
        <v>502.264264200793</v>
      </c>
      <c r="K257" s="65" t="n">
        <v>592.308058124174</v>
      </c>
      <c r="L257" s="65" t="n">
        <v>406.741337207542</v>
      </c>
      <c r="M257" s="65" t="n">
        <v>426.545191622214</v>
      </c>
      <c r="N257" s="65" t="n">
        <v>353.044343984288</v>
      </c>
      <c r="O257" s="65" t="n">
        <v>351.053521368463</v>
      </c>
      <c r="P257" s="65" t="n">
        <v>349.55429812452</v>
      </c>
      <c r="Q257" s="65" t="n">
        <v>491.962322537658</v>
      </c>
      <c r="R257" s="65" t="n">
        <v>725.203411566358</v>
      </c>
      <c r="S257" s="65" t="n">
        <v>1102.81302006213</v>
      </c>
      <c r="T257" s="65" t="n">
        <v>1327.71440476611</v>
      </c>
      <c r="U257" s="65" t="n">
        <v>1727.72529572393</v>
      </c>
      <c r="V257" s="65" t="n">
        <v>2222.52182677591</v>
      </c>
    </row>
    <row r="258" s="54" customFormat="true" ht="11.25" hidden="false" customHeight="false" outlineLevel="0" collapsed="false">
      <c r="A258" s="75" t="s">
        <v>173</v>
      </c>
      <c r="B258" s="65" t="n">
        <v>1429.32894848085</v>
      </c>
      <c r="C258" s="65" t="n">
        <v>1534.66913077939</v>
      </c>
      <c r="D258" s="65" t="n">
        <v>1728.64398414795</v>
      </c>
      <c r="E258" s="65" t="n">
        <v>1773.56606869221</v>
      </c>
      <c r="F258" s="65" t="n">
        <v>1951.37819550859</v>
      </c>
      <c r="G258" s="65" t="n">
        <v>5370.2711025185</v>
      </c>
      <c r="H258" s="65" t="n">
        <v>3419.59571994716</v>
      </c>
      <c r="I258" s="65" t="n">
        <v>3823.19814795244</v>
      </c>
      <c r="J258" s="65" t="n">
        <v>4845.61026420079</v>
      </c>
      <c r="K258" s="65" t="n">
        <v>6419.38805812418</v>
      </c>
      <c r="L258" s="65" t="n">
        <v>9005.82113673374</v>
      </c>
      <c r="M258" s="65" t="n">
        <v>11479.5927559538</v>
      </c>
      <c r="N258" s="65" t="n">
        <v>11922.8547945558</v>
      </c>
      <c r="O258" s="65" t="n">
        <v>12227.3064595426</v>
      </c>
      <c r="P258" s="65" t="n">
        <v>12272.7419317855</v>
      </c>
      <c r="Q258" s="65" t="n">
        <v>13448.6105269385</v>
      </c>
      <c r="R258" s="65" t="n">
        <v>14926.732069914</v>
      </c>
      <c r="S258" s="65" t="n">
        <v>16209.3907394798</v>
      </c>
      <c r="T258" s="65" t="n">
        <v>17365.4230589648</v>
      </c>
      <c r="U258" s="65" t="n">
        <v>18559.0872838553</v>
      </c>
      <c r="V258" s="65" t="n">
        <v>20124.478033035</v>
      </c>
    </row>
    <row r="259" s="54" customFormat="true" ht="11.25" hidden="false" customHeight="false" outlineLevel="0" collapsed="false">
      <c r="A259" s="75" t="s">
        <v>174</v>
      </c>
      <c r="B259" s="65" t="n">
        <v>0</v>
      </c>
      <c r="C259" s="65" t="n">
        <v>0</v>
      </c>
      <c r="D259" s="65" t="n">
        <v>0</v>
      </c>
      <c r="E259" s="65" t="n">
        <v>1698.2535</v>
      </c>
      <c r="F259" s="65" t="n">
        <v>1819.6695</v>
      </c>
      <c r="G259" s="65" t="n">
        <v>5370.2711025185</v>
      </c>
      <c r="H259" s="65" t="n">
        <v>3159.7965</v>
      </c>
      <c r="I259" s="65" t="n">
        <v>3627.7215</v>
      </c>
      <c r="J259" s="65" t="n">
        <v>4237.4115</v>
      </c>
      <c r="K259" s="65" t="n">
        <v>5713.6455</v>
      </c>
      <c r="L259" s="65" t="n">
        <v>8493.5525325459</v>
      </c>
      <c r="M259" s="65" t="n">
        <v>10939.0318639138</v>
      </c>
      <c r="N259" s="65" t="n">
        <v>11458.7523915975</v>
      </c>
      <c r="O259" s="65" t="n">
        <v>11760.5905631044</v>
      </c>
      <c r="P259" s="65" t="n">
        <v>11773.5464670178</v>
      </c>
      <c r="Q259" s="65" t="n">
        <v>12724.5782538353</v>
      </c>
      <c r="R259" s="65" t="n">
        <v>13811.2922042804</v>
      </c>
      <c r="S259" s="65" t="n">
        <v>14439.6728118705</v>
      </c>
      <c r="T259" s="65" t="n">
        <v>14906.7969068532</v>
      </c>
      <c r="U259" s="65" t="n">
        <v>14999.9999574225</v>
      </c>
      <c r="V259" s="65" t="n">
        <v>15000.0000270724</v>
      </c>
    </row>
    <row r="260" s="54" customFormat="true" ht="11.25" hidden="false" customHeight="false" outlineLevel="0" collapsed="false">
      <c r="A260" s="75" t="s">
        <v>168</v>
      </c>
      <c r="B260" s="65" t="n">
        <v>0</v>
      </c>
      <c r="C260" s="65" t="n">
        <v>0</v>
      </c>
      <c r="D260" s="65" t="n">
        <v>0</v>
      </c>
      <c r="E260" s="65" t="n">
        <v>0</v>
      </c>
      <c r="F260" s="65" t="n">
        <v>0</v>
      </c>
      <c r="G260" s="65" t="n">
        <v>5370.2711025185</v>
      </c>
      <c r="H260" s="65" t="n">
        <v>0</v>
      </c>
      <c r="I260" s="65" t="n">
        <v>0</v>
      </c>
      <c r="J260" s="65" t="n">
        <v>0</v>
      </c>
      <c r="K260" s="65" t="n">
        <v>0</v>
      </c>
      <c r="L260" s="65" t="n">
        <v>0</v>
      </c>
      <c r="M260" s="65" t="n">
        <v>10</v>
      </c>
      <c r="N260" s="65" t="n">
        <v>18.1950072439778</v>
      </c>
      <c r="O260" s="65" t="n">
        <v>32.0165387557759</v>
      </c>
      <c r="P260" s="65" t="n">
        <v>74.7728868890857</v>
      </c>
      <c r="Q260" s="65" t="n">
        <v>158.536166219772</v>
      </c>
      <c r="R260" s="65" t="n">
        <v>310.065394759049</v>
      </c>
      <c r="S260" s="65" t="n">
        <v>576.057412279094</v>
      </c>
      <c r="T260" s="65" t="n">
        <v>1032.08971928663</v>
      </c>
      <c r="U260" s="65" t="n">
        <v>1725.75399291943</v>
      </c>
      <c r="V260" s="65" t="n">
        <v>2791.14467266186</v>
      </c>
    </row>
    <row r="261" s="54" customFormat="true" ht="11.25" hidden="false" customHeight="false" outlineLevel="0" collapsed="false">
      <c r="A261" s="75" t="s">
        <v>175</v>
      </c>
      <c r="B261" s="65" t="n">
        <v>0</v>
      </c>
      <c r="C261" s="65" t="n">
        <v>0</v>
      </c>
      <c r="D261" s="65" t="n">
        <v>0</v>
      </c>
      <c r="E261" s="65" t="n">
        <v>75.3125686922061</v>
      </c>
      <c r="F261" s="65" t="n">
        <v>131.708695508587</v>
      </c>
      <c r="G261" s="65" t="n">
        <v>5370.2711025185</v>
      </c>
      <c r="H261" s="65" t="n">
        <v>259.79921994716</v>
      </c>
      <c r="I261" s="65" t="n">
        <v>195.476647952444</v>
      </c>
      <c r="J261" s="65" t="n">
        <v>608.198764200793</v>
      </c>
      <c r="K261" s="65" t="n">
        <v>705.742558124174</v>
      </c>
      <c r="L261" s="65" t="n">
        <v>512.268604189166</v>
      </c>
      <c r="M261" s="65" t="n">
        <v>530.560892037334</v>
      </c>
      <c r="N261" s="65" t="n">
        <v>445.907395711997</v>
      </c>
      <c r="O261" s="65" t="n">
        <v>434.699357682909</v>
      </c>
      <c r="P261" s="65" t="n">
        <v>424.422577880947</v>
      </c>
      <c r="Q261" s="65" t="n">
        <v>565.496106868284</v>
      </c>
      <c r="R261" s="65" t="n">
        <v>805.37447093442</v>
      </c>
      <c r="S261" s="65" t="n">
        <v>1193.66051514273</v>
      </c>
      <c r="T261" s="65" t="n">
        <v>1426.53643304422</v>
      </c>
      <c r="U261" s="65" t="n">
        <v>1833.33333342189</v>
      </c>
      <c r="V261" s="65" t="n">
        <v>2333.33333327324</v>
      </c>
    </row>
    <row r="262" s="54" customFormat="true" ht="11.25" hidden="false" customHeight="false" outlineLevel="0" collapsed="false">
      <c r="A262" s="75" t="s">
        <v>120</v>
      </c>
      <c r="B262" s="65" t="n">
        <v>149.772</v>
      </c>
      <c r="C262" s="65" t="n">
        <v>199.08</v>
      </c>
      <c r="D262" s="65" t="n">
        <v>192.444</v>
      </c>
      <c r="E262" s="65" t="n">
        <v>177.492</v>
      </c>
      <c r="F262" s="65" t="n">
        <v>260.904</v>
      </c>
      <c r="G262" s="65" t="n">
        <v>399</v>
      </c>
      <c r="H262" s="65" t="n">
        <v>267.414</v>
      </c>
      <c r="I262" s="65" t="n">
        <v>226.716</v>
      </c>
      <c r="J262" s="65" t="n">
        <v>383.586</v>
      </c>
      <c r="K262" s="65" t="n">
        <v>432.978</v>
      </c>
      <c r="L262" s="65" t="n">
        <v>555.477013820891</v>
      </c>
      <c r="M262" s="65" t="n">
        <v>688.572285301087</v>
      </c>
      <c r="N262" s="65" t="n">
        <v>719.886107204917</v>
      </c>
      <c r="O262" s="65" t="n">
        <v>740.90958278369</v>
      </c>
      <c r="P262" s="65" t="n">
        <v>745.625538240507</v>
      </c>
      <c r="Q262" s="65" t="n">
        <v>796.612685655969</v>
      </c>
      <c r="R262" s="65" t="n">
        <v>851.527079267043</v>
      </c>
      <c r="S262" s="65" t="n">
        <v>890.575256646821</v>
      </c>
      <c r="T262" s="65" t="n">
        <v>936.452759345189</v>
      </c>
      <c r="U262" s="65" t="n">
        <v>987.97415821965</v>
      </c>
      <c r="V262" s="65" t="n">
        <v>1048.81151391152</v>
      </c>
    </row>
    <row r="263" s="54" customFormat="true" ht="11.25" hidden="false" customHeight="false" outlineLevel="0" collapsed="false">
      <c r="A263" s="75"/>
      <c r="B263" s="65"/>
      <c r="C263" s="65"/>
      <c r="D263" s="65"/>
      <c r="E263" s="65"/>
      <c r="F263" s="65"/>
      <c r="G263" s="65"/>
      <c r="H263" s="65"/>
      <c r="I263" s="65"/>
      <c r="J263" s="65"/>
      <c r="K263" s="65"/>
      <c r="L263" s="65"/>
      <c r="M263" s="65"/>
      <c r="N263" s="65"/>
      <c r="O263" s="65"/>
      <c r="P263" s="65"/>
      <c r="Q263" s="65"/>
      <c r="R263" s="65"/>
      <c r="S263" s="65"/>
      <c r="T263" s="65"/>
      <c r="U263" s="65"/>
      <c r="V263" s="65"/>
    </row>
    <row r="264" s="54" customFormat="true" ht="11.25" hidden="false" customHeight="false" outlineLevel="0" collapsed="false">
      <c r="A264" s="74" t="s">
        <v>176</v>
      </c>
      <c r="B264" s="65"/>
      <c r="C264" s="65"/>
      <c r="D264" s="65"/>
      <c r="E264" s="65"/>
      <c r="F264" s="65"/>
      <c r="G264" s="63" t="s">
        <v>177</v>
      </c>
      <c r="H264" s="65"/>
      <c r="I264" s="65"/>
      <c r="J264" s="65"/>
      <c r="K264" s="65"/>
      <c r="L264" s="65"/>
      <c r="M264" s="65"/>
      <c r="N264" s="65"/>
      <c r="O264" s="65"/>
      <c r="P264" s="65"/>
      <c r="Q264" s="63" t="s">
        <v>177</v>
      </c>
      <c r="R264" s="65"/>
      <c r="S264" s="65"/>
      <c r="T264" s="65"/>
      <c r="U264" s="65"/>
      <c r="V264" s="65"/>
    </row>
    <row r="265" s="54" customFormat="true" ht="11.25" hidden="false" customHeight="false" outlineLevel="0" collapsed="false">
      <c r="A265" s="75" t="s">
        <v>178</v>
      </c>
      <c r="B265" s="67" t="n">
        <v>14.685</v>
      </c>
      <c r="C265" s="67" t="n">
        <v>13.725</v>
      </c>
      <c r="D265" s="67" t="n">
        <v>25.9166666666667</v>
      </c>
      <c r="E265" s="67" t="n">
        <v>26.4133333333333</v>
      </c>
      <c r="F265" s="67" t="n">
        <v>21.6558333333333</v>
      </c>
      <c r="G265" s="67" t="n">
        <v>60.437125</v>
      </c>
      <c r="H265" s="67" t="n">
        <v>32.4008333333333</v>
      </c>
      <c r="I265" s="67" t="n">
        <v>45.6391666666667</v>
      </c>
      <c r="J265" s="67" t="n">
        <v>60.0508333333333</v>
      </c>
      <c r="K265" s="67" t="n">
        <v>59.3766666666667</v>
      </c>
      <c r="L265" s="67" t="n">
        <v>81.38549327</v>
      </c>
      <c r="M265" s="67" t="n">
        <v>77.738978935</v>
      </c>
      <c r="N265" s="67" t="n">
        <v>71.9325078166667</v>
      </c>
      <c r="O265" s="67" t="n">
        <v>69.4502458333333</v>
      </c>
      <c r="P265" s="67" t="n">
        <v>68.5456266666667</v>
      </c>
      <c r="Q265" s="67" t="n">
        <v>67.7320025</v>
      </c>
      <c r="R265" s="67" t="n">
        <v>67.3613833333333</v>
      </c>
      <c r="S265" s="67" t="n">
        <v>67.3444558333333</v>
      </c>
      <c r="T265" s="67" t="n">
        <v>67.154025</v>
      </c>
      <c r="U265" s="67" t="n">
        <v>67.0122908333333</v>
      </c>
      <c r="V265" s="67" t="n">
        <v>66.9986625</v>
      </c>
    </row>
    <row r="266" s="54" customFormat="true" ht="11.25" hidden="false" customHeight="false" outlineLevel="0" collapsed="false">
      <c r="A266" s="75" t="s">
        <v>179</v>
      </c>
      <c r="B266" s="67" t="n">
        <v>0</v>
      </c>
      <c r="C266" s="67" t="n">
        <v>0</v>
      </c>
      <c r="D266" s="67" t="n">
        <v>0</v>
      </c>
      <c r="E266" s="67" t="n">
        <v>29.4833333333333</v>
      </c>
      <c r="F266" s="67" t="n">
        <v>23.8716666666667</v>
      </c>
      <c r="G266" s="67" t="n">
        <v>66.1485893497184</v>
      </c>
      <c r="H266" s="67" t="n">
        <v>35.6966666666667</v>
      </c>
      <c r="I266" s="67" t="n">
        <v>51.9308333333333</v>
      </c>
      <c r="J266" s="67" t="n">
        <v>66.1725</v>
      </c>
      <c r="K266" s="67" t="n">
        <v>63.28</v>
      </c>
      <c r="L266" s="67" t="n">
        <v>87.4866666666667</v>
      </c>
      <c r="M266" s="67" t="n">
        <v>83.5166666666667</v>
      </c>
      <c r="N266" s="67" t="n">
        <v>76.5705516666667</v>
      </c>
      <c r="O266" s="67" t="n">
        <v>73.6215175</v>
      </c>
      <c r="P266" s="67" t="n">
        <v>72.6545175</v>
      </c>
      <c r="Q266" s="67" t="n">
        <v>71.7847266666667</v>
      </c>
      <c r="R266" s="67" t="n">
        <v>71.3888941666667</v>
      </c>
      <c r="S266" s="67" t="n">
        <v>71.3715425</v>
      </c>
      <c r="T266" s="67" t="n">
        <v>71.1684333333333</v>
      </c>
      <c r="U266" s="67" t="n">
        <v>71.0174133333333</v>
      </c>
      <c r="V266" s="67" t="n">
        <v>71.00006</v>
      </c>
    </row>
    <row r="267" s="54" customFormat="true" ht="11.25" hidden="false" customHeight="false" outlineLevel="0" collapsed="false">
      <c r="A267" s="75"/>
      <c r="B267" s="67"/>
      <c r="C267" s="67"/>
      <c r="D267" s="67"/>
      <c r="E267" s="67"/>
      <c r="F267" s="67"/>
      <c r="G267" s="67"/>
      <c r="H267" s="67"/>
      <c r="I267" s="67"/>
      <c r="J267" s="67"/>
      <c r="K267" s="67"/>
      <c r="L267" s="67"/>
      <c r="M267" s="67"/>
      <c r="N267" s="67"/>
      <c r="O267" s="67"/>
      <c r="P267" s="67"/>
      <c r="Q267" s="67"/>
      <c r="R267" s="67"/>
      <c r="S267" s="67"/>
      <c r="T267" s="67"/>
      <c r="U267" s="67"/>
      <c r="V267" s="67"/>
    </row>
    <row r="268" s="54" customFormat="true" ht="11.25" hidden="false" customHeight="false" outlineLevel="0" collapsed="false">
      <c r="A268" s="75"/>
      <c r="B268" s="65"/>
      <c r="C268" s="65"/>
      <c r="D268" s="65"/>
      <c r="E268" s="65"/>
      <c r="F268" s="65"/>
      <c r="G268" s="63" t="s">
        <v>180</v>
      </c>
      <c r="H268" s="65"/>
      <c r="I268" s="65"/>
      <c r="J268" s="65"/>
      <c r="K268" s="65"/>
      <c r="L268" s="65"/>
      <c r="M268" s="65"/>
      <c r="N268" s="65"/>
      <c r="O268" s="65"/>
      <c r="P268" s="65"/>
      <c r="Q268" s="63" t="s">
        <v>180</v>
      </c>
      <c r="R268" s="65"/>
      <c r="S268" s="65"/>
      <c r="T268" s="65"/>
      <c r="U268" s="65"/>
      <c r="V268" s="65"/>
    </row>
    <row r="269" s="54" customFormat="true" ht="11.25" hidden="false" customHeight="false" outlineLevel="0" collapsed="false">
      <c r="A269" s="75" t="s">
        <v>181</v>
      </c>
      <c r="B269" s="67" t="n">
        <v>0.475</v>
      </c>
      <c r="C269" s="67" t="n">
        <v>0.484166666666667</v>
      </c>
      <c r="D269" s="67" t="n">
        <v>0.856666666666667</v>
      </c>
      <c r="E269" s="67" t="n">
        <v>0.95</v>
      </c>
      <c r="F269" s="67" t="n">
        <v>0.76</v>
      </c>
      <c r="G269" s="67" t="n">
        <v>1.94</v>
      </c>
      <c r="H269" s="67" t="n">
        <v>1.1325</v>
      </c>
      <c r="I269" s="67" t="n">
        <v>1.49166666666667</v>
      </c>
      <c r="J269" s="67" t="n">
        <v>1.98833333333333</v>
      </c>
      <c r="K269" s="67" t="n">
        <v>2.00416666666667</v>
      </c>
      <c r="L269" s="67" t="n">
        <v>2.47931070207672</v>
      </c>
      <c r="M269" s="67" t="n">
        <v>2.42249512417912</v>
      </c>
      <c r="N269" s="67" t="n">
        <v>2.25334688657038</v>
      </c>
      <c r="O269" s="67" t="n">
        <v>2.186632945</v>
      </c>
      <c r="P269" s="67" t="n">
        <v>2.16564857</v>
      </c>
      <c r="Q269" s="67" t="n">
        <v>2.14051713</v>
      </c>
      <c r="R269" s="67" t="n">
        <v>2.128544625</v>
      </c>
      <c r="S269" s="67" t="n">
        <v>2.131273125</v>
      </c>
      <c r="T269" s="67" t="n">
        <v>2.1329812</v>
      </c>
      <c r="U269" s="67" t="n">
        <v>2.13595144</v>
      </c>
      <c r="V269" s="67" t="n">
        <v>2.13767771294976</v>
      </c>
    </row>
    <row r="270" s="54" customFormat="true" ht="11.25" hidden="false" customHeight="false" outlineLevel="0" collapsed="false">
      <c r="A270" s="75" t="s">
        <v>182</v>
      </c>
      <c r="B270" s="67" t="n">
        <v>1.12766666666667</v>
      </c>
      <c r="C270" s="67" t="n">
        <v>1.0795</v>
      </c>
      <c r="D270" s="67" t="n">
        <v>1.42091666666667</v>
      </c>
      <c r="E270" s="67" t="n">
        <v>1.53583333333333</v>
      </c>
      <c r="F270" s="67" t="n">
        <v>1.322</v>
      </c>
      <c r="G270" s="67" t="n">
        <v>2.58691666666667</v>
      </c>
      <c r="H270" s="67" t="n">
        <v>1.75916666666667</v>
      </c>
      <c r="I270" s="67" t="n">
        <v>2.09291666666667</v>
      </c>
      <c r="J270" s="67" t="n">
        <v>2.656</v>
      </c>
      <c r="K270" s="67" t="n">
        <v>2.61433333333333</v>
      </c>
      <c r="L270" s="67" t="n">
        <v>3.10454773123974</v>
      </c>
      <c r="M270" s="67" t="n">
        <v>3.05013522296331</v>
      </c>
      <c r="N270" s="67" t="n">
        <v>2.88360265094764</v>
      </c>
      <c r="O270" s="67" t="n">
        <v>2.81977528363747</v>
      </c>
      <c r="P270" s="67" t="n">
        <v>2.80175436095957</v>
      </c>
      <c r="Q270" s="67" t="n">
        <v>2.78545222130137</v>
      </c>
      <c r="R270" s="67" t="n">
        <v>2.79445063022571</v>
      </c>
      <c r="S270" s="67" t="n">
        <v>2.81567185728349</v>
      </c>
      <c r="T270" s="67" t="n">
        <v>2.82884794016888</v>
      </c>
      <c r="U270" s="67" t="n">
        <v>2.82272321077169</v>
      </c>
      <c r="V270" s="67" t="n">
        <v>2.82351026856084</v>
      </c>
    </row>
    <row r="271" s="54" customFormat="true" ht="11.25" hidden="false" customHeight="false" outlineLevel="0" collapsed="false">
      <c r="A271" s="75" t="s">
        <v>183</v>
      </c>
      <c r="B271" s="67" t="n">
        <v>1.0975</v>
      </c>
      <c r="C271" s="67" t="n">
        <v>0.985833333333333</v>
      </c>
      <c r="D271" s="67" t="n">
        <v>1.16583333333333</v>
      </c>
      <c r="E271" s="67" t="n">
        <v>1.59</v>
      </c>
      <c r="F271" s="67" t="n">
        <v>1.12833333333333</v>
      </c>
      <c r="G271" s="67" t="n">
        <v>2.58</v>
      </c>
      <c r="H271" s="67" t="n">
        <v>1.60333333333333</v>
      </c>
      <c r="I271" s="67" t="n">
        <v>1.62166666666667</v>
      </c>
      <c r="J271" s="67" t="n">
        <v>2.6075</v>
      </c>
      <c r="K271" s="67" t="n">
        <v>2.31583333333333</v>
      </c>
      <c r="L271" s="67" t="n">
        <v>2.04323156665036</v>
      </c>
      <c r="M271" s="67" t="n">
        <v>1.93727165621733</v>
      </c>
      <c r="N271" s="67" t="n">
        <v>1.82111272089317</v>
      </c>
      <c r="O271" s="67" t="n">
        <v>1.76616605812395</v>
      </c>
      <c r="P271" s="67" t="n">
        <v>1.75338506163096</v>
      </c>
      <c r="Q271" s="67" t="n">
        <v>1.83264044057851</v>
      </c>
      <c r="R271" s="67" t="n">
        <v>1.98593330272219</v>
      </c>
      <c r="S271" s="67" t="n">
        <v>2.11077683256598</v>
      </c>
      <c r="T271" s="67" t="n">
        <v>2.16811826256732</v>
      </c>
      <c r="U271" s="67" t="n">
        <v>2.01639712976886</v>
      </c>
      <c r="V271" s="67" t="n">
        <v>1.9380477083608</v>
      </c>
    </row>
    <row r="272" s="54" customFormat="true" ht="11.25" hidden="false" customHeight="false" outlineLevel="0" collapsed="false">
      <c r="A272" s="77" t="s">
        <v>184</v>
      </c>
      <c r="B272" s="67" t="n">
        <v>0</v>
      </c>
      <c r="C272" s="67" t="n">
        <v>0</v>
      </c>
      <c r="D272" s="67" t="n">
        <v>0</v>
      </c>
      <c r="E272" s="67" t="n">
        <v>0</v>
      </c>
      <c r="F272" s="67" t="n">
        <v>0</v>
      </c>
      <c r="G272" s="67" t="n">
        <v>0.51</v>
      </c>
      <c r="H272" s="67" t="n">
        <v>0</v>
      </c>
      <c r="I272" s="67" t="n">
        <v>0</v>
      </c>
      <c r="J272" s="67" t="n">
        <v>0</v>
      </c>
      <c r="K272" s="67" t="n">
        <v>0</v>
      </c>
      <c r="L272" s="67" t="n">
        <v>0</v>
      </c>
      <c r="M272" s="67" t="n">
        <v>0</v>
      </c>
      <c r="N272" s="67" t="n">
        <v>0</v>
      </c>
      <c r="O272" s="67" t="n">
        <v>2.6889597252407</v>
      </c>
      <c r="P272" s="67" t="n">
        <v>2.76057926689131</v>
      </c>
      <c r="Q272" s="67" t="n">
        <v>2.92845799294081</v>
      </c>
      <c r="R272" s="67" t="n">
        <v>3.15477113908455</v>
      </c>
      <c r="S272" s="67" t="n">
        <v>3.34020872984552</v>
      </c>
      <c r="T272" s="67" t="n">
        <v>3.4606493503026</v>
      </c>
      <c r="U272" s="67" t="n">
        <v>3.37127020294538</v>
      </c>
      <c r="V272" s="67" t="n">
        <v>3.35588538668677</v>
      </c>
    </row>
    <row r="273" s="54" customFormat="true" ht="11.25" hidden="false" customHeight="false" outlineLevel="0" collapsed="false">
      <c r="A273" s="77" t="s">
        <v>185</v>
      </c>
      <c r="B273" s="67" t="n">
        <v>0</v>
      </c>
      <c r="C273" s="67" t="n">
        <v>0</v>
      </c>
      <c r="D273" s="67" t="n">
        <v>0</v>
      </c>
      <c r="E273" s="67" t="n">
        <v>0</v>
      </c>
      <c r="F273" s="67" t="n">
        <v>0</v>
      </c>
      <c r="G273" s="67" t="n">
        <v>0.51</v>
      </c>
      <c r="H273" s="67" t="n">
        <v>0</v>
      </c>
      <c r="I273" s="67" t="n">
        <v>0</v>
      </c>
      <c r="J273" s="67" t="n">
        <v>0</v>
      </c>
      <c r="K273" s="67" t="n">
        <v>0</v>
      </c>
      <c r="L273" s="67" t="n">
        <v>0</v>
      </c>
      <c r="M273" s="67" t="n">
        <v>0</v>
      </c>
      <c r="N273" s="67" t="n">
        <v>1.82111272089317</v>
      </c>
      <c r="O273" s="67" t="n">
        <v>1.76616605812395</v>
      </c>
      <c r="P273" s="67" t="n">
        <v>1.75338506163096</v>
      </c>
      <c r="Q273" s="67" t="n">
        <v>1.83264044057851</v>
      </c>
      <c r="R273" s="67" t="n">
        <v>1.98593330272219</v>
      </c>
      <c r="S273" s="67" t="n">
        <v>2.11077683256598</v>
      </c>
      <c r="T273" s="67" t="n">
        <v>2.16811826256732</v>
      </c>
      <c r="U273" s="67" t="n">
        <v>2.28079217716583</v>
      </c>
      <c r="V273" s="67" t="n">
        <v>2.36787686988609</v>
      </c>
    </row>
    <row r="274" s="54" customFormat="true" ht="11.25" hidden="false" customHeight="false" outlineLevel="0" collapsed="false">
      <c r="A274" s="75" t="s">
        <v>186</v>
      </c>
      <c r="B274" s="67" t="n">
        <v>1.21016666666667</v>
      </c>
      <c r="C274" s="67" t="n">
        <v>1.04116666666667</v>
      </c>
      <c r="D274" s="67" t="n">
        <v>1.19008333333333</v>
      </c>
      <c r="E274" s="67" t="n">
        <v>1.6425</v>
      </c>
      <c r="F274" s="67" t="n">
        <v>1.16033333333333</v>
      </c>
      <c r="G274" s="67" t="n">
        <v>2.71691666666667</v>
      </c>
      <c r="H274" s="67" t="n">
        <v>1.71</v>
      </c>
      <c r="I274" s="67" t="n">
        <v>1.70958333333333</v>
      </c>
      <c r="J274" s="67" t="n">
        <v>2.76516666666667</v>
      </c>
      <c r="K274" s="67" t="n">
        <v>2.416</v>
      </c>
      <c r="L274" s="67" t="n">
        <v>2.17532879137543</v>
      </c>
      <c r="M274" s="67" t="n">
        <v>2.09234142130804</v>
      </c>
      <c r="N274" s="67" t="n">
        <v>1.98503426905802</v>
      </c>
      <c r="O274" s="67" t="n">
        <v>1.9379991019283</v>
      </c>
      <c r="P274" s="67" t="n">
        <v>1.93093908085541</v>
      </c>
      <c r="Q274" s="67" t="n">
        <v>1.90039285648344</v>
      </c>
      <c r="R274" s="67" t="n">
        <v>1.89237009057704</v>
      </c>
      <c r="S274" s="67" t="n">
        <v>1.89754335869849</v>
      </c>
      <c r="T274" s="67" t="n">
        <v>1.89979298935608</v>
      </c>
      <c r="U274" s="67" t="n">
        <v>1.88981022448611</v>
      </c>
      <c r="V274" s="67" t="n">
        <v>1.88250276955457</v>
      </c>
    </row>
    <row r="275" s="54" customFormat="true" ht="11.25" hidden="false" customHeight="false" outlineLevel="0" collapsed="false">
      <c r="A275" s="75" t="s">
        <v>187</v>
      </c>
      <c r="B275" s="78" t="n">
        <v>1.07315991723322</v>
      </c>
      <c r="C275" s="78" t="n">
        <v>0.964489732901034</v>
      </c>
      <c r="D275" s="78" t="n">
        <v>0.837546184974488</v>
      </c>
      <c r="E275" s="78" t="n">
        <v>1.06945198046663</v>
      </c>
      <c r="F275" s="78" t="n">
        <v>0.877710539586485</v>
      </c>
      <c r="G275" s="78" t="n">
        <v>1.05025287504429</v>
      </c>
      <c r="H275" s="78" t="n">
        <v>0.9720511605874</v>
      </c>
      <c r="I275" s="78" t="n">
        <v>0.816842524387816</v>
      </c>
      <c r="J275" s="78" t="n">
        <v>1.04110190763052</v>
      </c>
      <c r="K275" s="78" t="n">
        <v>0.924136172383017</v>
      </c>
      <c r="L275" s="78" t="n">
        <v>0.700691044136969</v>
      </c>
      <c r="M275" s="78" t="n">
        <v>0.685983167420118</v>
      </c>
      <c r="N275" s="78" t="n">
        <v>0.688386892835489</v>
      </c>
      <c r="O275" s="78" t="n">
        <v>0.687288491807868</v>
      </c>
      <c r="P275" s="78" t="n">
        <v>0.689189283600897</v>
      </c>
      <c r="Q275" s="78" t="n">
        <v>0.682256490328731</v>
      </c>
      <c r="R275" s="78" t="n">
        <v>0.677188593030966</v>
      </c>
      <c r="S275" s="78" t="n">
        <v>0.673922053022614</v>
      </c>
      <c r="T275" s="78" t="n">
        <v>0.671578334904301</v>
      </c>
      <c r="U275" s="78" t="n">
        <v>0.669498949551438</v>
      </c>
      <c r="V275" s="78" t="n">
        <v>0.666724251197464</v>
      </c>
    </row>
    <row r="276" s="54" customFormat="true" ht="5.1" hidden="false" customHeight="true" outlineLevel="0" collapsed="false">
      <c r="A276" s="69"/>
      <c r="B276" s="69"/>
      <c r="C276" s="69"/>
      <c r="D276" s="69"/>
      <c r="E276" s="69"/>
      <c r="F276" s="69"/>
      <c r="G276" s="69"/>
      <c r="H276" s="69"/>
      <c r="I276" s="69"/>
      <c r="J276" s="69"/>
      <c r="K276" s="69"/>
      <c r="L276" s="69"/>
      <c r="M276" s="69"/>
      <c r="N276" s="69"/>
      <c r="O276" s="69"/>
      <c r="P276" s="69"/>
      <c r="Q276" s="69"/>
      <c r="R276" s="69"/>
      <c r="S276" s="69"/>
      <c r="T276" s="69"/>
      <c r="U276" s="69"/>
      <c r="V276" s="69"/>
    </row>
    <row r="277" s="54" customFormat="true" ht="11.25" hidden="false" customHeight="false" outlineLevel="0" collapsed="false">
      <c r="A277" s="75" t="s">
        <v>188</v>
      </c>
      <c r="B277" s="78"/>
      <c r="C277" s="78"/>
      <c r="D277" s="78"/>
      <c r="E277" s="78"/>
      <c r="F277" s="78"/>
      <c r="G277" s="78"/>
      <c r="H277" s="78"/>
      <c r="I277" s="78"/>
      <c r="J277" s="78"/>
      <c r="K277" s="78"/>
      <c r="L277" s="78"/>
      <c r="M277" s="78"/>
      <c r="N277" s="78"/>
      <c r="O277" s="78"/>
      <c r="P277" s="78"/>
      <c r="Q277" s="78"/>
      <c r="R277" s="78"/>
      <c r="S277" s="78"/>
      <c r="T277" s="78"/>
      <c r="U277" s="78"/>
      <c r="V277" s="78"/>
    </row>
    <row r="278" s="54" customFormat="true" ht="10.15" hidden="false" customHeight="true" outlineLevel="0" collapsed="false">
      <c r="A278" s="57"/>
      <c r="B278" s="57"/>
      <c r="C278" s="57"/>
      <c r="D278" s="57"/>
      <c r="E278" s="57"/>
      <c r="F278" s="57"/>
      <c r="G278" s="57"/>
      <c r="H278" s="57"/>
      <c r="I278" s="57"/>
      <c r="J278" s="57"/>
      <c r="K278" s="57"/>
      <c r="L278" s="57"/>
      <c r="M278" s="57"/>
      <c r="N278" s="57"/>
      <c r="O278" s="57"/>
      <c r="P278" s="57"/>
      <c r="Q278" s="57"/>
      <c r="R278" s="57"/>
      <c r="S278" s="57"/>
      <c r="T278" s="57"/>
      <c r="U278" s="57"/>
      <c r="V278" s="57"/>
    </row>
    <row r="279" s="54" customFormat="true" ht="18.75" hidden="false" customHeight="true" outlineLevel="0" collapsed="false">
      <c r="A279" s="55" t="s">
        <v>189</v>
      </c>
      <c r="B279" s="56"/>
      <c r="C279" s="56"/>
      <c r="D279" s="56"/>
      <c r="E279" s="56"/>
      <c r="F279" s="56"/>
      <c r="G279" s="56"/>
      <c r="H279" s="56"/>
      <c r="I279" s="56"/>
      <c r="J279" s="56"/>
      <c r="K279" s="56"/>
      <c r="L279" s="56"/>
      <c r="M279" s="56"/>
      <c r="N279" s="56"/>
      <c r="O279" s="56"/>
      <c r="P279" s="56"/>
      <c r="Q279" s="56"/>
      <c r="R279" s="56"/>
      <c r="S279" s="56"/>
      <c r="T279" s="56"/>
      <c r="U279" s="56"/>
      <c r="V279" s="56"/>
    </row>
    <row r="280" s="54" customFormat="true" ht="3" hidden="false" customHeight="true" outlineLevel="0" collapsed="false">
      <c r="A280" s="57"/>
      <c r="B280" s="57"/>
      <c r="C280" s="57"/>
      <c r="D280" s="57"/>
      <c r="E280" s="57"/>
      <c r="F280" s="57"/>
      <c r="G280" s="57"/>
      <c r="H280" s="57"/>
      <c r="I280" s="57"/>
      <c r="J280" s="57"/>
      <c r="K280" s="57"/>
      <c r="L280" s="57"/>
      <c r="M280" s="57"/>
      <c r="N280" s="57"/>
      <c r="O280" s="57"/>
      <c r="P280" s="57"/>
      <c r="Q280" s="57"/>
      <c r="R280" s="57"/>
      <c r="S280" s="57"/>
      <c r="T280" s="57"/>
      <c r="U280" s="57"/>
      <c r="V280" s="57"/>
    </row>
    <row r="281" s="54" customFormat="true" ht="11.25" hidden="false" customHeight="false" outlineLevel="0" collapsed="false">
      <c r="A281" s="53"/>
      <c r="B281" s="58" t="n">
        <v>1997</v>
      </c>
      <c r="C281" s="58" t="n">
        <v>1998</v>
      </c>
      <c r="D281" s="58" t="n">
        <v>1999</v>
      </c>
      <c r="E281" s="58" t="n">
        <v>2000</v>
      </c>
      <c r="F281" s="58" t="n">
        <v>2001</v>
      </c>
      <c r="G281" s="58" t="n">
        <v>2002</v>
      </c>
      <c r="H281" s="58" t="n">
        <v>2003</v>
      </c>
      <c r="I281" s="58" t="n">
        <v>2004</v>
      </c>
      <c r="J281" s="58" t="n">
        <v>2005</v>
      </c>
      <c r="K281" s="58" t="n">
        <v>2006</v>
      </c>
      <c r="L281" s="58" t="n">
        <v>2007</v>
      </c>
      <c r="M281" s="58" t="n">
        <v>2008</v>
      </c>
      <c r="N281" s="58" t="n">
        <v>2009</v>
      </c>
      <c r="O281" s="58" t="n">
        <v>2010</v>
      </c>
      <c r="P281" s="58" t="n">
        <v>2011</v>
      </c>
      <c r="Q281" s="58" t="n">
        <v>2012</v>
      </c>
      <c r="R281" s="58" t="n">
        <v>2013</v>
      </c>
      <c r="S281" s="58" t="n">
        <v>2014</v>
      </c>
      <c r="T281" s="58" t="n">
        <v>2015</v>
      </c>
      <c r="U281" s="58" t="n">
        <v>2016</v>
      </c>
      <c r="V281" s="58" t="n">
        <v>2017</v>
      </c>
    </row>
    <row r="282" s="54" customFormat="true" ht="3" hidden="false" customHeight="true" outlineLevel="0" collapsed="false">
      <c r="A282" s="59"/>
      <c r="B282" s="59"/>
      <c r="C282" s="59"/>
      <c r="D282" s="59"/>
      <c r="E282" s="59"/>
      <c r="F282" s="59"/>
      <c r="G282" s="59"/>
      <c r="H282" s="59"/>
      <c r="I282" s="59"/>
      <c r="J282" s="59"/>
      <c r="K282" s="59"/>
      <c r="L282" s="59"/>
      <c r="M282" s="59"/>
      <c r="N282" s="59"/>
      <c r="O282" s="59"/>
      <c r="P282" s="59"/>
      <c r="Q282" s="59"/>
      <c r="R282" s="59"/>
      <c r="S282" s="59"/>
      <c r="T282" s="59"/>
      <c r="U282" s="59"/>
      <c r="V282" s="59"/>
    </row>
    <row r="283" s="54" customFormat="true" ht="11.25" hidden="false" customHeight="false" outlineLevel="0" collapsed="false">
      <c r="A283" s="53"/>
      <c r="B283" s="60"/>
      <c r="C283" s="60"/>
      <c r="D283" s="60"/>
      <c r="E283" s="60"/>
      <c r="F283" s="60"/>
      <c r="G283" s="60"/>
      <c r="H283" s="60"/>
      <c r="I283" s="60"/>
      <c r="J283" s="60"/>
      <c r="K283" s="60"/>
      <c r="L283" s="60"/>
      <c r="M283" s="60"/>
      <c r="N283" s="60"/>
      <c r="O283" s="60"/>
      <c r="P283" s="60"/>
      <c r="Q283" s="60"/>
      <c r="R283" s="60"/>
      <c r="S283" s="60"/>
      <c r="T283" s="60"/>
      <c r="U283" s="60"/>
      <c r="V283" s="60"/>
    </row>
    <row r="284" s="84" customFormat="true" ht="10.15" hidden="false" customHeight="true" outlineLevel="0" collapsed="false">
      <c r="A284" s="79"/>
      <c r="B284" s="80"/>
      <c r="C284" s="81"/>
      <c r="D284" s="81"/>
      <c r="E284" s="81"/>
      <c r="F284" s="81"/>
      <c r="G284" s="82" t="s">
        <v>190</v>
      </c>
      <c r="H284" s="81"/>
      <c r="I284" s="81"/>
      <c r="J284" s="81"/>
      <c r="K284" s="81"/>
      <c r="L284" s="81"/>
      <c r="M284" s="81"/>
      <c r="N284" s="81"/>
      <c r="O284" s="81"/>
      <c r="P284" s="81"/>
      <c r="Q284" s="82" t="s">
        <v>190</v>
      </c>
      <c r="R284" s="83"/>
      <c r="S284" s="81"/>
      <c r="T284" s="81"/>
      <c r="U284" s="81"/>
      <c r="V284" s="81"/>
    </row>
    <row r="285" s="84" customFormat="true" ht="10.15" hidden="false" customHeight="true" outlineLevel="0" collapsed="false">
      <c r="A285" s="85" t="s">
        <v>191</v>
      </c>
      <c r="B285" s="86"/>
      <c r="C285" s="86"/>
      <c r="D285" s="86"/>
      <c r="E285" s="86"/>
      <c r="F285" s="86"/>
      <c r="G285" s="86"/>
      <c r="H285" s="86"/>
      <c r="I285" s="86"/>
      <c r="J285" s="86"/>
      <c r="K285" s="86" t="n">
        <v>4000</v>
      </c>
      <c r="L285" s="86" t="n">
        <v>4700</v>
      </c>
      <c r="M285" s="86" t="n">
        <v>9000</v>
      </c>
      <c r="N285" s="86" t="n">
        <v>11100</v>
      </c>
      <c r="O285" s="86" t="n">
        <v>12950</v>
      </c>
      <c r="P285" s="86" t="n">
        <v>13950</v>
      </c>
      <c r="Q285" s="86" t="n">
        <v>15200</v>
      </c>
      <c r="R285" s="86" t="n">
        <v>16550</v>
      </c>
      <c r="S285" s="86" t="n">
        <v>18150</v>
      </c>
      <c r="T285" s="86" t="n">
        <v>20500</v>
      </c>
      <c r="U285" s="86" t="n">
        <v>22250</v>
      </c>
      <c r="V285" s="86" t="n">
        <v>24000</v>
      </c>
    </row>
    <row r="286" s="84" customFormat="true" ht="10.15" hidden="false" customHeight="true" outlineLevel="0" collapsed="false">
      <c r="A286" s="87" t="s">
        <v>192</v>
      </c>
      <c r="B286" s="86"/>
      <c r="C286" s="86"/>
      <c r="D286" s="86"/>
      <c r="E286" s="86"/>
      <c r="F286" s="86"/>
      <c r="G286" s="86"/>
      <c r="H286" s="86"/>
      <c r="I286" s="86"/>
      <c r="J286" s="86"/>
      <c r="K286" s="86"/>
      <c r="L286" s="86"/>
      <c r="M286" s="86"/>
      <c r="N286" s="86" t="n">
        <v>600</v>
      </c>
      <c r="O286" s="86" t="n">
        <v>950</v>
      </c>
      <c r="P286" s="86" t="n">
        <v>1350</v>
      </c>
      <c r="Q286" s="86" t="n">
        <v>2000</v>
      </c>
      <c r="R286" s="86" t="n">
        <v>2750</v>
      </c>
      <c r="S286" s="86" t="n">
        <v>3750</v>
      </c>
      <c r="T286" s="86" t="n">
        <v>5500</v>
      </c>
      <c r="U286" s="86" t="n">
        <v>7250</v>
      </c>
      <c r="V286" s="86" t="n">
        <v>9000</v>
      </c>
    </row>
    <row r="287" s="84" customFormat="true" ht="10.15" hidden="false" customHeight="true" outlineLevel="0" collapsed="false">
      <c r="A287" s="87" t="s">
        <v>193</v>
      </c>
      <c r="B287" s="86"/>
      <c r="C287" s="86"/>
      <c r="D287" s="86"/>
      <c r="E287" s="86"/>
      <c r="F287" s="86"/>
      <c r="G287" s="86"/>
      <c r="H287" s="86"/>
      <c r="I287" s="86"/>
      <c r="J287" s="86"/>
      <c r="K287" s="86"/>
      <c r="L287" s="86"/>
      <c r="M287" s="86"/>
      <c r="N287" s="86"/>
      <c r="O287" s="86" t="n">
        <v>100</v>
      </c>
      <c r="P287" s="86" t="n">
        <v>250</v>
      </c>
      <c r="Q287" s="86" t="n">
        <v>500</v>
      </c>
      <c r="R287" s="86" t="n">
        <v>1000</v>
      </c>
      <c r="S287" s="86" t="n">
        <v>1750</v>
      </c>
      <c r="T287" s="86" t="n">
        <v>3000</v>
      </c>
      <c r="U287" s="86" t="n">
        <v>4250</v>
      </c>
      <c r="V287" s="86" t="n">
        <v>5500</v>
      </c>
    </row>
    <row r="288" s="84" customFormat="true" ht="10.15" hidden="false" customHeight="true" outlineLevel="0" collapsed="false">
      <c r="A288" s="87" t="s">
        <v>194</v>
      </c>
      <c r="B288" s="86"/>
      <c r="C288" s="86"/>
      <c r="D288" s="86"/>
      <c r="E288" s="86"/>
      <c r="F288" s="86"/>
      <c r="G288" s="86"/>
      <c r="H288" s="86"/>
      <c r="I288" s="86"/>
      <c r="J288" s="86"/>
      <c r="K288" s="86"/>
      <c r="L288" s="86"/>
      <c r="M288" s="86"/>
      <c r="N288" s="86" t="n">
        <v>500</v>
      </c>
      <c r="O288" s="86" t="n">
        <v>650</v>
      </c>
      <c r="P288" s="86" t="n">
        <v>800</v>
      </c>
      <c r="Q288" s="86" t="n">
        <v>1000</v>
      </c>
      <c r="R288" s="86" t="n">
        <v>1000</v>
      </c>
      <c r="S288" s="86" t="n">
        <v>1000</v>
      </c>
      <c r="T288" s="86" t="n">
        <v>1000</v>
      </c>
      <c r="U288" s="86" t="n">
        <v>1000</v>
      </c>
      <c r="V288" s="86" t="n">
        <v>1000</v>
      </c>
    </row>
    <row r="289" s="84" customFormat="true" ht="10.15" hidden="false" customHeight="true" outlineLevel="0" collapsed="false">
      <c r="A289" s="85"/>
      <c r="B289" s="53"/>
      <c r="C289" s="53"/>
      <c r="D289" s="87"/>
      <c r="E289" s="87"/>
      <c r="F289" s="87"/>
      <c r="G289" s="87"/>
      <c r="H289" s="87"/>
      <c r="I289" s="53"/>
      <c r="J289" s="53"/>
      <c r="K289" s="53"/>
      <c r="L289" s="53"/>
      <c r="M289" s="53"/>
      <c r="N289" s="53"/>
      <c r="O289" s="87"/>
      <c r="P289" s="87"/>
      <c r="Q289" s="87"/>
      <c r="R289" s="87"/>
      <c r="S289" s="87"/>
      <c r="T289" s="87"/>
      <c r="U289" s="87"/>
      <c r="V289" s="87"/>
    </row>
    <row r="290" s="84" customFormat="true" ht="10.15" hidden="false" customHeight="true" outlineLevel="0" collapsed="false">
      <c r="A290" s="85" t="s">
        <v>195</v>
      </c>
      <c r="B290" s="80"/>
      <c r="C290" s="81"/>
      <c r="D290" s="81"/>
      <c r="E290" s="81"/>
      <c r="F290" s="81"/>
      <c r="G290" s="82" t="s">
        <v>180</v>
      </c>
      <c r="H290" s="81"/>
      <c r="I290" s="81"/>
      <c r="J290" s="81"/>
      <c r="K290" s="81"/>
      <c r="L290" s="81"/>
      <c r="M290" s="81"/>
      <c r="N290" s="81"/>
      <c r="O290" s="81"/>
      <c r="P290" s="81"/>
      <c r="Q290" s="82" t="s">
        <v>180</v>
      </c>
      <c r="R290" s="83"/>
      <c r="S290" s="81"/>
      <c r="T290" s="81"/>
      <c r="U290" s="81"/>
      <c r="V290" s="81"/>
    </row>
    <row r="291" s="84" customFormat="true" ht="10.15" hidden="false" customHeight="true" outlineLevel="0" collapsed="false">
      <c r="A291" s="80" t="s">
        <v>196</v>
      </c>
      <c r="B291" s="88" t="n">
        <v>0.54</v>
      </c>
      <c r="C291" s="88" t="n">
        <v>0.54</v>
      </c>
      <c r="D291" s="88" t="n">
        <v>0.54</v>
      </c>
      <c r="E291" s="88" t="n">
        <v>0.54</v>
      </c>
      <c r="F291" s="88" t="n">
        <v>0.53</v>
      </c>
      <c r="G291" s="88" t="n">
        <v>0.53</v>
      </c>
      <c r="H291" s="88" t="n">
        <v>0.52</v>
      </c>
      <c r="I291" s="88" t="n">
        <v>0.52</v>
      </c>
      <c r="J291" s="88" t="n">
        <v>0.51</v>
      </c>
      <c r="K291" s="88" t="n">
        <v>0.51</v>
      </c>
      <c r="L291" s="88" t="n">
        <v>0.51</v>
      </c>
      <c r="M291" s="88" t="n">
        <v>0.51</v>
      </c>
      <c r="N291" s="88" t="n">
        <v>0.51</v>
      </c>
      <c r="O291" s="88" t="n">
        <v>0.51</v>
      </c>
      <c r="P291" s="88" t="n">
        <v>0.51</v>
      </c>
      <c r="Q291" s="88" t="n">
        <v>0.51</v>
      </c>
      <c r="R291" s="88" t="n">
        <v>0.51</v>
      </c>
      <c r="S291" s="88" t="n">
        <v>0.51</v>
      </c>
      <c r="T291" s="88" t="n">
        <v>0.51</v>
      </c>
      <c r="U291" s="88" t="n">
        <v>0.51</v>
      </c>
      <c r="V291" s="88" t="n">
        <v>0.51</v>
      </c>
    </row>
    <row r="292" s="84" customFormat="true" ht="10.15" hidden="false" customHeight="true" outlineLevel="0" collapsed="false">
      <c r="A292" s="80" t="s">
        <v>197</v>
      </c>
      <c r="B292" s="88" t="n">
        <v>0.54</v>
      </c>
      <c r="C292" s="88" t="n">
        <v>0.54</v>
      </c>
      <c r="D292" s="88" t="n">
        <v>0.54</v>
      </c>
      <c r="E292" s="88" t="n">
        <v>0.54</v>
      </c>
      <c r="F292" s="88" t="n">
        <v>0.54</v>
      </c>
      <c r="G292" s="88" t="n">
        <v>0.54</v>
      </c>
      <c r="H292" s="88" t="n">
        <v>0.54</v>
      </c>
      <c r="I292" s="88" t="n">
        <v>0.54</v>
      </c>
      <c r="J292" s="88" t="n">
        <v>0.54</v>
      </c>
      <c r="K292" s="88" t="n">
        <v>0.54</v>
      </c>
      <c r="L292" s="88" t="n">
        <v>0.54</v>
      </c>
      <c r="M292" s="88" t="n">
        <v>0.54</v>
      </c>
      <c r="N292" s="88" t="n">
        <v>0.54</v>
      </c>
      <c r="O292" s="88" t="n">
        <v>0.54</v>
      </c>
      <c r="P292" s="88" t="n">
        <v>0.54</v>
      </c>
      <c r="Q292" s="88" t="n">
        <v>0.54</v>
      </c>
      <c r="R292" s="88" t="n">
        <v>0.54</v>
      </c>
      <c r="S292" s="88" t="n">
        <v>0.54</v>
      </c>
      <c r="T292" s="88" t="n">
        <v>0.54</v>
      </c>
      <c r="U292" s="88" t="n">
        <v>0.54</v>
      </c>
      <c r="V292" s="88" t="n">
        <v>0.54</v>
      </c>
    </row>
    <row r="293" s="84" customFormat="true" ht="10.15" hidden="false" customHeight="true" outlineLevel="0" collapsed="false">
      <c r="A293" s="85"/>
      <c r="B293" s="53"/>
      <c r="C293" s="53"/>
      <c r="D293" s="87"/>
      <c r="E293" s="87"/>
      <c r="F293" s="87"/>
      <c r="G293" s="87"/>
      <c r="H293" s="87"/>
      <c r="I293" s="53"/>
      <c r="J293" s="53"/>
      <c r="K293" s="53"/>
      <c r="L293" s="53"/>
      <c r="M293" s="53"/>
      <c r="N293" s="53"/>
      <c r="O293" s="87"/>
      <c r="P293" s="87"/>
      <c r="Q293" s="87"/>
      <c r="R293" s="87"/>
      <c r="S293" s="87"/>
      <c r="T293" s="87"/>
      <c r="U293" s="87"/>
      <c r="V293" s="87"/>
    </row>
    <row r="294" s="84" customFormat="true" ht="10.15" hidden="false" customHeight="true" outlineLevel="0" collapsed="false">
      <c r="A294" s="87"/>
      <c r="B294" s="89"/>
      <c r="C294" s="89"/>
      <c r="D294" s="89"/>
      <c r="E294" s="89"/>
      <c r="F294" s="89"/>
      <c r="G294" s="82" t="s">
        <v>198</v>
      </c>
      <c r="H294" s="89"/>
      <c r="I294" s="89"/>
      <c r="J294" s="89"/>
      <c r="K294" s="89"/>
      <c r="L294" s="89"/>
      <c r="M294" s="89"/>
      <c r="N294" s="89"/>
      <c r="O294" s="89"/>
      <c r="P294" s="89"/>
      <c r="Q294" s="82" t="s">
        <v>198</v>
      </c>
      <c r="R294" s="83"/>
      <c r="S294" s="89"/>
      <c r="T294" s="89"/>
      <c r="U294" s="89"/>
      <c r="V294" s="89"/>
    </row>
    <row r="295" s="84" customFormat="true" ht="10.15" hidden="false" customHeight="true" outlineLevel="0" collapsed="false">
      <c r="A295" s="80" t="s">
        <v>199</v>
      </c>
      <c r="B295" s="89" t="n">
        <v>2.5</v>
      </c>
      <c r="C295" s="89" t="n">
        <v>2.5</v>
      </c>
      <c r="D295" s="89" t="n">
        <v>2.5</v>
      </c>
      <c r="E295" s="89" t="n">
        <v>2.5</v>
      </c>
      <c r="F295" s="89" t="n">
        <v>2.5</v>
      </c>
      <c r="G295" s="89" t="n">
        <v>2.5</v>
      </c>
      <c r="H295" s="89" t="n">
        <v>2.5</v>
      </c>
      <c r="I295" s="89" t="n">
        <v>2.5</v>
      </c>
      <c r="J295" s="89" t="n">
        <v>2.5</v>
      </c>
      <c r="K295" s="89" t="n">
        <v>2.5</v>
      </c>
      <c r="L295" s="89" t="n">
        <v>2.5</v>
      </c>
      <c r="M295" s="89" t="n">
        <v>2.5</v>
      </c>
      <c r="N295" s="89" t="n">
        <v>2.5</v>
      </c>
      <c r="O295" s="89" t="n">
        <v>2.5</v>
      </c>
      <c r="P295" s="89" t="n">
        <v>2.5</v>
      </c>
      <c r="Q295" s="89" t="n">
        <v>2.5</v>
      </c>
      <c r="R295" s="89" t="n">
        <v>2.5</v>
      </c>
      <c r="S295" s="89" t="n">
        <v>2.5</v>
      </c>
      <c r="T295" s="89" t="n">
        <v>2.5</v>
      </c>
      <c r="U295" s="89" t="n">
        <v>2.5</v>
      </c>
      <c r="V295" s="89" t="n">
        <v>2.5</v>
      </c>
    </row>
    <row r="296" s="54" customFormat="true" ht="5.1" hidden="false" customHeight="true" outlineLevel="0" collapsed="false">
      <c r="A296" s="69"/>
      <c r="B296" s="69"/>
      <c r="C296" s="69"/>
      <c r="D296" s="69"/>
      <c r="E296" s="69"/>
      <c r="F296" s="69"/>
      <c r="G296" s="69"/>
      <c r="H296" s="69"/>
      <c r="I296" s="69"/>
      <c r="J296" s="69"/>
      <c r="K296" s="69"/>
      <c r="L296" s="69"/>
      <c r="M296" s="69"/>
      <c r="N296" s="69"/>
      <c r="O296" s="69"/>
      <c r="P296" s="69"/>
      <c r="Q296" s="69"/>
      <c r="R296" s="69"/>
      <c r="S296" s="69"/>
      <c r="T296" s="69"/>
      <c r="U296" s="69"/>
      <c r="V296" s="69"/>
    </row>
    <row r="297" s="84" customFormat="true" ht="12.75" hidden="false" customHeight="false" outlineLevel="0" collapsed="false">
      <c r="A297" s="80"/>
      <c r="B297" s="89"/>
      <c r="C297" s="89"/>
      <c r="D297" s="89"/>
      <c r="E297" s="89"/>
      <c r="F297" s="89"/>
      <c r="G297" s="89"/>
      <c r="H297" s="89"/>
      <c r="I297" s="89"/>
      <c r="J297" s="89"/>
      <c r="K297" s="89"/>
      <c r="L297" s="89"/>
      <c r="M297" s="89"/>
      <c r="N297" s="89"/>
      <c r="O297" s="89"/>
      <c r="P297" s="89"/>
      <c r="Q297" s="89"/>
      <c r="R297" s="89"/>
      <c r="S297" s="89"/>
      <c r="T297" s="89"/>
      <c r="U297" s="89"/>
      <c r="V297" s="89"/>
    </row>
    <row r="298" s="54" customFormat="true" ht="11.25" hidden="false" customHeight="false" outlineLevel="0" collapsed="false">
      <c r="A298" s="75"/>
      <c r="B298" s="78"/>
      <c r="C298" s="78"/>
      <c r="D298" s="78"/>
      <c r="E298" s="78"/>
      <c r="F298" s="78"/>
      <c r="G298" s="78"/>
      <c r="H298" s="78"/>
      <c r="I298" s="78"/>
      <c r="J298" s="78"/>
      <c r="K298" s="78"/>
      <c r="L298" s="78"/>
      <c r="M298" s="78"/>
      <c r="N298" s="78"/>
      <c r="O298" s="78"/>
      <c r="P298" s="78"/>
      <c r="Q298" s="78"/>
      <c r="R298" s="78"/>
      <c r="S298" s="78"/>
      <c r="T298" s="78"/>
      <c r="U298" s="78"/>
      <c r="V298" s="78"/>
    </row>
    <row r="299" s="54" customFormat="true" ht="11.25" hidden="false" customHeight="false" outlineLevel="0" collapsed="false">
      <c r="A299" s="75"/>
      <c r="B299" s="78"/>
      <c r="C299" s="78"/>
      <c r="D299" s="78"/>
      <c r="E299" s="78"/>
      <c r="F299" s="78"/>
      <c r="G299" s="78"/>
      <c r="H299" s="78"/>
      <c r="I299" s="78"/>
      <c r="J299" s="78"/>
      <c r="K299" s="78"/>
      <c r="L299" s="78"/>
      <c r="M299" s="78"/>
      <c r="N299" s="78"/>
      <c r="O299" s="78"/>
      <c r="P299" s="78"/>
      <c r="Q299" s="78"/>
      <c r="R299" s="78"/>
      <c r="S299" s="78"/>
      <c r="T299" s="78"/>
      <c r="U299" s="78"/>
      <c r="V299" s="78"/>
    </row>
    <row r="300" s="54" customFormat="true" ht="11.25" hidden="false" customHeight="false" outlineLevel="0" collapsed="false">
      <c r="A300" s="75"/>
      <c r="B300" s="78"/>
      <c r="C300" s="78"/>
      <c r="D300" s="78"/>
      <c r="E300" s="78"/>
      <c r="F300" s="78"/>
      <c r="G300" s="78"/>
      <c r="H300" s="78"/>
      <c r="I300" s="78"/>
      <c r="J300" s="78"/>
      <c r="K300" s="78"/>
      <c r="L300" s="78"/>
      <c r="M300" s="78"/>
      <c r="N300" s="78"/>
      <c r="O300" s="78"/>
      <c r="P300" s="78"/>
      <c r="Q300" s="78"/>
      <c r="R300" s="78"/>
      <c r="S300" s="78"/>
      <c r="T300" s="78"/>
      <c r="U300" s="78"/>
      <c r="V300" s="78"/>
    </row>
    <row r="301" s="54" customFormat="true" ht="18.75" hidden="false" customHeight="true" outlineLevel="0" collapsed="false">
      <c r="A301" s="55" t="s">
        <v>200</v>
      </c>
      <c r="B301" s="56"/>
      <c r="C301" s="56"/>
      <c r="D301" s="56"/>
      <c r="E301" s="56"/>
      <c r="F301" s="56"/>
      <c r="G301" s="56"/>
      <c r="H301" s="56"/>
      <c r="I301" s="56"/>
      <c r="J301" s="56"/>
      <c r="K301" s="56"/>
      <c r="L301" s="56"/>
      <c r="M301" s="56"/>
      <c r="N301" s="56"/>
      <c r="O301" s="56"/>
      <c r="P301" s="56"/>
      <c r="Q301" s="56"/>
      <c r="R301" s="56"/>
      <c r="S301" s="56"/>
      <c r="T301" s="56"/>
      <c r="U301" s="56"/>
      <c r="V301" s="56"/>
    </row>
    <row r="302" s="54" customFormat="true" ht="3" hidden="false" customHeight="true" outlineLevel="0" collapsed="false">
      <c r="A302" s="57"/>
      <c r="B302" s="57"/>
      <c r="C302" s="57"/>
      <c r="D302" s="57"/>
      <c r="E302" s="57"/>
      <c r="F302" s="57"/>
      <c r="G302" s="57"/>
      <c r="H302" s="57"/>
      <c r="I302" s="57"/>
      <c r="J302" s="57"/>
      <c r="K302" s="57"/>
      <c r="L302" s="57"/>
      <c r="M302" s="57"/>
      <c r="N302" s="57"/>
      <c r="O302" s="57"/>
      <c r="P302" s="57"/>
      <c r="Q302" s="57"/>
      <c r="R302" s="57"/>
      <c r="S302" s="57"/>
      <c r="T302" s="57"/>
      <c r="U302" s="57"/>
      <c r="V302" s="57"/>
    </row>
    <row r="303" s="54" customFormat="true" ht="11.25" hidden="false" customHeight="false" outlineLevel="0" collapsed="false">
      <c r="A303" s="53"/>
      <c r="B303" s="58" t="s">
        <v>78</v>
      </c>
      <c r="C303" s="58" t="s">
        <v>79</v>
      </c>
      <c r="D303" s="58" t="s">
        <v>80</v>
      </c>
      <c r="E303" s="58" t="s">
        <v>81</v>
      </c>
      <c r="F303" s="58" t="s">
        <v>82</v>
      </c>
      <c r="G303" s="58" t="s">
        <v>83</v>
      </c>
      <c r="H303" s="58" t="s">
        <v>84</v>
      </c>
      <c r="I303" s="58" t="s">
        <v>85</v>
      </c>
      <c r="J303" s="58" t="s">
        <v>86</v>
      </c>
      <c r="K303" s="58" t="s">
        <v>87</v>
      </c>
      <c r="L303" s="58" t="s">
        <v>88</v>
      </c>
      <c r="M303" s="58" t="s">
        <v>89</v>
      </c>
      <c r="N303" s="58" t="s">
        <v>90</v>
      </c>
      <c r="O303" s="58" t="s">
        <v>91</v>
      </c>
      <c r="P303" s="58" t="s">
        <v>92</v>
      </c>
      <c r="Q303" s="58" t="s">
        <v>93</v>
      </c>
      <c r="R303" s="58" t="s">
        <v>94</v>
      </c>
      <c r="S303" s="58" t="s">
        <v>95</v>
      </c>
      <c r="T303" s="58" t="s">
        <v>96</v>
      </c>
      <c r="U303" s="58" t="s">
        <v>97</v>
      </c>
      <c r="V303" s="58" t="s">
        <v>98</v>
      </c>
    </row>
    <row r="304" s="54" customFormat="true" ht="3" hidden="false" customHeight="true" outlineLevel="0" collapsed="false">
      <c r="A304" s="59"/>
      <c r="B304" s="59"/>
      <c r="C304" s="59"/>
      <c r="D304" s="59"/>
      <c r="E304" s="59"/>
      <c r="F304" s="59"/>
      <c r="G304" s="59"/>
      <c r="H304" s="59"/>
      <c r="I304" s="59"/>
      <c r="J304" s="59"/>
      <c r="K304" s="59"/>
      <c r="L304" s="59"/>
      <c r="M304" s="59"/>
      <c r="N304" s="59"/>
      <c r="O304" s="59"/>
      <c r="P304" s="59"/>
      <c r="Q304" s="59"/>
      <c r="R304" s="59"/>
      <c r="S304" s="59"/>
      <c r="T304" s="59"/>
      <c r="U304" s="59"/>
      <c r="V304" s="59"/>
    </row>
    <row r="305" s="54" customFormat="true" ht="11.25" hidden="false" customHeight="false" outlineLevel="0" collapsed="false">
      <c r="A305" s="53"/>
      <c r="B305" s="60"/>
      <c r="C305" s="60"/>
      <c r="D305" s="60"/>
      <c r="E305" s="60"/>
      <c r="F305" s="60"/>
      <c r="G305" s="60"/>
      <c r="H305" s="60"/>
      <c r="I305" s="60"/>
      <c r="J305" s="60"/>
      <c r="K305" s="60"/>
      <c r="L305" s="60"/>
      <c r="M305" s="60"/>
      <c r="N305" s="60"/>
      <c r="O305" s="60"/>
      <c r="P305" s="60"/>
      <c r="Q305" s="60"/>
      <c r="R305" s="60"/>
      <c r="S305" s="60"/>
      <c r="T305" s="60"/>
      <c r="U305" s="60"/>
      <c r="V305" s="60"/>
    </row>
    <row r="306" s="54" customFormat="true" ht="11.25" hidden="false" customHeight="false" outlineLevel="0" collapsed="false">
      <c r="A306" s="74" t="s">
        <v>201</v>
      </c>
      <c r="B306" s="62"/>
      <c r="C306" s="62"/>
      <c r="D306" s="62"/>
      <c r="E306" s="62"/>
      <c r="F306" s="62"/>
      <c r="G306" s="63" t="s">
        <v>202</v>
      </c>
      <c r="H306" s="62"/>
      <c r="I306" s="62"/>
      <c r="J306" s="62"/>
      <c r="K306" s="62"/>
      <c r="L306" s="62"/>
      <c r="M306" s="62"/>
      <c r="N306" s="62"/>
      <c r="O306" s="63"/>
      <c r="P306" s="63"/>
      <c r="Q306" s="63" t="s">
        <v>203</v>
      </c>
      <c r="R306" s="62"/>
      <c r="S306" s="62"/>
      <c r="T306" s="53"/>
      <c r="U306" s="53"/>
      <c r="V306" s="53"/>
    </row>
    <row r="307" s="54" customFormat="true" ht="11.25" hidden="false" customHeight="false" outlineLevel="0" collapsed="false">
      <c r="A307" s="75" t="s">
        <v>204</v>
      </c>
      <c r="B307" s="65" t="n">
        <v>9058.58776093107</v>
      </c>
      <c r="C307" s="65" t="n">
        <v>9294.65668506576</v>
      </c>
      <c r="D307" s="65" t="n">
        <v>9399</v>
      </c>
      <c r="E307" s="65" t="n">
        <v>9189</v>
      </c>
      <c r="F307" s="65" t="n">
        <v>9345</v>
      </c>
      <c r="G307" s="65" t="n">
        <v>9426</v>
      </c>
      <c r="H307" s="65" t="n">
        <v>9122</v>
      </c>
      <c r="I307" s="65" t="n">
        <v>9118</v>
      </c>
      <c r="J307" s="65" t="n">
        <v>9412</v>
      </c>
      <c r="K307" s="65" t="n">
        <v>9204</v>
      </c>
      <c r="L307" s="65" t="n">
        <v>9157.84309479491</v>
      </c>
      <c r="M307" s="65" t="n">
        <v>9567.94232691392</v>
      </c>
      <c r="N307" s="65" t="n">
        <v>9796.92887164543</v>
      </c>
      <c r="O307" s="65" t="n">
        <v>9947.01822625582</v>
      </c>
      <c r="P307" s="65" t="n">
        <v>10027.3057288598</v>
      </c>
      <c r="Q307" s="65" t="n">
        <v>10087.9663670217</v>
      </c>
      <c r="R307" s="65" t="n">
        <v>10052.6620115809</v>
      </c>
      <c r="S307" s="65" t="n">
        <v>10057.0411304882</v>
      </c>
      <c r="T307" s="65" t="n">
        <v>10043.6594315646</v>
      </c>
      <c r="U307" s="65" t="n">
        <v>10120.5252476499</v>
      </c>
      <c r="V307" s="65" t="n">
        <v>10227.5930725038</v>
      </c>
    </row>
    <row r="308" s="54" customFormat="true" ht="11.25" hidden="false" customHeight="false" outlineLevel="0" collapsed="false">
      <c r="A308" s="75" t="s">
        <v>114</v>
      </c>
      <c r="B308" s="65" t="n">
        <v>8812.48887901756</v>
      </c>
      <c r="C308" s="65" t="n">
        <v>9060.74394995793</v>
      </c>
      <c r="D308" s="65" t="n">
        <v>9200</v>
      </c>
      <c r="E308" s="65" t="n">
        <v>9072</v>
      </c>
      <c r="F308" s="65" t="n">
        <v>9313</v>
      </c>
      <c r="G308" s="65" t="n">
        <v>9028</v>
      </c>
      <c r="H308" s="65" t="n">
        <v>9119</v>
      </c>
      <c r="I308" s="65" t="n">
        <v>9004</v>
      </c>
      <c r="J308" s="65" t="n">
        <v>9081</v>
      </c>
      <c r="K308" s="65" t="n">
        <v>8687</v>
      </c>
      <c r="L308" s="65" t="n">
        <v>8510.0395640818</v>
      </c>
      <c r="M308" s="65" t="n">
        <v>8830.49848373524</v>
      </c>
      <c r="N308" s="65" t="n">
        <v>8897.19089129792</v>
      </c>
      <c r="O308" s="65" t="n">
        <v>8896.24243914906</v>
      </c>
      <c r="P308" s="65" t="n">
        <v>8934.94964932082</v>
      </c>
      <c r="Q308" s="65" t="n">
        <v>8960.9986295535</v>
      </c>
      <c r="R308" s="65" t="n">
        <v>8891.42949338839</v>
      </c>
      <c r="S308" s="65" t="n">
        <v>8866.75068546293</v>
      </c>
      <c r="T308" s="65" t="n">
        <v>8817.97605369839</v>
      </c>
      <c r="U308" s="65" t="n">
        <v>8851.64623985833</v>
      </c>
      <c r="V308" s="65" t="n">
        <v>8917.07559029677</v>
      </c>
    </row>
    <row r="309" s="54" customFormat="true" ht="11.25" hidden="false" customHeight="false" outlineLevel="0" collapsed="false">
      <c r="A309" s="75" t="s">
        <v>205</v>
      </c>
      <c r="B309" s="65" t="n">
        <v>246.098881913507</v>
      </c>
      <c r="C309" s="65" t="n">
        <v>233.91273510783</v>
      </c>
      <c r="D309" s="65" t="n">
        <v>199</v>
      </c>
      <c r="E309" s="65" t="n">
        <v>117</v>
      </c>
      <c r="F309" s="65" t="n">
        <v>32</v>
      </c>
      <c r="G309" s="65" t="n">
        <v>398</v>
      </c>
      <c r="H309" s="65" t="n">
        <v>3</v>
      </c>
      <c r="I309" s="65" t="n">
        <v>114</v>
      </c>
      <c r="J309" s="65" t="n">
        <v>331</v>
      </c>
      <c r="K309" s="65" t="n">
        <v>517</v>
      </c>
      <c r="L309" s="65" t="n">
        <v>647.803530744336</v>
      </c>
      <c r="M309" s="65" t="n">
        <v>737.443843057439</v>
      </c>
      <c r="N309" s="65" t="n">
        <v>899.737980478018</v>
      </c>
      <c r="O309" s="65" t="n">
        <v>1050.77578715804</v>
      </c>
      <c r="P309" s="65" t="n">
        <v>1092.35607919194</v>
      </c>
      <c r="Q309" s="65" t="n">
        <v>1126.96773793627</v>
      </c>
      <c r="R309" s="65" t="n">
        <v>1161.23251730932</v>
      </c>
      <c r="S309" s="65" t="n">
        <v>1190.29044514753</v>
      </c>
      <c r="T309" s="65" t="n">
        <v>1225.68337869367</v>
      </c>
      <c r="U309" s="65" t="n">
        <v>1268.87900574582</v>
      </c>
      <c r="V309" s="65" t="n">
        <v>1310.51748221532</v>
      </c>
    </row>
    <row r="310" s="54" customFormat="true" ht="11.25" hidden="false" customHeight="false" outlineLevel="0" collapsed="false">
      <c r="A310" s="75"/>
      <c r="B310" s="65"/>
      <c r="C310" s="65"/>
      <c r="D310" s="65"/>
      <c r="E310" s="65"/>
      <c r="F310" s="65"/>
      <c r="G310" s="65"/>
      <c r="H310" s="65"/>
      <c r="I310" s="65"/>
      <c r="J310" s="65"/>
      <c r="K310" s="65"/>
      <c r="L310" s="65"/>
      <c r="M310" s="65"/>
      <c r="N310" s="65"/>
      <c r="O310" s="65"/>
      <c r="P310" s="65"/>
      <c r="Q310" s="65"/>
      <c r="R310" s="65"/>
      <c r="S310" s="65"/>
      <c r="T310" s="65"/>
      <c r="U310" s="65"/>
      <c r="V310" s="65"/>
    </row>
    <row r="311" s="54" customFormat="true" ht="11.25" hidden="false" customHeight="false" outlineLevel="0" collapsed="false">
      <c r="A311" s="75"/>
      <c r="B311" s="65"/>
      <c r="C311" s="65"/>
      <c r="D311" s="65"/>
      <c r="E311" s="65"/>
      <c r="F311" s="65"/>
      <c r="G311" s="90" t="s">
        <v>206</v>
      </c>
      <c r="H311" s="65"/>
      <c r="I311" s="65"/>
      <c r="J311" s="65"/>
      <c r="K311" s="65"/>
      <c r="L311" s="65"/>
      <c r="M311" s="65"/>
      <c r="N311" s="65"/>
      <c r="O311" s="65"/>
      <c r="P311" s="65"/>
      <c r="Q311" s="90" t="s">
        <v>207</v>
      </c>
      <c r="R311" s="65"/>
      <c r="S311" s="65"/>
      <c r="T311" s="65"/>
      <c r="U311" s="65"/>
      <c r="V311" s="65"/>
    </row>
    <row r="312" s="54" customFormat="true" ht="11.25" hidden="false" customHeight="false" outlineLevel="0" collapsed="false">
      <c r="A312" s="75" t="s">
        <v>208</v>
      </c>
      <c r="B312" s="67" t="n">
        <v>63.7308903946325</v>
      </c>
      <c r="C312" s="67" t="n">
        <v>64.7817851241192</v>
      </c>
      <c r="D312" s="67" t="n">
        <v>65.0541903703895</v>
      </c>
      <c r="E312" s="67" t="n">
        <v>63.4703594955967</v>
      </c>
      <c r="F312" s="67" t="n">
        <v>64.4920158141722</v>
      </c>
      <c r="G312" s="67" t="n">
        <v>30.1274001240088</v>
      </c>
      <c r="H312" s="67" t="n">
        <v>61.937706423451</v>
      </c>
      <c r="I312" s="67" t="n">
        <v>60.5643201605791</v>
      </c>
      <c r="J312" s="67" t="n">
        <v>60.514416106233</v>
      </c>
      <c r="K312" s="67" t="n">
        <v>57.3716352126031</v>
      </c>
      <c r="L312" s="67" t="n">
        <v>55.7092717464305</v>
      </c>
      <c r="M312" s="67" t="n">
        <v>57.3056926117959</v>
      </c>
      <c r="N312" s="67" t="n">
        <v>57.2438201332648</v>
      </c>
      <c r="O312" s="67" t="n">
        <v>56.7507805296186</v>
      </c>
      <c r="P312" s="67" t="n">
        <v>56.5143415555634</v>
      </c>
      <c r="Q312" s="67" t="n">
        <v>56.2007810668551</v>
      </c>
      <c r="R312" s="67" t="n">
        <v>55.2968945517401</v>
      </c>
      <c r="S312" s="67" t="n">
        <v>54.684620530579</v>
      </c>
      <c r="T312" s="67" t="n">
        <v>53.9353456363057</v>
      </c>
      <c r="U312" s="67" t="n">
        <v>53.6991334628288</v>
      </c>
      <c r="V312" s="67" t="n">
        <v>53.6542779381848</v>
      </c>
    </row>
    <row r="313" s="54" customFormat="true" ht="11.25" hidden="false" customHeight="false" outlineLevel="0" collapsed="false">
      <c r="A313" s="75"/>
      <c r="B313" s="67"/>
      <c r="C313" s="67"/>
      <c r="D313" s="67"/>
      <c r="E313" s="67"/>
      <c r="F313" s="67"/>
      <c r="G313" s="67"/>
      <c r="H313" s="67"/>
      <c r="I313" s="67"/>
      <c r="J313" s="67"/>
      <c r="K313" s="67"/>
      <c r="L313" s="67"/>
      <c r="M313" s="67"/>
      <c r="N313" s="67"/>
      <c r="O313" s="67"/>
      <c r="P313" s="67"/>
      <c r="Q313" s="67"/>
      <c r="R313" s="67"/>
      <c r="S313" s="67"/>
      <c r="T313" s="67"/>
      <c r="U313" s="67"/>
      <c r="V313" s="67"/>
    </row>
    <row r="314" s="54" customFormat="true" ht="11.25" hidden="false" customHeight="false" outlineLevel="0" collapsed="false">
      <c r="A314" s="75"/>
      <c r="B314" s="65"/>
      <c r="C314" s="65"/>
      <c r="D314" s="65"/>
      <c r="E314" s="65"/>
      <c r="F314" s="65"/>
      <c r="G314" s="90" t="s">
        <v>209</v>
      </c>
      <c r="H314" s="65"/>
      <c r="I314" s="65"/>
      <c r="J314" s="65"/>
      <c r="K314" s="65"/>
      <c r="L314" s="65"/>
      <c r="M314" s="65"/>
      <c r="N314" s="65"/>
      <c r="O314" s="65"/>
      <c r="P314" s="65"/>
      <c r="Q314" s="90" t="s">
        <v>210</v>
      </c>
      <c r="R314" s="65"/>
      <c r="S314" s="65"/>
      <c r="T314" s="65"/>
      <c r="U314" s="65"/>
      <c r="V314" s="65"/>
    </row>
    <row r="315" s="54" customFormat="true" ht="11.25" hidden="false" customHeight="false" outlineLevel="0" collapsed="false">
      <c r="A315" s="75" t="s">
        <v>211</v>
      </c>
      <c r="B315" s="67" t="n">
        <v>10.5441666666667</v>
      </c>
      <c r="C315" s="67" t="n">
        <v>11.32</v>
      </c>
      <c r="D315" s="67" t="n">
        <v>11.5716666666667</v>
      </c>
      <c r="E315" s="67" t="n">
        <v>11.7616666666667</v>
      </c>
      <c r="F315" s="67" t="n">
        <v>12.7533333333333</v>
      </c>
      <c r="G315" s="67" t="n">
        <v>13.4932640685537</v>
      </c>
      <c r="H315" s="67" t="n">
        <v>13.2</v>
      </c>
      <c r="I315" s="67" t="n">
        <v>13.2</v>
      </c>
      <c r="J315" s="67" t="n">
        <v>15.8366666666667</v>
      </c>
      <c r="K315" s="67" t="n">
        <v>20.05</v>
      </c>
      <c r="L315" s="67" t="n">
        <v>20.2882465092483</v>
      </c>
      <c r="M315" s="67" t="n">
        <v>21.7438168079134</v>
      </c>
      <c r="N315" s="67" t="n">
        <v>21.4327156681615</v>
      </c>
      <c r="O315" s="67" t="n">
        <v>21.2066748878771</v>
      </c>
      <c r="P315" s="67" t="n">
        <v>21.1812026933802</v>
      </c>
      <c r="Q315" s="67" t="n">
        <v>21.5412300711902</v>
      </c>
      <c r="R315" s="67" t="n">
        <v>21.840793706127</v>
      </c>
      <c r="S315" s="67" t="n">
        <v>22.3811371548862</v>
      </c>
      <c r="T315" s="67" t="n">
        <v>22.5485197160728</v>
      </c>
      <c r="U315" s="67" t="n">
        <v>22.2989052820661</v>
      </c>
      <c r="V315" s="67" t="n">
        <v>22.3262977597492</v>
      </c>
    </row>
    <row r="316" s="54" customFormat="true" ht="11.25" hidden="false" customHeight="false" outlineLevel="0" collapsed="false">
      <c r="A316" s="53"/>
      <c r="B316" s="60"/>
      <c r="C316" s="60"/>
      <c r="D316" s="60"/>
      <c r="E316" s="60"/>
      <c r="F316" s="60"/>
      <c r="G316" s="60"/>
      <c r="H316" s="60"/>
      <c r="I316" s="60"/>
      <c r="J316" s="60"/>
      <c r="K316" s="60"/>
      <c r="L316" s="60"/>
      <c r="M316" s="60"/>
      <c r="N316" s="60"/>
      <c r="O316" s="60"/>
      <c r="P316" s="60"/>
      <c r="Q316" s="60"/>
      <c r="R316" s="60"/>
      <c r="S316" s="60"/>
      <c r="T316" s="60"/>
      <c r="U316" s="60"/>
      <c r="V316" s="60"/>
    </row>
    <row r="317" s="54" customFormat="true" ht="11.25" hidden="false" customHeight="false" outlineLevel="0" collapsed="false">
      <c r="A317" s="74" t="s">
        <v>212</v>
      </c>
      <c r="B317" s="65"/>
      <c r="C317" s="65"/>
      <c r="D317" s="65"/>
      <c r="E317" s="65"/>
      <c r="F317" s="65"/>
      <c r="G317" s="90" t="s">
        <v>213</v>
      </c>
      <c r="H317" s="65"/>
      <c r="I317" s="65"/>
      <c r="J317" s="65"/>
      <c r="K317" s="65"/>
      <c r="L317" s="65"/>
      <c r="M317" s="65"/>
      <c r="N317" s="65"/>
      <c r="O317" s="65"/>
      <c r="P317" s="65"/>
      <c r="Q317" s="90" t="s">
        <v>213</v>
      </c>
      <c r="R317" s="65"/>
      <c r="S317" s="65"/>
      <c r="T317" s="65"/>
      <c r="U317" s="65"/>
      <c r="V317" s="65"/>
    </row>
    <row r="318" s="54" customFormat="true" ht="11.25" hidden="false" customHeight="false" outlineLevel="0" collapsed="false">
      <c r="A318" s="75" t="s">
        <v>214</v>
      </c>
      <c r="B318" s="65" t="n">
        <v>2939.04504857143</v>
      </c>
      <c r="C318" s="65" t="n">
        <v>3094.29142857143</v>
      </c>
      <c r="D318" s="65" t="n">
        <v>3270.743475</v>
      </c>
      <c r="E318" s="65" t="n">
        <v>3764.28753571429</v>
      </c>
      <c r="F318" s="65" t="n">
        <v>4373.59255</v>
      </c>
      <c r="G318" s="65" t="n">
        <v>16026.2263471315</v>
      </c>
      <c r="H318" s="65" t="n">
        <v>7723.42800285714</v>
      </c>
      <c r="I318" s="65" t="n">
        <v>9199.58982857143</v>
      </c>
      <c r="J318" s="65" t="n">
        <v>11326.6082142857</v>
      </c>
      <c r="K318" s="65" t="n">
        <v>14941.1969071429</v>
      </c>
      <c r="L318" s="65" t="n">
        <v>22776.4108350973</v>
      </c>
      <c r="M318" s="65" t="n">
        <v>29618.449250767</v>
      </c>
      <c r="N318" s="65" t="n">
        <v>30690.3863536233</v>
      </c>
      <c r="O318" s="65" t="n">
        <v>31317.2811614706</v>
      </c>
      <c r="P318" s="65" t="n">
        <v>31188.2448158336</v>
      </c>
      <c r="Q318" s="65" t="n">
        <v>33749.076912152</v>
      </c>
      <c r="R318" s="65" t="n">
        <v>36528.9910936607</v>
      </c>
      <c r="S318" s="65" t="n">
        <v>37966.0501388699</v>
      </c>
      <c r="T318" s="65" t="n">
        <v>38992.9730003969</v>
      </c>
      <c r="U318" s="65" t="n">
        <v>39013.5615791857</v>
      </c>
      <c r="V318" s="65" t="n">
        <v>38820.6074755024</v>
      </c>
    </row>
    <row r="319" s="54" customFormat="true" ht="11.25" hidden="false" customHeight="false" outlineLevel="0" collapsed="false">
      <c r="A319" s="75" t="s">
        <v>114</v>
      </c>
      <c r="B319" s="65" t="n">
        <v>2389.27895917143</v>
      </c>
      <c r="C319" s="65" t="n">
        <v>2447.79763667143</v>
      </c>
      <c r="D319" s="65" t="n">
        <v>2580.18153392</v>
      </c>
      <c r="E319" s="65" t="n">
        <v>3040.46228807429</v>
      </c>
      <c r="F319" s="65" t="n">
        <v>3554.14852372</v>
      </c>
      <c r="G319" s="65" t="n">
        <v>14676.9810963705</v>
      </c>
      <c r="H319" s="65" t="n">
        <v>7027.00507950714</v>
      </c>
      <c r="I319" s="65" t="n">
        <v>8261.27379420143</v>
      </c>
      <c r="J319" s="65" t="n">
        <v>10100.6565108257</v>
      </c>
      <c r="K319" s="65" t="n">
        <v>13190.8201188729</v>
      </c>
      <c r="L319" s="65" t="n">
        <v>20375.9388856852</v>
      </c>
      <c r="M319" s="65" t="n">
        <v>26873.4321064497</v>
      </c>
      <c r="N319" s="65" t="n">
        <v>27847.175734012</v>
      </c>
      <c r="O319" s="65" t="n">
        <v>28369.4258486565</v>
      </c>
      <c r="P319" s="65" t="n">
        <v>28286.7390585891</v>
      </c>
      <c r="Q319" s="65" t="n">
        <v>30742.0900154536</v>
      </c>
      <c r="R319" s="65" t="n">
        <v>33360.0407525956</v>
      </c>
      <c r="S319" s="65" t="n">
        <v>34676.5137320033</v>
      </c>
      <c r="T319" s="65" t="n">
        <v>35581.6484708224</v>
      </c>
      <c r="U319" s="65" t="n">
        <v>35486.7046130424</v>
      </c>
      <c r="V319" s="65" t="n">
        <v>35190.2165130749</v>
      </c>
    </row>
    <row r="320" s="54" customFormat="true" ht="11.25" hidden="false" customHeight="false" outlineLevel="0" collapsed="false">
      <c r="A320" s="75" t="s">
        <v>205</v>
      </c>
      <c r="B320" s="65" t="n">
        <v>549.7660894</v>
      </c>
      <c r="C320" s="65" t="n">
        <v>646.4937919</v>
      </c>
      <c r="D320" s="65" t="n">
        <v>690.56194108</v>
      </c>
      <c r="E320" s="65" t="n">
        <v>723.82524764</v>
      </c>
      <c r="F320" s="65" t="n">
        <v>819.44402628</v>
      </c>
      <c r="G320" s="65" t="n">
        <v>1349.24525076096</v>
      </c>
      <c r="H320" s="65" t="n">
        <v>696.42292335</v>
      </c>
      <c r="I320" s="65" t="n">
        <v>938.31603437</v>
      </c>
      <c r="J320" s="65" t="n">
        <v>1225.95170346</v>
      </c>
      <c r="K320" s="65" t="n">
        <v>1750.37678827</v>
      </c>
      <c r="L320" s="65" t="n">
        <v>2400.47194940283</v>
      </c>
      <c r="M320" s="65" t="n">
        <v>2745.01714435848</v>
      </c>
      <c r="N320" s="65" t="n">
        <v>2843.21061954986</v>
      </c>
      <c r="O320" s="65" t="n">
        <v>2947.85531284657</v>
      </c>
      <c r="P320" s="65" t="n">
        <v>2901.5057572753</v>
      </c>
      <c r="Q320" s="65" t="n">
        <v>3006.98689665933</v>
      </c>
      <c r="R320" s="65" t="n">
        <v>3168.95034098067</v>
      </c>
      <c r="S320" s="65" t="n">
        <v>3289.53640713552</v>
      </c>
      <c r="T320" s="65" t="n">
        <v>3411.32452917794</v>
      </c>
      <c r="U320" s="65" t="n">
        <v>3526.85696655282</v>
      </c>
      <c r="V320" s="65" t="n">
        <v>3630.39096211543</v>
      </c>
    </row>
    <row r="321" s="54" customFormat="true" ht="11.25" hidden="false" customHeight="false" outlineLevel="0" collapsed="false">
      <c r="A321" s="75"/>
      <c r="B321" s="65"/>
      <c r="C321" s="65"/>
      <c r="D321" s="65"/>
      <c r="E321" s="65"/>
      <c r="F321" s="65"/>
      <c r="G321" s="65"/>
      <c r="H321" s="65"/>
      <c r="I321" s="65"/>
      <c r="J321" s="65"/>
      <c r="K321" s="65"/>
      <c r="L321" s="65"/>
      <c r="M321" s="65"/>
      <c r="N321" s="65"/>
      <c r="O321" s="65"/>
      <c r="P321" s="65"/>
      <c r="Q321" s="65"/>
      <c r="R321" s="65"/>
      <c r="S321" s="65"/>
      <c r="T321" s="65"/>
      <c r="U321" s="65"/>
      <c r="V321" s="65"/>
    </row>
    <row r="322" s="54" customFormat="true" ht="11.25" hidden="false" customHeight="false" outlineLevel="0" collapsed="false">
      <c r="A322" s="75"/>
      <c r="B322" s="65"/>
      <c r="C322" s="65"/>
      <c r="D322" s="65"/>
      <c r="E322" s="65"/>
      <c r="F322" s="65"/>
      <c r="G322" s="90" t="s">
        <v>215</v>
      </c>
      <c r="H322" s="65"/>
      <c r="I322" s="65"/>
      <c r="J322" s="65"/>
      <c r="K322" s="65"/>
      <c r="L322" s="65"/>
      <c r="M322" s="65"/>
      <c r="N322" s="65"/>
      <c r="O322" s="65"/>
      <c r="P322" s="65"/>
      <c r="Q322" s="90" t="s">
        <v>215</v>
      </c>
      <c r="R322" s="65"/>
      <c r="S322" s="65"/>
      <c r="T322" s="65"/>
      <c r="U322" s="65"/>
      <c r="V322" s="65"/>
    </row>
    <row r="323" s="54" customFormat="true" ht="11.25" hidden="false" customHeight="false" outlineLevel="0" collapsed="false">
      <c r="A323" s="75" t="s">
        <v>216</v>
      </c>
      <c r="B323" s="67" t="n">
        <v>107.78</v>
      </c>
      <c r="C323" s="67" t="n">
        <v>84.87</v>
      </c>
      <c r="D323" s="67" t="n">
        <v>81.26</v>
      </c>
      <c r="E323" s="67" t="n">
        <v>84.47</v>
      </c>
      <c r="F323" s="67" t="n">
        <v>78.48</v>
      </c>
      <c r="G323" s="67" t="n">
        <v>107.466635925267</v>
      </c>
      <c r="H323" s="67" t="n">
        <v>118.5</v>
      </c>
      <c r="I323" s="67" t="n">
        <v>75.15</v>
      </c>
      <c r="J323" s="67" t="n">
        <v>86.56</v>
      </c>
      <c r="K323" s="67" t="n">
        <v>109.89</v>
      </c>
      <c r="L323" s="67" t="n">
        <v>142.481269738639</v>
      </c>
      <c r="M323" s="67" t="n">
        <v>134.201411103925</v>
      </c>
      <c r="N323" s="67" t="n">
        <v>133.13387331711</v>
      </c>
      <c r="O323" s="67" t="n">
        <v>131.688790261413</v>
      </c>
      <c r="P323" s="67" t="n">
        <v>137.802412046432</v>
      </c>
      <c r="Q323" s="67" t="n">
        <v>135.180627109414</v>
      </c>
      <c r="R323" s="67" t="n">
        <v>133.05066107909</v>
      </c>
      <c r="S323" s="67" t="n">
        <v>132.223948103924</v>
      </c>
      <c r="T323" s="67" t="n">
        <v>133.39438555001</v>
      </c>
      <c r="U323" s="67" t="n">
        <v>135.379846041069</v>
      </c>
      <c r="V323" s="67" t="n">
        <v>137.552687946218</v>
      </c>
    </row>
    <row r="324" s="54" customFormat="true" ht="11.25" hidden="false" customHeight="false" outlineLevel="0" collapsed="false">
      <c r="A324" s="75" t="s">
        <v>217</v>
      </c>
      <c r="B324" s="91" t="n">
        <v>1.24190946502058</v>
      </c>
      <c r="C324" s="91" t="n">
        <v>1.22492783505155</v>
      </c>
      <c r="D324" s="91" t="n">
        <v>1.25015384615385</v>
      </c>
      <c r="E324" s="91" t="n">
        <v>1.27846486486486</v>
      </c>
      <c r="F324" s="91" t="n">
        <v>1.11545177664975</v>
      </c>
      <c r="G324" s="91" t="n">
        <v>107.466635925267</v>
      </c>
      <c r="H324" s="91" t="n">
        <v>1.37107438016529</v>
      </c>
      <c r="I324" s="91" t="n">
        <v>1.02145631067961</v>
      </c>
      <c r="J324" s="91" t="n">
        <v>1.21184</v>
      </c>
      <c r="K324" s="91" t="n">
        <v>1.01214473684211</v>
      </c>
      <c r="L324" s="91" t="n">
        <v>1.00497461568867</v>
      </c>
      <c r="M324" s="91" t="n">
        <v>0.965543613802604</v>
      </c>
      <c r="N324" s="91" t="n">
        <v>0.963145249688943</v>
      </c>
      <c r="O324" s="91" t="n">
        <v>0.981931649036097</v>
      </c>
      <c r="P324" s="91" t="n">
        <v>1.01424572578312</v>
      </c>
      <c r="Q324" s="91" t="n">
        <v>0.983782831778807</v>
      </c>
      <c r="R324" s="91" t="n">
        <v>0.949087306073515</v>
      </c>
      <c r="S324" s="91" t="n">
        <v>0.945053931311242</v>
      </c>
      <c r="T324" s="91" t="n">
        <v>0.946338499135331</v>
      </c>
      <c r="U324" s="91" t="n">
        <v>0.971233743578625</v>
      </c>
      <c r="V324" s="91" t="n">
        <v>0.986960171471323</v>
      </c>
    </row>
    <row r="325" s="54" customFormat="true" ht="11.25" hidden="false" customHeight="false" outlineLevel="0" collapsed="false">
      <c r="A325" s="75"/>
      <c r="B325" s="67"/>
      <c r="C325" s="67"/>
      <c r="D325" s="67"/>
      <c r="E325" s="67"/>
      <c r="F325" s="67"/>
      <c r="G325" s="67"/>
      <c r="H325" s="67"/>
      <c r="I325" s="67"/>
      <c r="J325" s="67"/>
      <c r="K325" s="67"/>
      <c r="L325" s="67"/>
      <c r="M325" s="67"/>
      <c r="N325" s="67"/>
      <c r="O325" s="67"/>
      <c r="P325" s="67"/>
      <c r="Q325" s="67"/>
      <c r="R325" s="67"/>
      <c r="S325" s="67"/>
      <c r="T325" s="67"/>
      <c r="U325" s="67"/>
      <c r="V325" s="67"/>
    </row>
    <row r="326" s="54" customFormat="true" ht="11.25" hidden="false" customHeight="false" outlineLevel="0" collapsed="false">
      <c r="A326" s="74" t="s">
        <v>218</v>
      </c>
      <c r="B326" s="65"/>
      <c r="C326" s="65"/>
      <c r="D326" s="65"/>
      <c r="E326" s="65"/>
      <c r="F326" s="65"/>
      <c r="G326" s="90" t="s">
        <v>213</v>
      </c>
      <c r="H326" s="65"/>
      <c r="I326" s="65"/>
      <c r="J326" s="65"/>
      <c r="K326" s="65"/>
      <c r="L326" s="65"/>
      <c r="M326" s="65"/>
      <c r="N326" s="65"/>
      <c r="O326" s="65"/>
      <c r="P326" s="65"/>
      <c r="Q326" s="90" t="s">
        <v>213</v>
      </c>
      <c r="R326" s="65"/>
      <c r="S326" s="65"/>
      <c r="T326" s="65"/>
      <c r="U326" s="65"/>
      <c r="V326" s="65"/>
    </row>
    <row r="327" s="54" customFormat="true" ht="11.25" hidden="false" customHeight="false" outlineLevel="0" collapsed="false">
      <c r="A327" s="75" t="s">
        <v>204</v>
      </c>
      <c r="B327" s="65" t="n">
        <v>7166.964996</v>
      </c>
      <c r="C327" s="65" t="n">
        <v>7317.5232</v>
      </c>
      <c r="D327" s="65" t="n">
        <v>7544.991105</v>
      </c>
      <c r="E327" s="65" t="n">
        <v>7460.08305</v>
      </c>
      <c r="F327" s="65" t="n">
        <v>7529.94339</v>
      </c>
      <c r="G327" s="65" t="n">
        <v>9079.67739773767</v>
      </c>
      <c r="H327" s="65" t="n">
        <v>8064.889188</v>
      </c>
      <c r="I327" s="65" t="n">
        <v>7932.45972</v>
      </c>
      <c r="J327" s="65" t="n">
        <v>8173.7715</v>
      </c>
      <c r="K327" s="65" t="n">
        <v>8593.83699</v>
      </c>
      <c r="L327" s="65" t="n">
        <v>9101.88926300916</v>
      </c>
      <c r="M327" s="65" t="n">
        <v>9694.9040289425</v>
      </c>
      <c r="N327" s="65" t="n">
        <v>9832.47029862704</v>
      </c>
      <c r="O327" s="65" t="n">
        <v>9973.46238460671</v>
      </c>
      <c r="P327" s="65" t="n">
        <v>9980.69938883697</v>
      </c>
      <c r="Q327" s="65" t="n">
        <v>10209.1858018842</v>
      </c>
      <c r="R327" s="65" t="n">
        <v>10419.1561032329</v>
      </c>
      <c r="S327" s="65" t="n">
        <v>10570.3212227525</v>
      </c>
      <c r="T327" s="65" t="n">
        <v>10698.700158627</v>
      </c>
      <c r="U327" s="65" t="n">
        <v>10781.9983232578</v>
      </c>
      <c r="V327" s="65" t="n">
        <v>10838.1756812942</v>
      </c>
    </row>
    <row r="328" s="54" customFormat="true" ht="11.25" hidden="false" customHeight="false" outlineLevel="0" collapsed="false">
      <c r="A328" s="75" t="s">
        <v>114</v>
      </c>
      <c r="B328" s="65" t="n">
        <v>1760.87911248</v>
      </c>
      <c r="C328" s="65" t="n">
        <v>1886.53442404</v>
      </c>
      <c r="D328" s="65" t="n">
        <v>1890.50236268</v>
      </c>
      <c r="E328" s="65" t="n">
        <v>2360.0143499</v>
      </c>
      <c r="F328" s="65" t="n">
        <v>2511.78955062</v>
      </c>
      <c r="G328" s="65" t="n">
        <v>6292.48876482138</v>
      </c>
      <c r="H328" s="65" t="n">
        <v>4239.10628024</v>
      </c>
      <c r="I328" s="65" t="n">
        <v>4894.14503004</v>
      </c>
      <c r="J328" s="65" t="n">
        <v>5221.46895703</v>
      </c>
      <c r="K328" s="65" t="n">
        <v>6830.19059395</v>
      </c>
      <c r="L328" s="65" t="n">
        <v>7634.09256058017</v>
      </c>
      <c r="M328" s="65" t="n">
        <v>8174.95733891483</v>
      </c>
      <c r="N328" s="65" t="n">
        <v>8336.35410586232</v>
      </c>
      <c r="O328" s="65" t="n">
        <v>8489.78176650442</v>
      </c>
      <c r="P328" s="65" t="n">
        <v>8553.3168084649</v>
      </c>
      <c r="Q328" s="65" t="n">
        <v>8775.50896346865</v>
      </c>
      <c r="R328" s="65" t="n">
        <v>8985.05918700232</v>
      </c>
      <c r="S328" s="65" t="n">
        <v>9147.13337823538</v>
      </c>
      <c r="T328" s="65" t="n">
        <v>9299.33185838801</v>
      </c>
      <c r="U328" s="65" t="n">
        <v>9413.38370478491</v>
      </c>
      <c r="V328" s="65" t="n">
        <v>9503.36212446862</v>
      </c>
    </row>
    <row r="329" s="54" customFormat="true" ht="11.25" hidden="false" customHeight="false" outlineLevel="0" collapsed="false">
      <c r="A329" s="75" t="s">
        <v>205</v>
      </c>
      <c r="B329" s="65" t="n">
        <v>5406.08588352</v>
      </c>
      <c r="C329" s="65" t="n">
        <v>5430.98877596</v>
      </c>
      <c r="D329" s="65" t="n">
        <v>5654.48874232</v>
      </c>
      <c r="E329" s="65" t="n">
        <v>5100.0687001</v>
      </c>
      <c r="F329" s="65" t="n">
        <v>5018.15383938</v>
      </c>
      <c r="G329" s="65" t="n">
        <v>2787.18863291629</v>
      </c>
      <c r="H329" s="65" t="n">
        <v>3825.78290776</v>
      </c>
      <c r="I329" s="65" t="n">
        <v>3038.31468996</v>
      </c>
      <c r="J329" s="65" t="n">
        <v>2952.30254297</v>
      </c>
      <c r="K329" s="65" t="n">
        <v>1763.64639605</v>
      </c>
      <c r="L329" s="65" t="n">
        <v>1467.7967024265</v>
      </c>
      <c r="M329" s="65" t="n">
        <v>1519.94669003838</v>
      </c>
      <c r="N329" s="65" t="n">
        <v>1496.11619274864</v>
      </c>
      <c r="O329" s="65" t="n">
        <v>1483.68061811078</v>
      </c>
      <c r="P329" s="65" t="n">
        <v>1427.38258037969</v>
      </c>
      <c r="Q329" s="65" t="n">
        <v>1433.67683840651</v>
      </c>
      <c r="R329" s="65" t="n">
        <v>1434.09691620655</v>
      </c>
      <c r="S329" s="65" t="n">
        <v>1423.18784459005</v>
      </c>
      <c r="T329" s="65" t="n">
        <v>1399.36830012919</v>
      </c>
      <c r="U329" s="65" t="n">
        <v>1368.614618597</v>
      </c>
      <c r="V329" s="65" t="n">
        <v>1334.81355672818</v>
      </c>
    </row>
    <row r="330" s="54" customFormat="true" ht="11.25" hidden="false" customHeight="false" outlineLevel="0" collapsed="false">
      <c r="A330" s="75"/>
      <c r="B330" s="65"/>
      <c r="C330" s="65"/>
      <c r="D330" s="65"/>
      <c r="E330" s="65"/>
      <c r="F330" s="65"/>
      <c r="G330" s="65"/>
      <c r="H330" s="65"/>
      <c r="I330" s="65"/>
      <c r="J330" s="65"/>
      <c r="K330" s="65"/>
      <c r="L330" s="65"/>
      <c r="M330" s="65"/>
      <c r="N330" s="65"/>
      <c r="O330" s="65"/>
      <c r="P330" s="65"/>
      <c r="Q330" s="65"/>
      <c r="R330" s="65"/>
      <c r="S330" s="65"/>
      <c r="T330" s="65"/>
      <c r="U330" s="65"/>
      <c r="V330" s="65"/>
    </row>
    <row r="331" s="54" customFormat="true" ht="11.25" hidden="false" customHeight="false" outlineLevel="0" collapsed="false">
      <c r="A331" s="75"/>
      <c r="B331" s="65"/>
      <c r="C331" s="65"/>
      <c r="D331" s="65"/>
      <c r="E331" s="65"/>
      <c r="F331" s="65"/>
      <c r="G331" s="90" t="s">
        <v>215</v>
      </c>
      <c r="H331" s="65"/>
      <c r="I331" s="65"/>
      <c r="J331" s="65"/>
      <c r="K331" s="65"/>
      <c r="L331" s="65"/>
      <c r="M331" s="65"/>
      <c r="N331" s="65"/>
      <c r="O331" s="65"/>
      <c r="P331" s="65"/>
      <c r="Q331" s="90" t="s">
        <v>215</v>
      </c>
      <c r="R331" s="65"/>
      <c r="S331" s="65"/>
      <c r="T331" s="65"/>
      <c r="U331" s="65"/>
      <c r="V331" s="65"/>
    </row>
    <row r="332" s="54" customFormat="true" ht="11.25" hidden="false" customHeight="false" outlineLevel="0" collapsed="false">
      <c r="A332" s="75" t="s">
        <v>219</v>
      </c>
      <c r="B332" s="67" t="n">
        <v>69.65</v>
      </c>
      <c r="C332" s="67" t="n">
        <v>59.87</v>
      </c>
      <c r="D332" s="67" t="n">
        <v>52.79</v>
      </c>
      <c r="E332" s="67" t="n">
        <v>58.89</v>
      </c>
      <c r="F332" s="67" t="n">
        <v>59.71</v>
      </c>
      <c r="G332" s="67" t="n">
        <v>79.6306092753392</v>
      </c>
      <c r="H332" s="67" t="n">
        <v>83.24</v>
      </c>
      <c r="I332" s="67" t="n">
        <v>52.6</v>
      </c>
      <c r="J332" s="67" t="n">
        <v>55.45</v>
      </c>
      <c r="K332" s="67" t="n">
        <v>71.08</v>
      </c>
      <c r="L332" s="67" t="n">
        <v>104.347237481743</v>
      </c>
      <c r="M332" s="67" t="n">
        <v>98.145172251418</v>
      </c>
      <c r="N332" s="67" t="n">
        <v>95.8072843368269</v>
      </c>
      <c r="O332" s="67" t="n">
        <v>92.964199851899</v>
      </c>
      <c r="P332" s="67" t="n">
        <v>95.2352202519994</v>
      </c>
      <c r="Q332" s="67" t="n">
        <v>94.1888690945351</v>
      </c>
      <c r="R332" s="67" t="n">
        <v>93.7063090412479</v>
      </c>
      <c r="S332" s="67" t="n">
        <v>92.8066538496828</v>
      </c>
      <c r="T332" s="67" t="n">
        <v>92.9746123702479</v>
      </c>
      <c r="U332" s="67" t="n">
        <v>92.662739873104</v>
      </c>
      <c r="V332" s="67" t="n">
        <v>92.884113219287</v>
      </c>
    </row>
    <row r="333" s="54" customFormat="true" ht="11.25" hidden="false" customHeight="false" outlineLevel="0" collapsed="false">
      <c r="A333" s="75"/>
      <c r="B333" s="65"/>
      <c r="C333" s="65"/>
      <c r="D333" s="65"/>
      <c r="E333" s="65"/>
      <c r="F333" s="65"/>
      <c r="G333" s="65"/>
      <c r="H333" s="65"/>
      <c r="I333" s="65"/>
      <c r="J333" s="65"/>
      <c r="K333" s="65"/>
      <c r="L333" s="65"/>
      <c r="M333" s="65"/>
      <c r="N333" s="65"/>
      <c r="O333" s="65"/>
      <c r="P333" s="65"/>
      <c r="Q333" s="65"/>
      <c r="R333" s="65"/>
      <c r="S333" s="65"/>
      <c r="T333" s="65"/>
      <c r="U333" s="65"/>
      <c r="V333" s="65"/>
    </row>
    <row r="334" s="54" customFormat="true" ht="11.25" hidden="false" customHeight="false" outlineLevel="0" collapsed="false">
      <c r="A334" s="73" t="s">
        <v>220</v>
      </c>
      <c r="B334" s="65"/>
      <c r="C334" s="65"/>
      <c r="D334" s="65"/>
      <c r="E334" s="65"/>
      <c r="F334" s="65"/>
      <c r="G334" s="90" t="s">
        <v>213</v>
      </c>
      <c r="H334" s="65"/>
      <c r="I334" s="65"/>
      <c r="J334" s="65"/>
      <c r="K334" s="65"/>
      <c r="L334" s="65"/>
      <c r="M334" s="65"/>
      <c r="N334" s="65"/>
      <c r="O334" s="65"/>
      <c r="P334" s="65"/>
      <c r="Q334" s="90" t="s">
        <v>213</v>
      </c>
      <c r="R334" s="65"/>
      <c r="S334" s="65"/>
      <c r="T334" s="65"/>
      <c r="U334" s="65"/>
      <c r="V334" s="65"/>
    </row>
    <row r="335" s="54" customFormat="true" ht="11.25" hidden="false" customHeight="false" outlineLevel="0" collapsed="false">
      <c r="A335" s="75" t="s">
        <v>204</v>
      </c>
      <c r="B335" s="65" t="n">
        <v>1886.04342</v>
      </c>
      <c r="C335" s="65" t="n">
        <v>1925.664</v>
      </c>
      <c r="D335" s="65" t="n">
        <v>1985.523975</v>
      </c>
      <c r="E335" s="65" t="n">
        <v>1963.17975</v>
      </c>
      <c r="F335" s="65" t="n">
        <v>1981.56405</v>
      </c>
      <c r="G335" s="65" t="n">
        <v>2389.38878887833</v>
      </c>
      <c r="H335" s="65" t="n">
        <v>2122.33926</v>
      </c>
      <c r="I335" s="65" t="n">
        <v>2087.4894</v>
      </c>
      <c r="J335" s="65" t="n">
        <v>2150.9925</v>
      </c>
      <c r="K335" s="65" t="n">
        <v>2261.53605</v>
      </c>
      <c r="L335" s="65" t="n">
        <v>2395.23401658136</v>
      </c>
      <c r="M335" s="65" t="n">
        <v>2551.29053393224</v>
      </c>
      <c r="N335" s="65" t="n">
        <v>2587.49218384922</v>
      </c>
      <c r="O335" s="65" t="n">
        <v>2624.59536437019</v>
      </c>
      <c r="P335" s="65" t="n">
        <v>2626.49983916762</v>
      </c>
      <c r="Q335" s="65" t="n">
        <v>2686.6278426011</v>
      </c>
      <c r="R335" s="65" t="n">
        <v>2741.88318506128</v>
      </c>
      <c r="S335" s="65" t="n">
        <v>2781.6634796717</v>
      </c>
      <c r="T335" s="65" t="n">
        <v>2815.447410165</v>
      </c>
      <c r="U335" s="65" t="n">
        <v>2837.36797980468</v>
      </c>
      <c r="V335" s="65" t="n">
        <v>2852.15149507742</v>
      </c>
    </row>
    <row r="336" s="54" customFormat="true" ht="11.25" hidden="false" customHeight="false" outlineLevel="0" collapsed="false">
      <c r="A336" s="75" t="s">
        <v>114</v>
      </c>
      <c r="B336" s="65" t="n">
        <v>1049.064189255</v>
      </c>
      <c r="C336" s="65" t="n">
        <v>1227.03314972</v>
      </c>
      <c r="D336" s="65" t="n">
        <v>1233.26794784</v>
      </c>
      <c r="E336" s="65" t="n">
        <v>1103.82438555</v>
      </c>
      <c r="F336" s="65" t="n">
        <v>1094.4800775</v>
      </c>
      <c r="G336" s="65" t="n">
        <v>1389.16303657371</v>
      </c>
      <c r="H336" s="65" t="n">
        <v>1140.6550433</v>
      </c>
      <c r="I336" s="65" t="n">
        <v>1147.07897663</v>
      </c>
      <c r="J336" s="65" t="n">
        <v>1171.18000568</v>
      </c>
      <c r="K336" s="65" t="n">
        <v>1184.1162098</v>
      </c>
      <c r="L336" s="65" t="n">
        <v>1337.944178177</v>
      </c>
      <c r="M336" s="65" t="n">
        <v>1472.27567388178</v>
      </c>
      <c r="N336" s="65" t="n">
        <v>1485.25522744385</v>
      </c>
      <c r="O336" s="65" t="n">
        <v>1506.29629764508</v>
      </c>
      <c r="P336" s="65" t="n">
        <v>1495.31151700099</v>
      </c>
      <c r="Q336" s="65" t="n">
        <v>1543.93529116145</v>
      </c>
      <c r="R336" s="65" t="n">
        <v>1587.55237308836</v>
      </c>
      <c r="S336" s="65" t="n">
        <v>1616.24980871555</v>
      </c>
      <c r="T336" s="65" t="n">
        <v>1638.20275673288</v>
      </c>
      <c r="U336" s="65" t="n">
        <v>1648.77816553496</v>
      </c>
      <c r="V336" s="65" t="n">
        <v>1651.62547556377</v>
      </c>
    </row>
    <row r="337" s="54" customFormat="true" ht="11.25" hidden="false" customHeight="false" outlineLevel="0" collapsed="false">
      <c r="A337" s="75" t="s">
        <v>205</v>
      </c>
      <c r="B337" s="65" t="n">
        <v>836.979230745</v>
      </c>
      <c r="C337" s="65" t="n">
        <v>698.63085028</v>
      </c>
      <c r="D337" s="65" t="n">
        <v>752.25602716</v>
      </c>
      <c r="E337" s="65" t="n">
        <v>859.35536445</v>
      </c>
      <c r="F337" s="65" t="n">
        <v>887.0839725</v>
      </c>
      <c r="G337" s="65" t="n">
        <v>1000.22575230462</v>
      </c>
      <c r="H337" s="65" t="n">
        <v>981.6842167</v>
      </c>
      <c r="I337" s="65" t="n">
        <v>940.41042337</v>
      </c>
      <c r="J337" s="65" t="n">
        <v>979.81249432</v>
      </c>
      <c r="K337" s="65" t="n">
        <v>1077.4198402</v>
      </c>
      <c r="L337" s="65" t="n">
        <v>1057.28983840414</v>
      </c>
      <c r="M337" s="65" t="n">
        <v>1079.01486004962</v>
      </c>
      <c r="N337" s="65" t="n">
        <v>1102.23695640613</v>
      </c>
      <c r="O337" s="65" t="n">
        <v>1118.29906672487</v>
      </c>
      <c r="P337" s="65" t="n">
        <v>1131.18832216398</v>
      </c>
      <c r="Q337" s="65" t="n">
        <v>1142.6925514443</v>
      </c>
      <c r="R337" s="65" t="n">
        <v>1154.33081197161</v>
      </c>
      <c r="S337" s="65" t="n">
        <v>1165.4136709528</v>
      </c>
      <c r="T337" s="65" t="n">
        <v>1177.24465343799</v>
      </c>
      <c r="U337" s="65" t="n">
        <v>1188.58981426388</v>
      </c>
      <c r="V337" s="65" t="n">
        <v>1200.52601951072</v>
      </c>
    </row>
    <row r="338" s="54" customFormat="true" ht="11.25" hidden="false" customHeight="false" outlineLevel="0" collapsed="false">
      <c r="A338" s="75"/>
      <c r="B338" s="65"/>
      <c r="C338" s="65"/>
      <c r="D338" s="65"/>
      <c r="E338" s="65"/>
      <c r="F338" s="65"/>
      <c r="G338" s="65"/>
      <c r="H338" s="65"/>
      <c r="I338" s="65"/>
      <c r="J338" s="65"/>
      <c r="K338" s="65"/>
      <c r="L338" s="65"/>
      <c r="M338" s="65"/>
      <c r="N338" s="65"/>
      <c r="O338" s="65"/>
      <c r="P338" s="65"/>
      <c r="Q338" s="65"/>
      <c r="R338" s="65"/>
      <c r="S338" s="65"/>
      <c r="T338" s="65"/>
      <c r="U338" s="65"/>
      <c r="V338" s="65"/>
    </row>
    <row r="339" s="54" customFormat="true" ht="11.25" hidden="false" customHeight="false" outlineLevel="0" collapsed="false">
      <c r="A339" s="75"/>
      <c r="B339" s="65"/>
      <c r="C339" s="65"/>
      <c r="D339" s="65"/>
      <c r="E339" s="65"/>
      <c r="F339" s="65"/>
      <c r="G339" s="90" t="s">
        <v>215</v>
      </c>
      <c r="H339" s="65"/>
      <c r="I339" s="65"/>
      <c r="J339" s="65"/>
      <c r="K339" s="65"/>
      <c r="L339" s="65"/>
      <c r="M339" s="65"/>
      <c r="N339" s="65"/>
      <c r="O339" s="65"/>
      <c r="P339" s="65"/>
      <c r="Q339" s="90" t="s">
        <v>215</v>
      </c>
      <c r="R339" s="65"/>
      <c r="S339" s="65"/>
      <c r="T339" s="65"/>
      <c r="U339" s="65"/>
      <c r="V339" s="65"/>
    </row>
    <row r="340" s="54" customFormat="true" ht="11.25" hidden="false" customHeight="false" outlineLevel="0" collapsed="false">
      <c r="A340" s="75" t="s">
        <v>221</v>
      </c>
      <c r="B340" s="67" t="n">
        <v>290.45</v>
      </c>
      <c r="C340" s="67" t="n">
        <v>234.76</v>
      </c>
      <c r="D340" s="67" t="n">
        <v>239.56</v>
      </c>
      <c r="E340" s="67" t="n">
        <v>248.43</v>
      </c>
      <c r="F340" s="67" t="n">
        <v>242.86</v>
      </c>
      <c r="G340" s="67" t="n">
        <v>273.451601941682</v>
      </c>
      <c r="H340" s="67" t="n">
        <v>327.3</v>
      </c>
      <c r="I340" s="67" t="n">
        <v>267.78</v>
      </c>
      <c r="J340" s="67" t="n">
        <v>273.5</v>
      </c>
      <c r="K340" s="67" t="n">
        <v>336.22</v>
      </c>
      <c r="L340" s="67" t="n">
        <v>438.337700446977</v>
      </c>
      <c r="M340" s="67" t="n">
        <v>416.716824769688</v>
      </c>
      <c r="N340" s="67" t="n">
        <v>379.960434503245</v>
      </c>
      <c r="O340" s="67" t="n">
        <v>364.729909517039</v>
      </c>
      <c r="P340" s="67" t="n">
        <v>356.716196384464</v>
      </c>
      <c r="Q340" s="67" t="n">
        <v>355.904031240691</v>
      </c>
      <c r="R340" s="67" t="n">
        <v>352.921147232973</v>
      </c>
      <c r="S340" s="67" t="n">
        <v>350.448599597027</v>
      </c>
      <c r="T340" s="67" t="n">
        <v>344.75180674835</v>
      </c>
      <c r="U340" s="67" t="n">
        <v>339.376193897975</v>
      </c>
      <c r="V340" s="67" t="n">
        <v>330.499608426606</v>
      </c>
    </row>
    <row r="341" s="54" customFormat="true" ht="11.25" hidden="false" customHeight="false" outlineLevel="0" collapsed="false">
      <c r="A341" s="75"/>
      <c r="B341" s="65"/>
      <c r="C341" s="65"/>
      <c r="D341" s="65"/>
      <c r="E341" s="65"/>
      <c r="F341" s="65"/>
      <c r="G341" s="65"/>
      <c r="H341" s="65"/>
      <c r="I341" s="65"/>
      <c r="J341" s="65"/>
      <c r="K341" s="65"/>
      <c r="L341" s="65"/>
      <c r="M341" s="65"/>
      <c r="N341" s="65"/>
      <c r="O341" s="65"/>
      <c r="P341" s="65"/>
      <c r="Q341" s="65"/>
      <c r="R341" s="65"/>
      <c r="S341" s="65"/>
      <c r="T341" s="65"/>
      <c r="U341" s="65"/>
      <c r="V341" s="65"/>
    </row>
    <row r="342" s="54" customFormat="true" ht="11.25" hidden="false" customHeight="false" outlineLevel="0" collapsed="false">
      <c r="A342" s="73" t="s">
        <v>222</v>
      </c>
      <c r="B342" s="65"/>
      <c r="C342" s="65"/>
      <c r="D342" s="65"/>
      <c r="E342" s="65"/>
      <c r="F342" s="65"/>
      <c r="G342" s="90" t="s">
        <v>223</v>
      </c>
      <c r="H342" s="65"/>
      <c r="I342" s="65"/>
      <c r="J342" s="65"/>
      <c r="K342" s="65"/>
      <c r="L342" s="65"/>
      <c r="M342" s="65"/>
      <c r="N342" s="65"/>
      <c r="O342" s="65"/>
      <c r="P342" s="65"/>
      <c r="Q342" s="90" t="s">
        <v>223</v>
      </c>
      <c r="R342" s="65"/>
      <c r="S342" s="65"/>
      <c r="T342" s="65"/>
      <c r="U342" s="65"/>
      <c r="V342" s="65"/>
    </row>
    <row r="343" s="54" customFormat="true" ht="11.25" hidden="false" customHeight="false" outlineLevel="0" collapsed="false">
      <c r="A343" s="75" t="s">
        <v>204</v>
      </c>
      <c r="B343" s="65" t="n">
        <v>2335</v>
      </c>
      <c r="C343" s="65" t="n">
        <v>2374</v>
      </c>
      <c r="D343" s="65" t="n">
        <v>2501</v>
      </c>
      <c r="E343" s="65" t="n">
        <v>2403</v>
      </c>
      <c r="F343" s="65" t="n">
        <v>2461</v>
      </c>
      <c r="G343" s="65" t="n">
        <v>2494.36278846751</v>
      </c>
      <c r="H343" s="65" t="n">
        <v>2396</v>
      </c>
      <c r="I343" s="65" t="n">
        <v>2396</v>
      </c>
      <c r="J343" s="65" t="n">
        <v>2483</v>
      </c>
      <c r="K343" s="65" t="n">
        <v>2637.4</v>
      </c>
      <c r="L343" s="65" t="n">
        <v>2793.31837108309</v>
      </c>
      <c r="M343" s="65" t="n">
        <v>2975.31125103793</v>
      </c>
      <c r="N343" s="65" t="n">
        <v>3017.52956168173</v>
      </c>
      <c r="O343" s="65" t="n">
        <v>3060.79923598385</v>
      </c>
      <c r="P343" s="65" t="n">
        <v>3063.02023167868</v>
      </c>
      <c r="Q343" s="65" t="n">
        <v>3133.14142044127</v>
      </c>
      <c r="R343" s="65" t="n">
        <v>3197.58011917636</v>
      </c>
      <c r="S343" s="65" t="n">
        <v>3243.97183997405</v>
      </c>
      <c r="T343" s="65" t="n">
        <v>3283.37060979822</v>
      </c>
      <c r="U343" s="65" t="n">
        <v>3308.93434572351</v>
      </c>
      <c r="V343" s="65" t="n">
        <v>3326.17485939133</v>
      </c>
    </row>
    <row r="344" s="54" customFormat="true" ht="11.25" hidden="false" customHeight="false" outlineLevel="0" collapsed="false">
      <c r="A344" s="75" t="s">
        <v>114</v>
      </c>
      <c r="B344" s="65" t="n">
        <v>1271</v>
      </c>
      <c r="C344" s="65" t="n">
        <v>1394</v>
      </c>
      <c r="D344" s="65" t="n">
        <v>1417</v>
      </c>
      <c r="E344" s="65" t="n">
        <v>1630</v>
      </c>
      <c r="F344" s="65" t="n">
        <v>1363</v>
      </c>
      <c r="G344" s="65" t="n">
        <v>1774.63978598462</v>
      </c>
      <c r="H344" s="65" t="n">
        <v>1662</v>
      </c>
      <c r="I344" s="65" t="n">
        <v>1653</v>
      </c>
      <c r="J344" s="65" t="n">
        <v>1685</v>
      </c>
      <c r="K344" s="65" t="n">
        <v>1906.523518864</v>
      </c>
      <c r="L344" s="65" t="n">
        <v>2204.78588296492</v>
      </c>
      <c r="M344" s="65" t="n">
        <v>2213.08617836709</v>
      </c>
      <c r="N344" s="65" t="n">
        <v>2292.89225195894</v>
      </c>
      <c r="O344" s="65" t="n">
        <v>2339.14431754955</v>
      </c>
      <c r="P344" s="65" t="n">
        <v>2335.3053999659</v>
      </c>
      <c r="Q344" s="65" t="n">
        <v>2396.43708774892</v>
      </c>
      <c r="R344" s="65" t="n">
        <v>2459.55312993373</v>
      </c>
      <c r="S344" s="65" t="n">
        <v>2504.43395549184</v>
      </c>
      <c r="T344" s="65" t="n">
        <v>2541.86153874693</v>
      </c>
      <c r="U344" s="65" t="n">
        <v>2568.58579149157</v>
      </c>
      <c r="V344" s="65" t="n">
        <v>2583.06656342836</v>
      </c>
    </row>
    <row r="345" s="54" customFormat="true" ht="11.25" hidden="false" customHeight="false" outlineLevel="0" collapsed="false">
      <c r="A345" s="75" t="s">
        <v>205</v>
      </c>
      <c r="B345" s="65" t="n">
        <v>1090</v>
      </c>
      <c r="C345" s="65" t="n">
        <v>947</v>
      </c>
      <c r="D345" s="65" t="n">
        <v>952</v>
      </c>
      <c r="E345" s="65" t="n">
        <v>924</v>
      </c>
      <c r="F345" s="65" t="n">
        <v>1111</v>
      </c>
      <c r="G345" s="65" t="n">
        <v>730.822640940214</v>
      </c>
      <c r="H345" s="65" t="n">
        <v>701</v>
      </c>
      <c r="I345" s="65" t="n">
        <v>740</v>
      </c>
      <c r="J345" s="65" t="n">
        <v>754</v>
      </c>
      <c r="K345" s="65" t="n">
        <v>749.819481136</v>
      </c>
      <c r="L345" s="65" t="n">
        <v>664.473024806195</v>
      </c>
      <c r="M345" s="65" t="n">
        <v>738.122338923439</v>
      </c>
      <c r="N345" s="65" t="n">
        <v>732.859327578691</v>
      </c>
      <c r="O345" s="65" t="n">
        <v>728.503706130027</v>
      </c>
      <c r="P345" s="65" t="n">
        <v>730.062226331319</v>
      </c>
      <c r="Q345" s="65" t="n">
        <v>734.028609293273</v>
      </c>
      <c r="R345" s="65" t="n">
        <v>736.764803691732</v>
      </c>
      <c r="S345" s="65" t="n">
        <v>739.21121337426</v>
      </c>
      <c r="T345" s="65" t="n">
        <v>741.532489371381</v>
      </c>
      <c r="U345" s="65" t="n">
        <v>742.381979351272</v>
      </c>
      <c r="V345" s="65" t="n">
        <v>744.299242357701</v>
      </c>
    </row>
    <row r="346" s="54" customFormat="true" ht="11.25" hidden="false" customHeight="false" outlineLevel="0" collapsed="false">
      <c r="A346" s="75" t="s">
        <v>120</v>
      </c>
      <c r="B346" s="65" t="n">
        <v>102</v>
      </c>
      <c r="C346" s="65" t="n">
        <v>135</v>
      </c>
      <c r="D346" s="65" t="n">
        <v>267</v>
      </c>
      <c r="E346" s="65" t="n">
        <v>117</v>
      </c>
      <c r="F346" s="65" t="n">
        <v>104</v>
      </c>
      <c r="G346" s="65" t="n">
        <v>123.900361542681</v>
      </c>
      <c r="H346" s="65" t="n">
        <v>153</v>
      </c>
      <c r="I346" s="65" t="n">
        <v>156</v>
      </c>
      <c r="J346" s="65" t="n">
        <v>200</v>
      </c>
      <c r="K346" s="65" t="n">
        <v>181.057</v>
      </c>
      <c r="L346" s="65" t="n">
        <v>105.116463311893</v>
      </c>
      <c r="M346" s="65" t="n">
        <v>129.219197059258</v>
      </c>
      <c r="N346" s="65" t="n">
        <v>120.997179201858</v>
      </c>
      <c r="O346" s="65" t="n">
        <v>114.14839151065</v>
      </c>
      <c r="P346" s="65" t="n">
        <v>111.800996887403</v>
      </c>
      <c r="Q346" s="65" t="n">
        <v>114.476720288618</v>
      </c>
      <c r="R346" s="65" t="n">
        <v>115.738905838531</v>
      </c>
      <c r="S346" s="65" t="n">
        <v>116.065576949147</v>
      </c>
      <c r="T346" s="65" t="n">
        <v>116.042158618253</v>
      </c>
      <c r="U346" s="65" t="n">
        <v>114.0087335233</v>
      </c>
      <c r="V346" s="65" t="n">
        <v>112.817787097641</v>
      </c>
    </row>
    <row r="347" s="54" customFormat="true" ht="11.25" hidden="false" customHeight="false" outlineLevel="0" collapsed="false">
      <c r="A347" s="75"/>
      <c r="B347" s="65"/>
      <c r="C347" s="65"/>
      <c r="D347" s="65"/>
      <c r="E347" s="65"/>
      <c r="F347" s="65"/>
      <c r="G347" s="90" t="s">
        <v>224</v>
      </c>
      <c r="H347" s="65"/>
      <c r="I347" s="65"/>
      <c r="J347" s="65"/>
      <c r="K347" s="65"/>
      <c r="L347" s="65"/>
      <c r="M347" s="65"/>
      <c r="N347" s="65"/>
      <c r="O347" s="65"/>
      <c r="P347" s="65"/>
      <c r="Q347" s="90" t="s">
        <v>224</v>
      </c>
      <c r="R347" s="65"/>
      <c r="S347" s="65"/>
      <c r="T347" s="65"/>
      <c r="U347" s="65"/>
      <c r="V347" s="65"/>
    </row>
    <row r="348" s="54" customFormat="true" ht="11.25" hidden="false" customHeight="false" outlineLevel="0" collapsed="false">
      <c r="A348" s="75" t="s">
        <v>225</v>
      </c>
      <c r="B348" s="67" t="n">
        <v>28.94</v>
      </c>
      <c r="C348" s="67" t="n">
        <v>25.3</v>
      </c>
      <c r="D348" s="67" t="n">
        <v>17.81</v>
      </c>
      <c r="E348" s="67" t="n">
        <v>13.54</v>
      </c>
      <c r="F348" s="67" t="n">
        <v>19.14</v>
      </c>
      <c r="G348" s="67" t="n">
        <v>28.17</v>
      </c>
      <c r="H348" s="67" t="n">
        <v>28.43</v>
      </c>
      <c r="I348" s="67" t="n">
        <v>27.86</v>
      </c>
      <c r="J348" s="67" t="n">
        <v>25.18</v>
      </c>
      <c r="K348" s="67" t="n">
        <v>31.8</v>
      </c>
      <c r="L348" s="67" t="n">
        <v>55.2981624835688</v>
      </c>
      <c r="M348" s="67" t="n">
        <v>51.5252711445997</v>
      </c>
      <c r="N348" s="67" t="n">
        <v>54.7718080879134</v>
      </c>
      <c r="O348" s="67" t="n">
        <v>57.8605817297147</v>
      </c>
      <c r="P348" s="67" t="n">
        <v>59.1764740964456</v>
      </c>
      <c r="Q348" s="67" t="n">
        <v>60.0071512819388</v>
      </c>
      <c r="R348" s="67" t="n">
        <v>61.1266866111876</v>
      </c>
      <c r="S348" s="67" t="n">
        <v>62.2983330043003</v>
      </c>
      <c r="T348" s="67" t="n">
        <v>63.4975583699104</v>
      </c>
      <c r="U348" s="67" t="n">
        <v>65.1497040412232</v>
      </c>
      <c r="V348" s="67" t="n">
        <v>66.37463056813</v>
      </c>
    </row>
    <row r="349" s="54" customFormat="true" ht="5.1" hidden="false" customHeight="true" outlineLevel="0" collapsed="false">
      <c r="A349" s="69"/>
      <c r="B349" s="69"/>
      <c r="C349" s="69"/>
      <c r="D349" s="69"/>
      <c r="E349" s="69"/>
      <c r="F349" s="69"/>
      <c r="G349" s="69"/>
      <c r="H349" s="69"/>
      <c r="I349" s="69"/>
      <c r="J349" s="69"/>
      <c r="K349" s="69"/>
      <c r="L349" s="69"/>
      <c r="M349" s="69"/>
      <c r="N349" s="69"/>
      <c r="O349" s="69"/>
      <c r="P349" s="69"/>
      <c r="Q349" s="69"/>
      <c r="R349" s="69"/>
      <c r="S349" s="69"/>
      <c r="T349" s="69"/>
      <c r="U349" s="69"/>
      <c r="V349" s="69"/>
    </row>
    <row r="350" s="54" customFormat="true" ht="11.25" hidden="false" customHeight="false" outlineLevel="0" collapsed="false">
      <c r="A350" s="57"/>
      <c r="B350" s="57"/>
      <c r="C350" s="57"/>
      <c r="D350" s="57"/>
      <c r="E350" s="57"/>
      <c r="F350" s="57"/>
      <c r="G350" s="57"/>
      <c r="H350" s="57"/>
      <c r="I350" s="57"/>
      <c r="J350" s="57"/>
      <c r="K350" s="57"/>
      <c r="L350" s="57"/>
      <c r="M350" s="57"/>
      <c r="N350" s="57"/>
      <c r="O350" s="57"/>
      <c r="P350" s="57"/>
      <c r="Q350" s="57"/>
      <c r="R350" s="57"/>
      <c r="S350" s="57"/>
      <c r="T350" s="57"/>
      <c r="U350" s="57"/>
      <c r="V350" s="57"/>
    </row>
    <row r="351" s="54" customFormat="true" ht="11.25" hidden="false" customHeight="false" outlineLevel="0" collapsed="false">
      <c r="A351" s="57"/>
      <c r="B351" s="57"/>
      <c r="C351" s="57"/>
      <c r="D351" s="57"/>
      <c r="E351" s="57"/>
      <c r="F351" s="57"/>
      <c r="G351" s="57"/>
      <c r="H351" s="57"/>
      <c r="I351" s="57"/>
      <c r="J351" s="57"/>
      <c r="K351" s="57"/>
      <c r="L351" s="57"/>
      <c r="M351" s="57"/>
      <c r="N351" s="57"/>
      <c r="O351" s="57"/>
      <c r="P351" s="57"/>
      <c r="Q351" s="57"/>
      <c r="R351" s="57"/>
      <c r="S351" s="57"/>
      <c r="T351" s="57"/>
      <c r="U351" s="57"/>
      <c r="V351" s="57"/>
    </row>
    <row r="352" s="54" customFormat="true" ht="10.15" hidden="false" customHeight="true" outlineLevel="0" collapsed="false">
      <c r="A352" s="57"/>
      <c r="B352" s="57"/>
      <c r="C352" s="57"/>
      <c r="D352" s="57"/>
      <c r="E352" s="57"/>
      <c r="F352" s="57"/>
      <c r="G352" s="57"/>
      <c r="H352" s="57"/>
      <c r="I352" s="57"/>
      <c r="J352" s="57"/>
      <c r="K352" s="57"/>
      <c r="L352" s="57"/>
      <c r="M352" s="57"/>
      <c r="N352" s="57"/>
      <c r="O352" s="57"/>
      <c r="P352" s="57"/>
      <c r="Q352" s="57"/>
      <c r="R352" s="57"/>
      <c r="S352" s="57"/>
      <c r="T352" s="57"/>
      <c r="U352" s="57"/>
      <c r="V352" s="57"/>
    </row>
    <row r="353" s="54" customFormat="true" ht="18.75" hidden="false" customHeight="true" outlineLevel="0" collapsed="false">
      <c r="A353" s="55" t="s">
        <v>226</v>
      </c>
      <c r="B353" s="56"/>
      <c r="C353" s="56"/>
      <c r="D353" s="56"/>
      <c r="E353" s="56"/>
      <c r="F353" s="56"/>
      <c r="G353" s="56"/>
      <c r="H353" s="56"/>
      <c r="I353" s="56"/>
      <c r="J353" s="56"/>
      <c r="K353" s="56"/>
      <c r="L353" s="56"/>
      <c r="M353" s="56"/>
      <c r="N353" s="56"/>
      <c r="O353" s="56"/>
      <c r="P353" s="56"/>
      <c r="Q353" s="56"/>
      <c r="R353" s="56"/>
      <c r="S353" s="56"/>
      <c r="T353" s="56"/>
      <c r="U353" s="56"/>
      <c r="V353" s="56"/>
    </row>
    <row r="354" s="54" customFormat="true" ht="3" hidden="false" customHeight="true" outlineLevel="0" collapsed="false">
      <c r="A354" s="57"/>
      <c r="B354" s="57"/>
      <c r="C354" s="57"/>
      <c r="D354" s="57"/>
      <c r="E354" s="57"/>
      <c r="F354" s="57"/>
      <c r="G354" s="57"/>
      <c r="H354" s="57"/>
      <c r="I354" s="57"/>
      <c r="J354" s="57"/>
      <c r="K354" s="57"/>
      <c r="L354" s="57"/>
      <c r="M354" s="57"/>
      <c r="N354" s="57"/>
      <c r="O354" s="57"/>
      <c r="P354" s="57"/>
      <c r="Q354" s="57"/>
      <c r="R354" s="57"/>
      <c r="S354" s="57"/>
      <c r="T354" s="57"/>
      <c r="U354" s="57"/>
      <c r="V354" s="57"/>
    </row>
    <row r="355" s="54" customFormat="true" ht="11.25" hidden="false" customHeight="false" outlineLevel="0" collapsed="false">
      <c r="A355" s="53"/>
      <c r="B355" s="58" t="s">
        <v>78</v>
      </c>
      <c r="C355" s="58" t="s">
        <v>79</v>
      </c>
      <c r="D355" s="58" t="s">
        <v>80</v>
      </c>
      <c r="E355" s="58" t="s">
        <v>81</v>
      </c>
      <c r="F355" s="58" t="s">
        <v>82</v>
      </c>
      <c r="G355" s="58" t="s">
        <v>83</v>
      </c>
      <c r="H355" s="58" t="s">
        <v>84</v>
      </c>
      <c r="I355" s="58" t="s">
        <v>85</v>
      </c>
      <c r="J355" s="58" t="s">
        <v>86</v>
      </c>
      <c r="K355" s="58" t="s">
        <v>87</v>
      </c>
      <c r="L355" s="58" t="s">
        <v>88</v>
      </c>
      <c r="M355" s="58" t="s">
        <v>89</v>
      </c>
      <c r="N355" s="58" t="s">
        <v>90</v>
      </c>
      <c r="O355" s="58" t="s">
        <v>91</v>
      </c>
      <c r="P355" s="58" t="s">
        <v>92</v>
      </c>
      <c r="Q355" s="58" t="s">
        <v>93</v>
      </c>
      <c r="R355" s="58" t="s">
        <v>94</v>
      </c>
      <c r="S355" s="58" t="s">
        <v>95</v>
      </c>
      <c r="T355" s="58" t="s">
        <v>96</v>
      </c>
      <c r="U355" s="58" t="s">
        <v>97</v>
      </c>
      <c r="V355" s="58" t="s">
        <v>98</v>
      </c>
    </row>
    <row r="356" s="54" customFormat="true" ht="3" hidden="false" customHeight="true" outlineLevel="0" collapsed="false">
      <c r="A356" s="59"/>
      <c r="B356" s="59"/>
      <c r="C356" s="59"/>
      <c r="D356" s="59"/>
      <c r="E356" s="59"/>
      <c r="F356" s="59"/>
      <c r="G356" s="59"/>
      <c r="H356" s="59"/>
      <c r="I356" s="59"/>
      <c r="J356" s="59"/>
      <c r="K356" s="59"/>
      <c r="L356" s="59"/>
      <c r="M356" s="59"/>
      <c r="N356" s="59"/>
      <c r="O356" s="59"/>
      <c r="P356" s="59"/>
      <c r="Q356" s="59"/>
      <c r="R356" s="59"/>
      <c r="S356" s="59"/>
      <c r="T356" s="59"/>
      <c r="U356" s="59"/>
      <c r="V356" s="59"/>
    </row>
    <row r="357" s="54" customFormat="true" ht="11.25" hidden="false" customHeight="false" outlineLevel="0" collapsed="false">
      <c r="A357" s="53"/>
      <c r="B357" s="60"/>
      <c r="C357" s="60"/>
      <c r="D357" s="60"/>
      <c r="E357" s="60"/>
      <c r="F357" s="60"/>
      <c r="G357" s="60"/>
      <c r="H357" s="60"/>
      <c r="I357" s="60"/>
      <c r="J357" s="60"/>
      <c r="K357" s="60"/>
      <c r="L357" s="60"/>
      <c r="M357" s="60"/>
      <c r="N357" s="60"/>
      <c r="O357" s="60"/>
      <c r="P357" s="60"/>
      <c r="Q357" s="60"/>
      <c r="R357" s="60"/>
      <c r="S357" s="60"/>
      <c r="T357" s="60"/>
      <c r="U357" s="60"/>
      <c r="V357" s="60"/>
    </row>
    <row r="358" s="54" customFormat="true" ht="11.25" hidden="false" customHeight="false" outlineLevel="0" collapsed="false">
      <c r="A358" s="61" t="s">
        <v>227</v>
      </c>
      <c r="B358" s="62"/>
      <c r="C358" s="62"/>
      <c r="D358" s="62"/>
      <c r="E358" s="62"/>
      <c r="F358" s="62"/>
      <c r="G358" s="63" t="s">
        <v>109</v>
      </c>
      <c r="H358" s="62"/>
      <c r="I358" s="53"/>
      <c r="J358" s="62"/>
      <c r="K358" s="62"/>
      <c r="L358" s="62"/>
      <c r="M358" s="62"/>
      <c r="N358" s="62"/>
      <c r="O358" s="63"/>
      <c r="P358" s="63"/>
      <c r="Q358" s="63" t="s">
        <v>109</v>
      </c>
      <c r="R358" s="62"/>
      <c r="S358" s="62"/>
      <c r="T358" s="53"/>
      <c r="U358" s="53"/>
      <c r="V358" s="53"/>
    </row>
    <row r="359" s="54" customFormat="true" ht="11.25" hidden="false" customHeight="false" outlineLevel="0" collapsed="false">
      <c r="A359" s="68" t="s">
        <v>160</v>
      </c>
      <c r="B359" s="65" t="n">
        <v>481.113</v>
      </c>
      <c r="C359" s="65" t="n">
        <v>525.8</v>
      </c>
      <c r="D359" s="65" t="n">
        <v>565.763</v>
      </c>
      <c r="E359" s="65" t="n">
        <v>627.593</v>
      </c>
      <c r="F359" s="65" t="n">
        <v>705.946</v>
      </c>
      <c r="G359" s="65" t="n">
        <v>995.504</v>
      </c>
      <c r="H359" s="65" t="n">
        <v>1167.548</v>
      </c>
      <c r="I359" s="65" t="n">
        <v>1323.07</v>
      </c>
      <c r="J359" s="65" t="n">
        <v>1602.78</v>
      </c>
      <c r="K359" s="65" t="n">
        <v>2117.09</v>
      </c>
      <c r="L359" s="65" t="n">
        <v>3141.28722322383</v>
      </c>
      <c r="M359" s="65" t="n">
        <v>4018.6705621487</v>
      </c>
      <c r="N359" s="65" t="n">
        <v>4151.01179409811</v>
      </c>
      <c r="O359" s="65" t="n">
        <v>4236.50569729233</v>
      </c>
      <c r="P359" s="65" t="n">
        <v>4215.27556806552</v>
      </c>
      <c r="Q359" s="65" t="n">
        <v>4549.93881527595</v>
      </c>
      <c r="R359" s="65" t="n">
        <v>4913.36694212402</v>
      </c>
      <c r="S359" s="65" t="n">
        <v>5104.1646514166</v>
      </c>
      <c r="T359" s="65" t="n">
        <v>5244.88014318838</v>
      </c>
      <c r="U359" s="65" t="n">
        <v>5253.38142922543</v>
      </c>
      <c r="V359" s="65" t="n">
        <v>5230.76776760063</v>
      </c>
    </row>
    <row r="360" s="54" customFormat="true" ht="11.25" hidden="false" customHeight="false" outlineLevel="0" collapsed="false">
      <c r="A360" s="68"/>
      <c r="B360" s="65"/>
      <c r="C360" s="65"/>
      <c r="D360" s="65"/>
      <c r="E360" s="65"/>
      <c r="F360" s="65"/>
      <c r="G360" s="65"/>
      <c r="H360" s="65"/>
      <c r="I360" s="65"/>
      <c r="J360" s="76" t="n">
        <v>2005</v>
      </c>
      <c r="K360" s="76" t="n">
        <v>2006</v>
      </c>
      <c r="L360" s="76" t="n">
        <v>2007</v>
      </c>
      <c r="M360" s="76" t="n">
        <v>2008</v>
      </c>
      <c r="N360" s="76" t="n">
        <v>2009</v>
      </c>
      <c r="O360" s="76" t="n">
        <v>2010</v>
      </c>
      <c r="P360" s="76" t="n">
        <v>2011</v>
      </c>
      <c r="Q360" s="76" t="n">
        <v>2012</v>
      </c>
      <c r="R360" s="76" t="n">
        <v>2013</v>
      </c>
      <c r="S360" s="76" t="n">
        <v>2014</v>
      </c>
      <c r="T360" s="76" t="n">
        <v>2015</v>
      </c>
      <c r="U360" s="76" t="n">
        <v>2016</v>
      </c>
      <c r="V360" s="76" t="n">
        <v>2017</v>
      </c>
    </row>
    <row r="361" s="54" customFormat="true" ht="11.25" hidden="false" customHeight="false" outlineLevel="0" collapsed="false">
      <c r="A361" s="68"/>
      <c r="B361" s="65"/>
      <c r="C361" s="65"/>
      <c r="D361" s="65"/>
      <c r="E361" s="65"/>
      <c r="F361" s="65"/>
      <c r="G361" s="65"/>
      <c r="H361" s="65"/>
      <c r="I361" s="65"/>
      <c r="J361" s="65" t="n">
        <f aca="false">(2/3)*I359+(1/3)*J359</f>
        <v>1416.30666666667</v>
      </c>
      <c r="K361" s="65" t="n">
        <f aca="false">(2/3)*J359+(1/3)*K359</f>
        <v>1774.21666666667</v>
      </c>
      <c r="L361" s="65" t="n">
        <f aca="false">(2/3)*K359+(1/3)*L359</f>
        <v>2458.48907440794</v>
      </c>
      <c r="M361" s="65" t="n">
        <f aca="false">(2/3)*L359+(1/3)*M359</f>
        <v>3433.74833619878</v>
      </c>
      <c r="N361" s="65" t="n">
        <f aca="false">(2/3)*M359+(1/3)*N359</f>
        <v>4062.78430613183</v>
      </c>
      <c r="O361" s="65" t="n">
        <f aca="false">(2/3)*N359+(1/3)*O359</f>
        <v>4179.50976182952</v>
      </c>
      <c r="P361" s="65" t="n">
        <f aca="false">(2/3)*O359+(1/3)*P359</f>
        <v>4229.42898755006</v>
      </c>
      <c r="Q361" s="65" t="n">
        <f aca="false">(2/3)*P359+(1/3)*Q359</f>
        <v>4326.82998380233</v>
      </c>
      <c r="R361" s="65" t="n">
        <f aca="false">(2/3)*Q359+(1/3)*R359</f>
        <v>4671.08152422531</v>
      </c>
      <c r="S361" s="65" t="n">
        <f aca="false">(2/3)*R359+(1/3)*S359</f>
        <v>4976.96617855488</v>
      </c>
      <c r="T361" s="65" t="n">
        <f aca="false">(2/3)*S359+(1/3)*T359</f>
        <v>5151.06981534053</v>
      </c>
      <c r="U361" s="65" t="n">
        <f aca="false">(2/3)*T359+(1/3)*U359</f>
        <v>5247.71390520073</v>
      </c>
      <c r="V361" s="65" t="n">
        <f aca="false">(2/3)*U359+(1/3)*V359</f>
        <v>5245.84354201716</v>
      </c>
    </row>
    <row r="362" s="54" customFormat="true" ht="11.25" hidden="false" customHeight="false" outlineLevel="0" collapsed="false">
      <c r="A362" s="68" t="s">
        <v>161</v>
      </c>
      <c r="B362" s="65" t="n">
        <v>512.939</v>
      </c>
      <c r="C362" s="65" t="n">
        <v>530.472</v>
      </c>
      <c r="D362" s="65" t="n">
        <v>539.511</v>
      </c>
      <c r="E362" s="65" t="n">
        <v>529.754</v>
      </c>
      <c r="F362" s="65" t="n">
        <v>540.574</v>
      </c>
      <c r="G362" s="65" t="n">
        <v>531.836</v>
      </c>
      <c r="H362" s="65" t="n">
        <v>530.187</v>
      </c>
      <c r="I362" s="65" t="n">
        <v>520.67</v>
      </c>
      <c r="J362" s="65" t="n">
        <v>528.61</v>
      </c>
      <c r="K362" s="65" t="n">
        <v>510.11</v>
      </c>
      <c r="L362" s="65" t="n">
        <v>510.921254885102</v>
      </c>
      <c r="M362" s="65" t="n">
        <v>533.8009233978</v>
      </c>
      <c r="N362" s="65" t="n">
        <v>546.576212467355</v>
      </c>
      <c r="O362" s="65" t="n">
        <v>554.949782597472</v>
      </c>
      <c r="P362" s="65" t="n">
        <v>559.429067858269</v>
      </c>
      <c r="Q362" s="65" t="n">
        <v>562.813359227801</v>
      </c>
      <c r="R362" s="65" t="n">
        <v>560.843709242836</v>
      </c>
      <c r="S362" s="65" t="n">
        <v>561.088022758667</v>
      </c>
      <c r="T362" s="65" t="n">
        <v>560.341450199904</v>
      </c>
      <c r="U362" s="65" t="n">
        <v>564.629837618831</v>
      </c>
      <c r="V362" s="65" t="n">
        <v>570.603212246673</v>
      </c>
    </row>
    <row r="363" s="54" customFormat="true" ht="11.25" hidden="false" customHeight="false" outlineLevel="0" collapsed="false">
      <c r="A363" s="68" t="s">
        <v>228</v>
      </c>
      <c r="B363" s="65" t="n">
        <v>229.2</v>
      </c>
      <c r="C363" s="65" t="n">
        <v>219.093</v>
      </c>
      <c r="D363" s="65" t="n">
        <v>221.877</v>
      </c>
      <c r="E363" s="65" t="n">
        <v>217.954</v>
      </c>
      <c r="F363" s="65" t="n">
        <v>217.091</v>
      </c>
      <c r="G363" s="65" t="n">
        <v>219.277</v>
      </c>
      <c r="H363" s="65" t="n">
        <v>227.929</v>
      </c>
      <c r="I363" s="65" t="n">
        <v>221.89</v>
      </c>
      <c r="J363" s="65" t="n">
        <v>229.31</v>
      </c>
      <c r="K363" s="65" t="n">
        <v>238.97</v>
      </c>
      <c r="L363" s="65" t="n">
        <v>234.864076706053</v>
      </c>
      <c r="M363" s="65" t="n">
        <v>239.30051330068</v>
      </c>
      <c r="N363" s="65" t="n">
        <v>241.02652452003</v>
      </c>
      <c r="O363" s="65" t="n">
        <v>241.68998980939</v>
      </c>
      <c r="P363" s="65" t="n">
        <v>242.555821702391</v>
      </c>
      <c r="Q363" s="65" t="n">
        <v>243.678130928761</v>
      </c>
      <c r="R363" s="65" t="n">
        <v>244.022809719379</v>
      </c>
      <c r="S363" s="65" t="n">
        <v>245.546077728836</v>
      </c>
      <c r="T363" s="65" t="n">
        <v>246.355303065609</v>
      </c>
      <c r="U363" s="65" t="n">
        <v>247.430125347684</v>
      </c>
      <c r="V363" s="65" t="n">
        <v>248.612843425845</v>
      </c>
    </row>
    <row r="364" s="54" customFormat="true" ht="11.25" hidden="false" customHeight="false" outlineLevel="0" collapsed="false">
      <c r="A364" s="68" t="s">
        <v>229</v>
      </c>
      <c r="B364" s="65" t="n">
        <v>245.8</v>
      </c>
      <c r="C364" s="65" t="n">
        <v>239.763</v>
      </c>
      <c r="D364" s="65" t="n">
        <v>251.125</v>
      </c>
      <c r="E364" s="65" t="n">
        <v>247.282</v>
      </c>
      <c r="F364" s="65" t="n">
        <v>245.702</v>
      </c>
      <c r="G364" s="65" t="n">
        <v>255.725</v>
      </c>
      <c r="H364" s="65" t="n">
        <v>271.486</v>
      </c>
      <c r="I364" s="65" t="n">
        <v>278.64</v>
      </c>
      <c r="J364" s="65" t="n">
        <v>275.38</v>
      </c>
      <c r="K364" s="65" t="n">
        <v>271.68</v>
      </c>
      <c r="L364" s="65" t="n">
        <v>269.007800618191</v>
      </c>
      <c r="M364" s="65" t="n">
        <v>272.572275056629</v>
      </c>
      <c r="N364" s="65" t="n">
        <v>275.684708073731</v>
      </c>
      <c r="O364" s="65" t="n">
        <v>279.490830926172</v>
      </c>
      <c r="P364" s="65" t="n">
        <v>282.176100164211</v>
      </c>
      <c r="Q364" s="65" t="n">
        <v>284.894134064616</v>
      </c>
      <c r="R364" s="65" t="n">
        <v>287.360123016647</v>
      </c>
      <c r="S364" s="65" t="n">
        <v>290.389824408842</v>
      </c>
      <c r="T364" s="65" t="n">
        <v>293.178868697847</v>
      </c>
      <c r="U364" s="65" t="n">
        <v>296.415155335884</v>
      </c>
      <c r="V364" s="65" t="n">
        <v>299.354013372581</v>
      </c>
    </row>
    <row r="365" s="54" customFormat="true" ht="11.25" hidden="false" customHeight="false" outlineLevel="0" collapsed="false">
      <c r="A365" s="68" t="s">
        <v>230</v>
      </c>
      <c r="B365" s="65" t="n">
        <v>133</v>
      </c>
      <c r="C365" s="65" t="n">
        <v>127.126</v>
      </c>
      <c r="D365" s="65" t="n">
        <v>129.7</v>
      </c>
      <c r="E365" s="65" t="n">
        <v>130</v>
      </c>
      <c r="F365" s="65" t="n">
        <v>131</v>
      </c>
      <c r="G365" s="65" t="n">
        <v>131</v>
      </c>
      <c r="H365" s="65" t="n">
        <v>132</v>
      </c>
      <c r="I365" s="65" t="n">
        <v>132.8</v>
      </c>
      <c r="J365" s="65" t="n">
        <v>135</v>
      </c>
      <c r="K365" s="65" t="n">
        <v>136</v>
      </c>
      <c r="L365" s="65" t="n">
        <v>133.913900309096</v>
      </c>
      <c r="M365" s="65" t="n">
        <v>135.446137528315</v>
      </c>
      <c r="N365" s="65" t="n">
        <v>136.752354036865</v>
      </c>
      <c r="O365" s="65" t="n">
        <v>138.405415463086</v>
      </c>
      <c r="P365" s="65" t="n">
        <v>139.498050082105</v>
      </c>
      <c r="Q365" s="65" t="n">
        <v>140.607067032308</v>
      </c>
      <c r="R365" s="65" t="n">
        <v>141.590061508323</v>
      </c>
      <c r="S365" s="65" t="n">
        <v>142.854912204421</v>
      </c>
      <c r="T365" s="65" t="n">
        <v>143.999434348924</v>
      </c>
      <c r="U365" s="65" t="n">
        <v>145.367577667942</v>
      </c>
      <c r="V365" s="65" t="n">
        <v>146.587006686291</v>
      </c>
    </row>
    <row r="366" s="54" customFormat="true" ht="11.25" hidden="false" customHeight="false" outlineLevel="0" collapsed="false">
      <c r="A366" s="68" t="s">
        <v>231</v>
      </c>
      <c r="B366" s="65" t="n">
        <v>182.4</v>
      </c>
      <c r="C366" s="65" t="n">
        <v>184.2</v>
      </c>
      <c r="D366" s="65" t="n">
        <v>185</v>
      </c>
      <c r="E366" s="65" t="n">
        <v>185</v>
      </c>
      <c r="F366" s="65" t="n">
        <v>186</v>
      </c>
      <c r="G366" s="65" t="n">
        <v>186.9</v>
      </c>
      <c r="H366" s="65" t="n">
        <v>187.4</v>
      </c>
      <c r="I366" s="65" t="n">
        <v>189</v>
      </c>
      <c r="J366" s="65" t="n">
        <v>190.2</v>
      </c>
      <c r="K366" s="65" t="n">
        <v>190.42</v>
      </c>
      <c r="L366" s="65" t="n">
        <v>189.290850463643</v>
      </c>
      <c r="M366" s="65" t="n">
        <v>191.589206292472</v>
      </c>
      <c r="N366" s="65" t="n">
        <v>193.548531055298</v>
      </c>
      <c r="O366" s="65" t="n">
        <v>196.028123194629</v>
      </c>
      <c r="P366" s="65" t="n">
        <v>197.667075123158</v>
      </c>
      <c r="Q366" s="65" t="n">
        <v>199.330600548462</v>
      </c>
      <c r="R366" s="65" t="n">
        <v>200.805092262485</v>
      </c>
      <c r="S366" s="65" t="n">
        <v>202.702368306632</v>
      </c>
      <c r="T366" s="65" t="n">
        <v>204.419151523386</v>
      </c>
      <c r="U366" s="65" t="n">
        <v>206.471366501913</v>
      </c>
      <c r="V366" s="65" t="n">
        <v>208.300510029436</v>
      </c>
    </row>
    <row r="367" s="54" customFormat="true" ht="11.25" hidden="false" customHeight="false" outlineLevel="0" collapsed="false">
      <c r="A367" s="68" t="s">
        <v>232</v>
      </c>
      <c r="B367" s="65" t="n">
        <v>1784.452</v>
      </c>
      <c r="C367" s="65" t="n">
        <v>1826.454</v>
      </c>
      <c r="D367" s="65" t="n">
        <v>1892.976</v>
      </c>
      <c r="E367" s="65" t="n">
        <v>1937.583</v>
      </c>
      <c r="F367" s="65" t="n">
        <v>2026.313</v>
      </c>
      <c r="G367" s="65" t="n">
        <v>2320.242</v>
      </c>
      <c r="H367" s="65" t="n">
        <v>2516.55</v>
      </c>
      <c r="I367" s="65" t="n">
        <v>2666.07</v>
      </c>
      <c r="J367" s="65" t="n">
        <v>2961.28</v>
      </c>
      <c r="K367" s="65" t="n">
        <v>3464.27</v>
      </c>
      <c r="L367" s="65" t="n">
        <v>4479.28510620497</v>
      </c>
      <c r="M367" s="65" t="n">
        <v>5391.37961773659</v>
      </c>
      <c r="N367" s="65" t="n">
        <v>5544.60012421776</v>
      </c>
      <c r="O367" s="65" t="n">
        <v>5647.06983930684</v>
      </c>
      <c r="P367" s="65" t="n">
        <v>5636.60168300088</v>
      </c>
      <c r="Q367" s="65" t="n">
        <v>5981.26210703894</v>
      </c>
      <c r="R367" s="65" t="n">
        <v>6347.98873788885</v>
      </c>
      <c r="S367" s="65" t="n">
        <v>6546.74585687858</v>
      </c>
      <c r="T367" s="65" t="n">
        <v>6693.17435095133</v>
      </c>
      <c r="U367" s="65" t="n">
        <v>6713.69549163771</v>
      </c>
      <c r="V367" s="65" t="n">
        <v>6704.2253533381</v>
      </c>
    </row>
    <row r="368" s="54" customFormat="true" ht="11.25" hidden="false" customHeight="false" outlineLevel="0" collapsed="false">
      <c r="A368" s="68"/>
      <c r="B368" s="65"/>
      <c r="C368" s="65"/>
      <c r="D368" s="65"/>
      <c r="E368" s="65"/>
      <c r="F368" s="65"/>
      <c r="G368" s="90" t="s">
        <v>164</v>
      </c>
      <c r="H368" s="65"/>
      <c r="I368" s="65"/>
      <c r="J368" s="65"/>
      <c r="K368" s="65"/>
      <c r="L368" s="65"/>
      <c r="M368" s="65"/>
      <c r="N368" s="65"/>
      <c r="O368" s="65"/>
      <c r="P368" s="65"/>
      <c r="Q368" s="65"/>
      <c r="R368" s="65"/>
      <c r="S368" s="65"/>
      <c r="T368" s="65"/>
      <c r="U368" s="65"/>
      <c r="V368" s="65"/>
    </row>
    <row r="369" s="54" customFormat="true" ht="11.25" hidden="false" customHeight="false" outlineLevel="0" collapsed="false">
      <c r="A369" s="61" t="s">
        <v>233</v>
      </c>
      <c r="B369" s="62"/>
      <c r="C369" s="62"/>
      <c r="D369" s="62"/>
      <c r="E369" s="62"/>
      <c r="F369" s="62"/>
      <c r="G369" s="63"/>
      <c r="H369" s="62"/>
      <c r="I369" s="53"/>
      <c r="J369" s="92"/>
      <c r="K369" s="62"/>
      <c r="L369" s="62"/>
      <c r="M369" s="62"/>
      <c r="N369" s="62"/>
      <c r="O369" s="63"/>
      <c r="P369" s="63"/>
      <c r="Q369" s="53"/>
      <c r="R369" s="62"/>
      <c r="S369" s="62"/>
      <c r="T369" s="53"/>
      <c r="U369" s="53"/>
      <c r="V369" s="53"/>
    </row>
    <row r="370" s="54" customFormat="true" ht="11.25" hidden="false" customHeight="false" outlineLevel="0" collapsed="false">
      <c r="A370" s="68" t="s">
        <v>234</v>
      </c>
      <c r="B370" s="65" t="n">
        <v>211.68972</v>
      </c>
      <c r="C370" s="65" t="n">
        <v>231.352</v>
      </c>
      <c r="D370" s="65" t="n">
        <v>254.59335</v>
      </c>
      <c r="E370" s="65" t="n">
        <v>313.7965</v>
      </c>
      <c r="F370" s="65" t="n">
        <v>388.2703</v>
      </c>
      <c r="G370" s="65" t="n">
        <v>617.21248</v>
      </c>
      <c r="H370" s="65" t="n">
        <v>782.25716</v>
      </c>
      <c r="I370" s="65" t="n">
        <v>952.6104</v>
      </c>
      <c r="J370" s="65" t="n">
        <v>1202.085</v>
      </c>
      <c r="K370" s="65" t="n">
        <v>1630.1593</v>
      </c>
      <c r="L370" s="65" t="n">
        <v>2559.25767771132</v>
      </c>
      <c r="M370" s="65" t="n">
        <v>3363.48391796098</v>
      </c>
      <c r="N370" s="65" t="n">
        <v>3489.30444989279</v>
      </c>
      <c r="O370" s="65" t="n">
        <v>3562.90605773566</v>
      </c>
      <c r="P370" s="65" t="n">
        <v>3548.4366650172</v>
      </c>
      <c r="Q370" s="65" t="n">
        <v>3850.23921105744</v>
      </c>
      <c r="R370" s="65" t="n">
        <v>4177.67146074385</v>
      </c>
      <c r="S370" s="65" t="n">
        <v>4346.74625658639</v>
      </c>
      <c r="T370" s="65" t="n">
        <v>4467.79082496903</v>
      </c>
      <c r="U370" s="65" t="n">
        <v>4470.27789426474</v>
      </c>
      <c r="V370" s="65" t="n">
        <v>4447.90350657077</v>
      </c>
    </row>
    <row r="371" s="54" customFormat="true" ht="11.25" hidden="false" customHeight="false" outlineLevel="0" collapsed="false">
      <c r="A371" s="68" t="s">
        <v>235</v>
      </c>
      <c r="B371" s="78" t="n">
        <v>0.44</v>
      </c>
      <c r="C371" s="78" t="n">
        <v>0.44</v>
      </c>
      <c r="D371" s="78" t="n">
        <v>0.45</v>
      </c>
      <c r="E371" s="78" t="n">
        <v>0.5</v>
      </c>
      <c r="F371" s="78" t="n">
        <v>0.55</v>
      </c>
      <c r="G371" s="78" t="n">
        <v>0.62</v>
      </c>
      <c r="H371" s="78" t="n">
        <v>0.67</v>
      </c>
      <c r="I371" s="78" t="n">
        <v>0.72</v>
      </c>
      <c r="J371" s="78" t="n">
        <v>0.75</v>
      </c>
      <c r="K371" s="78" t="n">
        <v>0.77</v>
      </c>
      <c r="L371" s="78" t="n">
        <v>0.81471622804538</v>
      </c>
      <c r="M371" s="78" t="n">
        <v>0.836964330848919</v>
      </c>
      <c r="N371" s="78" t="n">
        <v>0.840591311949991</v>
      </c>
      <c r="O371" s="78" t="n">
        <v>0.841001125052965</v>
      </c>
      <c r="P371" s="78" t="n">
        <v>0.841804197071866</v>
      </c>
      <c r="Q371" s="78" t="n">
        <v>0.846217799273466</v>
      </c>
      <c r="R371" s="78" t="n">
        <v>0.850266530046654</v>
      </c>
      <c r="S371" s="78" t="n">
        <v>0.851607766088824</v>
      </c>
      <c r="T371" s="78" t="n">
        <v>0.851838498317416</v>
      </c>
      <c r="U371" s="78" t="n">
        <v>0.850933432979681</v>
      </c>
      <c r="V371" s="78" t="n">
        <v>0.850334731764078</v>
      </c>
    </row>
    <row r="372" s="54" customFormat="true" ht="11.25" hidden="false" customHeight="false" outlineLevel="0" collapsed="false">
      <c r="A372" s="57"/>
      <c r="B372" s="57"/>
      <c r="C372" s="57"/>
      <c r="D372" s="57"/>
      <c r="E372" s="57"/>
      <c r="F372" s="57"/>
      <c r="G372" s="57"/>
      <c r="H372" s="57"/>
      <c r="I372" s="57"/>
      <c r="J372" s="57"/>
      <c r="K372" s="57"/>
      <c r="L372" s="57"/>
      <c r="M372" s="57"/>
      <c r="N372" s="57"/>
      <c r="O372" s="57"/>
      <c r="P372" s="57"/>
      <c r="Q372" s="57"/>
      <c r="R372" s="57"/>
      <c r="S372" s="57"/>
      <c r="T372" s="57"/>
      <c r="U372" s="57"/>
      <c r="V372" s="57"/>
    </row>
    <row r="373" s="54" customFormat="true" ht="11.25" hidden="false" customHeight="false" outlineLevel="0" collapsed="false">
      <c r="A373" s="68" t="s">
        <v>236</v>
      </c>
      <c r="B373" s="65"/>
      <c r="C373" s="65"/>
      <c r="D373" s="65"/>
      <c r="E373" s="65"/>
      <c r="F373" s="65"/>
      <c r="G373" s="63" t="s">
        <v>237</v>
      </c>
      <c r="H373" s="65"/>
      <c r="I373" s="65"/>
      <c r="J373" s="65"/>
      <c r="K373" s="65"/>
      <c r="L373" s="65"/>
      <c r="M373" s="65"/>
      <c r="N373" s="65"/>
      <c r="O373" s="65"/>
      <c r="P373" s="65"/>
      <c r="Q373" s="63" t="s">
        <v>237</v>
      </c>
      <c r="R373" s="65"/>
      <c r="S373" s="65"/>
      <c r="T373" s="65"/>
      <c r="U373" s="65"/>
      <c r="V373" s="65"/>
    </row>
    <row r="374" s="54" customFormat="true" ht="11.25" hidden="false" customHeight="false" outlineLevel="0" collapsed="false">
      <c r="A374" s="68" t="s">
        <v>238</v>
      </c>
      <c r="B374" s="67" t="n">
        <v>2.674</v>
      </c>
      <c r="C374" s="67" t="n">
        <v>2.676</v>
      </c>
      <c r="D374" s="67" t="n">
        <v>2.678</v>
      </c>
      <c r="E374" s="67" t="n">
        <v>2.68</v>
      </c>
      <c r="F374" s="67" t="n">
        <v>2.682</v>
      </c>
      <c r="G374" s="67" t="n">
        <v>2.684</v>
      </c>
      <c r="H374" s="67" t="n">
        <v>2.686</v>
      </c>
      <c r="I374" s="67" t="n">
        <v>2.696</v>
      </c>
      <c r="J374" s="67" t="n">
        <v>2.716</v>
      </c>
      <c r="K374" s="67" t="n">
        <v>2.72599999999999</v>
      </c>
      <c r="L374" s="67" t="n">
        <v>2.74099999999999</v>
      </c>
      <c r="M374" s="67" t="n">
        <v>2.756</v>
      </c>
      <c r="N374" s="67" t="n">
        <v>2.771</v>
      </c>
      <c r="O374" s="67" t="n">
        <v>2.786</v>
      </c>
      <c r="P374" s="67" t="n">
        <v>2.801</v>
      </c>
      <c r="Q374" s="67" t="n">
        <v>2.816</v>
      </c>
      <c r="R374" s="67" t="n">
        <v>2.831</v>
      </c>
      <c r="S374" s="67" t="n">
        <v>2.846</v>
      </c>
      <c r="T374" s="67" t="n">
        <v>2.861</v>
      </c>
      <c r="U374" s="67" t="n">
        <v>2.876</v>
      </c>
      <c r="V374" s="67" t="n">
        <v>2.891</v>
      </c>
    </row>
    <row r="375" s="54" customFormat="true" ht="11.25" hidden="false" customHeight="false" outlineLevel="0" collapsed="false">
      <c r="A375" s="68" t="s">
        <v>239</v>
      </c>
      <c r="B375" s="67" t="n">
        <v>17</v>
      </c>
      <c r="C375" s="67" t="n">
        <v>17</v>
      </c>
      <c r="D375" s="67" t="n">
        <v>17</v>
      </c>
      <c r="E375" s="67" t="n">
        <v>17</v>
      </c>
      <c r="F375" s="67" t="n">
        <v>17</v>
      </c>
      <c r="G375" s="67" t="n">
        <v>17</v>
      </c>
      <c r="H375" s="67" t="n">
        <v>17</v>
      </c>
      <c r="I375" s="67" t="n">
        <v>17</v>
      </c>
      <c r="J375" s="67" t="n">
        <v>17</v>
      </c>
      <c r="K375" s="67" t="n">
        <v>17</v>
      </c>
      <c r="L375" s="67" t="n">
        <v>17</v>
      </c>
      <c r="M375" s="67" t="n">
        <v>17</v>
      </c>
      <c r="N375" s="67" t="n">
        <v>17</v>
      </c>
      <c r="O375" s="67" t="n">
        <v>17</v>
      </c>
      <c r="P375" s="67" t="n">
        <v>17</v>
      </c>
      <c r="Q375" s="67" t="n">
        <v>17</v>
      </c>
      <c r="R375" s="67" t="n">
        <v>17</v>
      </c>
      <c r="S375" s="67" t="n">
        <v>17</v>
      </c>
      <c r="T375" s="67" t="n">
        <v>17</v>
      </c>
      <c r="U375" s="67" t="n">
        <v>17</v>
      </c>
      <c r="V375" s="67" t="n">
        <v>17</v>
      </c>
    </row>
    <row r="376" s="54" customFormat="true" ht="11.25" hidden="false" customHeight="false" outlineLevel="0" collapsed="false">
      <c r="A376" s="57"/>
      <c r="B376" s="57"/>
      <c r="C376" s="57"/>
      <c r="D376" s="57"/>
      <c r="E376" s="57"/>
      <c r="F376" s="57"/>
      <c r="G376" s="57"/>
      <c r="H376" s="57"/>
      <c r="I376" s="57"/>
      <c r="J376" s="57"/>
      <c r="K376" s="93"/>
      <c r="L376" s="93"/>
      <c r="M376" s="93"/>
      <c r="N376" s="93"/>
      <c r="O376" s="93"/>
      <c r="P376" s="93"/>
      <c r="Q376" s="93"/>
      <c r="R376" s="93"/>
      <c r="S376" s="93"/>
      <c r="T376" s="93"/>
      <c r="U376" s="93"/>
      <c r="V376" s="93"/>
    </row>
    <row r="377" s="54" customFormat="true" ht="11.25" hidden="false" customHeight="false" outlineLevel="0" collapsed="false">
      <c r="A377" s="68" t="s">
        <v>240</v>
      </c>
      <c r="B377" s="65"/>
      <c r="C377" s="65"/>
      <c r="D377" s="65"/>
      <c r="E377" s="65"/>
      <c r="F377" s="65"/>
      <c r="G377" s="63" t="s">
        <v>180</v>
      </c>
      <c r="H377" s="65"/>
      <c r="I377" s="65"/>
      <c r="J377" s="65"/>
      <c r="K377" s="67"/>
      <c r="L377" s="67"/>
      <c r="M377" s="67"/>
      <c r="N377" s="67"/>
      <c r="O377" s="67"/>
      <c r="P377" s="67"/>
      <c r="Q377" s="63" t="s">
        <v>180</v>
      </c>
      <c r="R377" s="67"/>
      <c r="S377" s="67"/>
      <c r="T377" s="67"/>
      <c r="U377" s="67"/>
      <c r="V377" s="67"/>
    </row>
    <row r="378" s="54" customFormat="true" ht="11.25" hidden="false" customHeight="false" outlineLevel="0" collapsed="false">
      <c r="A378" s="68" t="s">
        <v>241</v>
      </c>
      <c r="B378" s="67" t="n">
        <v>1.0975</v>
      </c>
      <c r="C378" s="67" t="n">
        <v>0.985833333333333</v>
      </c>
      <c r="D378" s="67" t="n">
        <v>1.16583333333333</v>
      </c>
      <c r="E378" s="67" t="n">
        <v>1.59</v>
      </c>
      <c r="F378" s="67" t="n">
        <v>1.12833333333333</v>
      </c>
      <c r="G378" s="67" t="n">
        <v>1.25166666666667</v>
      </c>
      <c r="H378" s="67" t="n">
        <v>1.60333333333333</v>
      </c>
      <c r="I378" s="67" t="n">
        <v>1.62166666666667</v>
      </c>
      <c r="J378" s="67" t="n">
        <v>2.6075</v>
      </c>
      <c r="K378" s="67" t="n">
        <v>2.31583333333333</v>
      </c>
      <c r="L378" s="67" t="n">
        <v>2.04323156665036</v>
      </c>
      <c r="M378" s="67" t="n">
        <v>1.93727165621733</v>
      </c>
      <c r="N378" s="67" t="n">
        <v>1.82111272089317</v>
      </c>
      <c r="O378" s="67" t="n">
        <v>1.76616605812395</v>
      </c>
      <c r="P378" s="67" t="n">
        <v>1.75338506163096</v>
      </c>
      <c r="Q378" s="67" t="n">
        <v>1.83264044057851</v>
      </c>
      <c r="R378" s="67" t="n">
        <v>1.98593330272219</v>
      </c>
      <c r="S378" s="67" t="n">
        <v>2.11077683256598</v>
      </c>
      <c r="T378" s="67" t="n">
        <v>2.16811826256732</v>
      </c>
      <c r="U378" s="67" t="n">
        <v>2.01639712976886</v>
      </c>
      <c r="V378" s="67" t="n">
        <v>1.9380477083608</v>
      </c>
    </row>
    <row r="379" s="54" customFormat="true" ht="11.25" hidden="false" customHeight="false" outlineLevel="0" collapsed="false">
      <c r="A379" s="68" t="s">
        <v>242</v>
      </c>
      <c r="B379" s="67" t="n">
        <v>0.342606581899776</v>
      </c>
      <c r="C379" s="67" t="n">
        <v>0.269579596412556</v>
      </c>
      <c r="D379" s="67" t="n">
        <v>0.257920089619119</v>
      </c>
      <c r="E379" s="67" t="n">
        <v>0.267908582089553</v>
      </c>
      <c r="F379" s="67" t="n">
        <v>0.248724832214766</v>
      </c>
      <c r="G379" s="67" t="n">
        <v>0.237328614008942</v>
      </c>
      <c r="H379" s="67" t="n">
        <v>0.375000000000001</v>
      </c>
      <c r="I379" s="67" t="n">
        <v>0.236934347181009</v>
      </c>
      <c r="J379" s="67" t="n">
        <v>0.270898379970545</v>
      </c>
      <c r="K379" s="67" t="n">
        <v>0.342650403521644</v>
      </c>
      <c r="L379" s="67" t="n">
        <v>0.44184268251676</v>
      </c>
      <c r="M379" s="67" t="n">
        <v>0.413901304202962</v>
      </c>
      <c r="N379" s="67" t="n">
        <v>0.408386114469665</v>
      </c>
      <c r="O379" s="67" t="n">
        <v>0.401778434035179</v>
      </c>
      <c r="P379" s="67" t="n">
        <v>0.418179401069144</v>
      </c>
      <c r="Q379" s="67" t="n">
        <v>0.408038114499297</v>
      </c>
      <c r="R379" s="67" t="n">
        <v>0.399480967563499</v>
      </c>
      <c r="S379" s="67" t="n">
        <v>0.394906380493096</v>
      </c>
      <c r="T379" s="67" t="n">
        <v>0.396313274091258</v>
      </c>
      <c r="U379" s="67" t="n">
        <v>0.400114287673536</v>
      </c>
      <c r="V379" s="67" t="n">
        <v>0.40442678918812</v>
      </c>
    </row>
    <row r="380" s="54" customFormat="true" ht="11.25" hidden="false" customHeight="false" outlineLevel="0" collapsed="false">
      <c r="A380" s="68" t="s">
        <v>243</v>
      </c>
      <c r="B380" s="67" t="n">
        <v>-0.908750934928947</v>
      </c>
      <c r="C380" s="67" t="n">
        <v>-0.724962630792228</v>
      </c>
      <c r="D380" s="67" t="n">
        <v>-0.679611650485438</v>
      </c>
      <c r="E380" s="67" t="n">
        <v>-0.690298507462688</v>
      </c>
      <c r="F380" s="67" t="n">
        <v>-0.734526472781508</v>
      </c>
      <c r="G380" s="67" t="n">
        <v>-0.864381520119227</v>
      </c>
      <c r="H380" s="67" t="n">
        <v>-0.900967982129562</v>
      </c>
      <c r="I380" s="67" t="n">
        <v>-0.764094955489616</v>
      </c>
      <c r="J380" s="67" t="n">
        <v>-0.73637702503682</v>
      </c>
      <c r="K380" s="67" t="n">
        <v>-1.11518708730741</v>
      </c>
      <c r="L380" s="67" t="n">
        <v>-1.44827715544326</v>
      </c>
      <c r="M380" s="67" t="n">
        <v>-1.41209529101021</v>
      </c>
      <c r="N380" s="67" t="n">
        <v>-1.39674873226315</v>
      </c>
      <c r="O380" s="67" t="n">
        <v>-1.34785901957855</v>
      </c>
      <c r="P380" s="67" t="n">
        <v>-1.35818383028899</v>
      </c>
      <c r="Q380" s="67" t="n">
        <v>-1.36628279151242</v>
      </c>
      <c r="R380" s="67" t="n">
        <v>-1.38652924393146</v>
      </c>
      <c r="S380" s="67" t="n">
        <v>-1.37650141840425</v>
      </c>
      <c r="T380" s="67" t="n">
        <v>-1.37953021158973</v>
      </c>
      <c r="U380" s="67" t="n">
        <v>-1.35706110354996</v>
      </c>
      <c r="V380" s="67" t="n">
        <v>-1.34983098783195</v>
      </c>
    </row>
    <row r="381" s="54" customFormat="true" ht="11.25" hidden="false" customHeight="false" outlineLevel="0" collapsed="false">
      <c r="A381" s="68" t="s">
        <v>244</v>
      </c>
      <c r="B381" s="67" t="n">
        <v>-0.12914665442533</v>
      </c>
      <c r="C381" s="67" t="n">
        <v>-0.128207696864192</v>
      </c>
      <c r="D381" s="67" t="n">
        <v>-0.148484946165589</v>
      </c>
      <c r="E381" s="67" t="n">
        <v>-0.179958181534225</v>
      </c>
      <c r="F381" s="67" t="n">
        <v>-0.166204144305011</v>
      </c>
      <c r="G381" s="67" t="n">
        <v>-0.185946734810093</v>
      </c>
      <c r="H381" s="67" t="n">
        <v>-0.216156470889967</v>
      </c>
      <c r="I381" s="67" t="n">
        <v>-0.253609464759804</v>
      </c>
      <c r="J381" s="67" t="n">
        <v>-0.270972486796919</v>
      </c>
      <c r="K381" s="67" t="n">
        <v>-0.271594214761104</v>
      </c>
      <c r="L381" s="67" t="n">
        <v>-0.286497301230905</v>
      </c>
      <c r="M381" s="67" t="n">
        <v>-0.297698871997118</v>
      </c>
      <c r="N381" s="67" t="n">
        <v>-0.308919254357641</v>
      </c>
      <c r="O381" s="67" t="n">
        <v>-0.312534161592477</v>
      </c>
      <c r="P381" s="67" t="n">
        <v>-0.308961838343391</v>
      </c>
      <c r="Q381" s="67" t="n">
        <v>-0.299128159323155</v>
      </c>
      <c r="R381" s="67" t="n">
        <v>-0.295352100360852</v>
      </c>
      <c r="S381" s="67" t="n">
        <v>-0.299035393937755</v>
      </c>
      <c r="T381" s="67" t="n">
        <v>-0.306029371216243</v>
      </c>
      <c r="U381" s="67" t="n">
        <v>-0.313372887235944</v>
      </c>
      <c r="V381" s="67" t="n">
        <v>-0.320560225775129</v>
      </c>
    </row>
    <row r="382" s="54" customFormat="true" ht="11.25" hidden="false" customHeight="false" outlineLevel="0" collapsed="false">
      <c r="A382" s="68" t="s">
        <v>245</v>
      </c>
      <c r="B382" s="67" t="n">
        <v>-0.219323201046141</v>
      </c>
      <c r="C382" s="67" t="n">
        <v>-0.221760898097272</v>
      </c>
      <c r="D382" s="67" t="n">
        <v>-0.224962314945893</v>
      </c>
      <c r="E382" s="67" t="n">
        <v>-0.229862993977494</v>
      </c>
      <c r="F382" s="67" t="n">
        <v>-0.235384877750318</v>
      </c>
      <c r="G382" s="67" t="n">
        <v>-0.2395</v>
      </c>
      <c r="H382" s="67" t="n">
        <v>-0.2608</v>
      </c>
      <c r="I382" s="67" t="n">
        <v>-0.2805</v>
      </c>
      <c r="J382" s="67" t="n">
        <v>-0.3123</v>
      </c>
      <c r="K382" s="67" t="n">
        <v>-0.317222652758727</v>
      </c>
      <c r="L382" s="67" t="n">
        <v>-0.321414778655244</v>
      </c>
      <c r="M382" s="67" t="n">
        <v>-0.324293850076372</v>
      </c>
      <c r="N382" s="67" t="n">
        <v>-0.327039447688637</v>
      </c>
      <c r="O382" s="67" t="n">
        <v>-0.330181864734393</v>
      </c>
      <c r="P382" s="67" t="n">
        <v>-0.333548862836158</v>
      </c>
      <c r="Q382" s="67" t="n">
        <v>-0.336886193884632</v>
      </c>
      <c r="R382" s="67" t="n">
        <v>-0.340063577552312</v>
      </c>
      <c r="S382" s="67" t="n">
        <v>-0.343328848845212</v>
      </c>
      <c r="T382" s="67" t="n">
        <v>-0.346639196483023</v>
      </c>
      <c r="U382" s="67" t="n">
        <v>-0.349981462211958</v>
      </c>
      <c r="V382" s="67" t="n">
        <v>-0.353224336230725</v>
      </c>
    </row>
    <row r="383" s="54" customFormat="true" ht="11.25" hidden="false" customHeight="false" outlineLevel="0" collapsed="false">
      <c r="A383" s="68" t="s">
        <v>246</v>
      </c>
      <c r="B383" s="67" t="n">
        <v>0.182885791499359</v>
      </c>
      <c r="C383" s="67" t="n">
        <v>0.180481703992198</v>
      </c>
      <c r="D383" s="67" t="n">
        <v>0.370694511355532</v>
      </c>
      <c r="E383" s="67" t="n">
        <v>0.757788899115147</v>
      </c>
      <c r="F383" s="67" t="n">
        <v>0.240942670711263</v>
      </c>
      <c r="G383" s="67" t="n">
        <v>0.19916702574629</v>
      </c>
      <c r="H383" s="67" t="n">
        <v>0.600408880313805</v>
      </c>
      <c r="I383" s="67" t="n">
        <v>0.560396593598257</v>
      </c>
      <c r="J383" s="67" t="n">
        <v>1.55874886813681</v>
      </c>
      <c r="K383" s="67" t="n">
        <v>0.954479782027734</v>
      </c>
      <c r="L383" s="67" t="n">
        <v>0.428885013837714</v>
      </c>
      <c r="M383" s="67" t="n">
        <v>0.31708494733659</v>
      </c>
      <c r="N383" s="67" t="n">
        <v>0.19679140105341</v>
      </c>
      <c r="O383" s="67" t="n">
        <v>0.177369446253712</v>
      </c>
      <c r="P383" s="67" t="n">
        <v>0.170869931231559</v>
      </c>
      <c r="Q383" s="67" t="n">
        <v>0.238381410357598</v>
      </c>
      <c r="R383" s="67" t="n">
        <v>0.363469348441068</v>
      </c>
      <c r="S383" s="67" t="n">
        <v>0.486817551871866</v>
      </c>
      <c r="T383" s="67" t="n">
        <v>0.532232757369577</v>
      </c>
      <c r="U383" s="67" t="n">
        <v>0.396095964444535</v>
      </c>
      <c r="V383" s="67" t="n">
        <v>0.318858947711122</v>
      </c>
    </row>
    <row r="384" s="54" customFormat="true" ht="11.25" hidden="false" customHeight="false" outlineLevel="0" collapsed="false">
      <c r="A384" s="57"/>
      <c r="B384" s="57"/>
      <c r="C384" s="57"/>
      <c r="D384" s="57"/>
      <c r="E384" s="57"/>
      <c r="F384" s="57"/>
      <c r="G384" s="57"/>
      <c r="H384" s="57"/>
      <c r="I384" s="57"/>
      <c r="J384" s="57"/>
      <c r="K384" s="57"/>
      <c r="L384" s="57"/>
      <c r="M384" s="57"/>
      <c r="N384" s="57"/>
      <c r="O384" s="57"/>
      <c r="P384" s="57"/>
      <c r="Q384" s="57"/>
      <c r="R384" s="57"/>
      <c r="S384" s="57"/>
      <c r="T384" s="57"/>
      <c r="U384" s="57"/>
      <c r="V384" s="57"/>
    </row>
    <row r="385" s="54" customFormat="true" ht="11.25" hidden="false" customHeight="false" outlineLevel="0" collapsed="false">
      <c r="A385" s="61" t="s">
        <v>247</v>
      </c>
      <c r="B385" s="62"/>
      <c r="C385" s="62"/>
      <c r="D385" s="62"/>
      <c r="E385" s="62"/>
      <c r="F385" s="62"/>
      <c r="G385" s="63" t="s">
        <v>109</v>
      </c>
      <c r="H385" s="62"/>
      <c r="I385" s="53"/>
      <c r="J385" s="62"/>
      <c r="K385" s="62"/>
      <c r="L385" s="62"/>
      <c r="M385" s="62"/>
      <c r="N385" s="62"/>
      <c r="O385" s="63"/>
      <c r="P385" s="63"/>
      <c r="Q385" s="63" t="s">
        <v>109</v>
      </c>
      <c r="R385" s="62"/>
      <c r="S385" s="62"/>
      <c r="T385" s="53"/>
      <c r="U385" s="53"/>
      <c r="V385" s="53"/>
    </row>
    <row r="386" s="54" customFormat="true" ht="11.25" hidden="false" customHeight="false" outlineLevel="0" collapsed="false">
      <c r="A386" s="68" t="s">
        <v>248</v>
      </c>
      <c r="B386" s="65" t="n">
        <v>269.42328</v>
      </c>
      <c r="C386" s="65" t="n">
        <v>294.448</v>
      </c>
      <c r="D386" s="65" t="n">
        <v>311.16965</v>
      </c>
      <c r="E386" s="65" t="n">
        <v>313.7965</v>
      </c>
      <c r="F386" s="65" t="n">
        <v>317.6757</v>
      </c>
      <c r="G386" s="65" t="n">
        <v>378.29152</v>
      </c>
      <c r="H386" s="65" t="n">
        <v>385.29084</v>
      </c>
      <c r="I386" s="65" t="n">
        <v>370.4596</v>
      </c>
      <c r="J386" s="65" t="n">
        <v>400.695</v>
      </c>
      <c r="K386" s="65" t="n">
        <v>486.9307</v>
      </c>
      <c r="L386" s="65" t="n">
        <v>582.0295455116</v>
      </c>
      <c r="M386" s="65" t="n">
        <v>655.186644199599</v>
      </c>
      <c r="N386" s="65" t="n">
        <v>661.707344171976</v>
      </c>
      <c r="O386" s="65" t="n">
        <v>673.599639579877</v>
      </c>
      <c r="P386" s="65" t="n">
        <v>666.838903054441</v>
      </c>
      <c r="Q386" s="65" t="n">
        <v>699.699604177982</v>
      </c>
      <c r="R386" s="65" t="n">
        <v>735.695481401483</v>
      </c>
      <c r="S386" s="65" t="n">
        <v>757.418394881826</v>
      </c>
      <c r="T386" s="65" t="n">
        <v>777.089318149629</v>
      </c>
      <c r="U386" s="65" t="n">
        <v>783.103534892813</v>
      </c>
      <c r="V386" s="65" t="n">
        <v>782.864261015636</v>
      </c>
    </row>
    <row r="387" s="54" customFormat="true" ht="11.25" hidden="false" customHeight="false" outlineLevel="0" collapsed="false">
      <c r="A387" s="68" t="s">
        <v>235</v>
      </c>
      <c r="B387" s="78" t="n">
        <v>0.56</v>
      </c>
      <c r="C387" s="78" t="n">
        <v>0.56</v>
      </c>
      <c r="D387" s="78" t="n">
        <v>0.55</v>
      </c>
      <c r="E387" s="78" t="n">
        <v>0.5</v>
      </c>
      <c r="F387" s="78" t="n">
        <v>0.45</v>
      </c>
      <c r="G387" s="78" t="n">
        <v>0.38</v>
      </c>
      <c r="H387" s="78" t="n">
        <v>0.33</v>
      </c>
      <c r="I387" s="78" t="n">
        <v>0.28</v>
      </c>
      <c r="J387" s="78" t="n">
        <v>0.25</v>
      </c>
      <c r="K387" s="78" t="n">
        <v>0.23</v>
      </c>
      <c r="L387" s="78" t="n">
        <v>0.185283771954621</v>
      </c>
      <c r="M387" s="78" t="n">
        <v>0.163035669151081</v>
      </c>
      <c r="N387" s="78" t="n">
        <v>0.159408688050009</v>
      </c>
      <c r="O387" s="78" t="n">
        <v>0.158998874947035</v>
      </c>
      <c r="P387" s="78" t="n">
        <v>0.158195802928134</v>
      </c>
      <c r="Q387" s="78" t="n">
        <v>0.153782200726534</v>
      </c>
      <c r="R387" s="78" t="n">
        <v>0.149733469953346</v>
      </c>
      <c r="S387" s="78" t="n">
        <v>0.148392233911176</v>
      </c>
      <c r="T387" s="78" t="n">
        <v>0.148161501682585</v>
      </c>
      <c r="U387" s="78" t="n">
        <v>0.149066567020319</v>
      </c>
      <c r="V387" s="78" t="n">
        <v>0.149665268235923</v>
      </c>
    </row>
    <row r="388" s="54" customFormat="true" ht="11.25" hidden="false" customHeight="false" outlineLevel="0" collapsed="false">
      <c r="A388" s="68" t="s">
        <v>249</v>
      </c>
      <c r="B388" s="65" t="n">
        <v>987.939</v>
      </c>
      <c r="C388" s="65" t="n">
        <v>989.328</v>
      </c>
      <c r="D388" s="65" t="n">
        <v>1012.513</v>
      </c>
      <c r="E388" s="65" t="n">
        <v>994.99</v>
      </c>
      <c r="F388" s="65" t="n">
        <v>1003.367</v>
      </c>
      <c r="G388" s="65" t="n">
        <v>1006.838</v>
      </c>
      <c r="H388" s="65" t="n">
        <v>1029.602</v>
      </c>
      <c r="I388" s="65" t="n">
        <v>1021.2</v>
      </c>
      <c r="J388" s="65" t="n">
        <v>1033.3</v>
      </c>
      <c r="K388" s="65" t="n">
        <v>1020.76</v>
      </c>
      <c r="L388" s="65" t="n">
        <v>1014.79313220931</v>
      </c>
      <c r="M388" s="65" t="n">
        <v>1045.67371175523</v>
      </c>
      <c r="N388" s="65" t="n">
        <v>1063.28744506084</v>
      </c>
      <c r="O388" s="65" t="n">
        <v>1076.13060333358</v>
      </c>
      <c r="P388" s="65" t="n">
        <v>1084.16098972398</v>
      </c>
      <c r="Q388" s="65" t="n">
        <v>1091.38562422275</v>
      </c>
      <c r="R388" s="65" t="n">
        <v>1092.22664197271</v>
      </c>
      <c r="S388" s="65" t="n">
        <v>1097.02392489931</v>
      </c>
      <c r="T388" s="65" t="n">
        <v>1099.87562196037</v>
      </c>
      <c r="U388" s="65" t="n">
        <v>1108.47511831031</v>
      </c>
      <c r="V388" s="65" t="n">
        <v>1118.57006903597</v>
      </c>
    </row>
    <row r="389" s="54" customFormat="true" ht="11.25" hidden="false" customHeight="false" outlineLevel="0" collapsed="false">
      <c r="A389" s="68" t="s">
        <v>250</v>
      </c>
      <c r="B389" s="65" t="n">
        <v>1257.36228</v>
      </c>
      <c r="C389" s="65" t="n">
        <v>1283.776</v>
      </c>
      <c r="D389" s="65" t="n">
        <v>1323.68265</v>
      </c>
      <c r="E389" s="65" t="n">
        <v>1308.7865</v>
      </c>
      <c r="F389" s="65" t="n">
        <v>1321.0427</v>
      </c>
      <c r="G389" s="65" t="n">
        <v>1385.12952</v>
      </c>
      <c r="H389" s="65" t="n">
        <v>1414.89284</v>
      </c>
      <c r="I389" s="65" t="n">
        <v>1391.6596</v>
      </c>
      <c r="J389" s="65" t="n">
        <v>1433.995</v>
      </c>
      <c r="K389" s="65" t="n">
        <v>1507.6907</v>
      </c>
      <c r="L389" s="65" t="n">
        <v>1596.82267772091</v>
      </c>
      <c r="M389" s="65" t="n">
        <v>1700.86035595483</v>
      </c>
      <c r="N389" s="65" t="n">
        <v>1724.99478923281</v>
      </c>
      <c r="O389" s="65" t="n">
        <v>1749.73024291346</v>
      </c>
      <c r="P389" s="65" t="n">
        <v>1750.99989277842</v>
      </c>
      <c r="Q389" s="65" t="n">
        <v>1791.08522840073</v>
      </c>
      <c r="R389" s="65" t="n">
        <v>1827.92212337419</v>
      </c>
      <c r="S389" s="65" t="n">
        <v>1854.44231978113</v>
      </c>
      <c r="T389" s="65" t="n">
        <v>1876.96494011</v>
      </c>
      <c r="U389" s="65" t="n">
        <v>1891.57865320312</v>
      </c>
      <c r="V389" s="65" t="n">
        <v>1901.43433005161</v>
      </c>
    </row>
    <row r="390" s="54" customFormat="true" ht="11.25" hidden="false" customHeight="false" outlineLevel="0" collapsed="false">
      <c r="A390" s="57"/>
      <c r="B390" s="57"/>
      <c r="C390" s="57"/>
      <c r="D390" s="57"/>
      <c r="E390" s="57"/>
      <c r="F390" s="57"/>
      <c r="G390" s="57"/>
      <c r="H390" s="57"/>
      <c r="I390" s="57"/>
      <c r="J390" s="57"/>
      <c r="K390" s="57"/>
      <c r="L390" s="57"/>
      <c r="M390" s="57"/>
      <c r="N390" s="57"/>
      <c r="O390" s="57"/>
      <c r="P390" s="57"/>
      <c r="Q390" s="57"/>
      <c r="R390" s="57"/>
      <c r="S390" s="57"/>
      <c r="T390" s="57"/>
      <c r="U390" s="57"/>
      <c r="V390" s="57"/>
    </row>
    <row r="391" s="54" customFormat="true" ht="11.25" hidden="false" customHeight="false" outlineLevel="0" collapsed="false">
      <c r="A391" s="68" t="s">
        <v>236</v>
      </c>
      <c r="B391" s="65"/>
      <c r="C391" s="65"/>
      <c r="D391" s="65"/>
      <c r="E391" s="65"/>
      <c r="F391" s="65"/>
      <c r="G391" s="63" t="s">
        <v>237</v>
      </c>
      <c r="H391" s="65"/>
      <c r="I391" s="65"/>
      <c r="J391" s="65"/>
      <c r="K391" s="65"/>
      <c r="L391" s="65"/>
      <c r="M391" s="65"/>
      <c r="N391" s="65"/>
      <c r="O391" s="65"/>
      <c r="P391" s="65"/>
      <c r="Q391" s="63" t="s">
        <v>237</v>
      </c>
      <c r="R391" s="65"/>
      <c r="S391" s="65"/>
      <c r="T391" s="65"/>
      <c r="U391" s="65"/>
      <c r="V391" s="65"/>
    </row>
    <row r="392" s="54" customFormat="true" ht="11.25" hidden="false" customHeight="false" outlineLevel="0" collapsed="false">
      <c r="A392" s="68" t="s">
        <v>238</v>
      </c>
      <c r="B392" s="67" t="n">
        <v>2.657</v>
      </c>
      <c r="C392" s="67" t="n">
        <v>2.658</v>
      </c>
      <c r="D392" s="67" t="n">
        <v>2.659</v>
      </c>
      <c r="E392" s="67" t="n">
        <v>2.66</v>
      </c>
      <c r="F392" s="67" t="n">
        <v>2.661</v>
      </c>
      <c r="G392" s="67" t="n">
        <v>2.662</v>
      </c>
      <c r="H392" s="67" t="n">
        <v>2.663</v>
      </c>
      <c r="I392" s="67" t="n">
        <v>2.668</v>
      </c>
      <c r="J392" s="67" t="n">
        <v>2.678</v>
      </c>
      <c r="K392" s="67" t="n">
        <v>2.683</v>
      </c>
      <c r="L392" s="67" t="n">
        <v>2.6905</v>
      </c>
      <c r="M392" s="67" t="n">
        <v>2.698</v>
      </c>
      <c r="N392" s="67" t="n">
        <v>2.7055</v>
      </c>
      <c r="O392" s="67" t="n">
        <v>2.713</v>
      </c>
      <c r="P392" s="67" t="n">
        <v>2.7205</v>
      </c>
      <c r="Q392" s="67" t="n">
        <v>2.728</v>
      </c>
      <c r="R392" s="67" t="n">
        <v>2.7355</v>
      </c>
      <c r="S392" s="67" t="n">
        <v>2.743</v>
      </c>
      <c r="T392" s="67" t="n">
        <v>2.7505</v>
      </c>
      <c r="U392" s="67" t="n">
        <v>2.758</v>
      </c>
      <c r="V392" s="67" t="n">
        <v>2.7655</v>
      </c>
    </row>
    <row r="393" s="54" customFormat="true" ht="11.25" hidden="false" customHeight="false" outlineLevel="0" collapsed="false">
      <c r="A393" s="68" t="s">
        <v>251</v>
      </c>
      <c r="B393" s="67" t="n">
        <v>11.4</v>
      </c>
      <c r="C393" s="67" t="n">
        <v>11.4</v>
      </c>
      <c r="D393" s="67" t="n">
        <v>11.4</v>
      </c>
      <c r="E393" s="67" t="n">
        <v>11.4</v>
      </c>
      <c r="F393" s="67" t="n">
        <v>11.4</v>
      </c>
      <c r="G393" s="67" t="n">
        <v>11.4</v>
      </c>
      <c r="H393" s="67" t="n">
        <v>11.4</v>
      </c>
      <c r="I393" s="67" t="n">
        <v>11.4</v>
      </c>
      <c r="J393" s="67" t="n">
        <v>11.4</v>
      </c>
      <c r="K393" s="67" t="n">
        <v>11.4</v>
      </c>
      <c r="L393" s="67" t="n">
        <v>11.4</v>
      </c>
      <c r="M393" s="67" t="n">
        <v>11.4</v>
      </c>
      <c r="N393" s="67" t="n">
        <v>11.4</v>
      </c>
      <c r="O393" s="67" t="n">
        <v>11.4</v>
      </c>
      <c r="P393" s="67" t="n">
        <v>11.4</v>
      </c>
      <c r="Q393" s="67" t="n">
        <v>11.4</v>
      </c>
      <c r="R393" s="67" t="n">
        <v>11.4</v>
      </c>
      <c r="S393" s="67" t="n">
        <v>11.4</v>
      </c>
      <c r="T393" s="67" t="n">
        <v>11.4</v>
      </c>
      <c r="U393" s="67" t="n">
        <v>11.4</v>
      </c>
      <c r="V393" s="67" t="n">
        <v>11.4</v>
      </c>
    </row>
    <row r="394" s="54" customFormat="true" ht="11.25" hidden="false" customHeight="false" outlineLevel="0" collapsed="false">
      <c r="A394" s="68" t="s">
        <v>252</v>
      </c>
      <c r="B394" s="67" t="n">
        <v>3</v>
      </c>
      <c r="C394" s="67" t="n">
        <v>3</v>
      </c>
      <c r="D394" s="67" t="n">
        <v>3</v>
      </c>
      <c r="E394" s="67" t="n">
        <v>3</v>
      </c>
      <c r="F394" s="67" t="n">
        <v>3</v>
      </c>
      <c r="G394" s="67" t="n">
        <v>3</v>
      </c>
      <c r="H394" s="67" t="n">
        <v>3</v>
      </c>
      <c r="I394" s="67" t="n">
        <v>3</v>
      </c>
      <c r="J394" s="67" t="n">
        <v>3</v>
      </c>
      <c r="K394" s="67" t="n">
        <v>3</v>
      </c>
      <c r="L394" s="67" t="n">
        <v>3</v>
      </c>
      <c r="M394" s="67" t="n">
        <v>3</v>
      </c>
      <c r="N394" s="67" t="n">
        <v>3</v>
      </c>
      <c r="O394" s="67" t="n">
        <v>3</v>
      </c>
      <c r="P394" s="67" t="n">
        <v>3</v>
      </c>
      <c r="Q394" s="67" t="n">
        <v>3</v>
      </c>
      <c r="R394" s="67" t="n">
        <v>3</v>
      </c>
      <c r="S394" s="67" t="n">
        <v>3</v>
      </c>
      <c r="T394" s="67" t="n">
        <v>3</v>
      </c>
      <c r="U394" s="67" t="n">
        <v>3</v>
      </c>
      <c r="V394" s="67" t="n">
        <v>3</v>
      </c>
    </row>
    <row r="395" s="54" customFormat="true" ht="11.25" hidden="false" customHeight="false" outlineLevel="0" collapsed="false">
      <c r="A395" s="68" t="s">
        <v>253</v>
      </c>
      <c r="B395" s="67" t="n">
        <v>1.67947430656052</v>
      </c>
      <c r="C395" s="67" t="n">
        <v>1.68257815766906</v>
      </c>
      <c r="D395" s="67" t="n">
        <v>1.72080209606218</v>
      </c>
      <c r="E395" s="67" t="n">
        <v>1.83605194582921</v>
      </c>
      <c r="F395" s="67" t="n">
        <v>1.86292237185066</v>
      </c>
      <c r="G395" s="67" t="n">
        <v>1.77095352064982</v>
      </c>
      <c r="H395" s="67" t="n">
        <v>1.69341446381197</v>
      </c>
      <c r="I395" s="67" t="n">
        <v>1.72168538915695</v>
      </c>
      <c r="J395" s="67" t="n">
        <v>1.73152626055182</v>
      </c>
      <c r="K395" s="67" t="n">
        <v>1.74929778368998</v>
      </c>
      <c r="L395" s="67" t="n">
        <v>1.74929778368998</v>
      </c>
      <c r="M395" s="67" t="n">
        <v>1.74929778368998</v>
      </c>
      <c r="N395" s="67" t="n">
        <v>1.74929778368998</v>
      </c>
      <c r="O395" s="67" t="n">
        <v>1.74929778368998</v>
      </c>
      <c r="P395" s="67" t="n">
        <v>1.74929778368998</v>
      </c>
      <c r="Q395" s="67" t="n">
        <v>1.74929778368998</v>
      </c>
      <c r="R395" s="67" t="n">
        <v>1.74929778368998</v>
      </c>
      <c r="S395" s="67" t="n">
        <v>1.74929778368998</v>
      </c>
      <c r="T395" s="67" t="n">
        <v>1.74929778368998</v>
      </c>
      <c r="U395" s="67" t="n">
        <v>1.74929778368998</v>
      </c>
      <c r="V395" s="67" t="n">
        <v>1.74929778368998</v>
      </c>
    </row>
    <row r="396" s="54" customFormat="true" ht="11.25" hidden="false" customHeight="false" outlineLevel="0" collapsed="false">
      <c r="A396" s="57"/>
      <c r="B396" s="57"/>
      <c r="C396" s="57"/>
      <c r="D396" s="57"/>
      <c r="E396" s="57"/>
      <c r="F396" s="57"/>
      <c r="G396" s="57"/>
      <c r="H396" s="57"/>
      <c r="I396" s="57"/>
      <c r="J396" s="57"/>
      <c r="K396" s="93"/>
      <c r="L396" s="93"/>
      <c r="M396" s="93"/>
      <c r="N396" s="93"/>
      <c r="O396" s="93"/>
      <c r="P396" s="93"/>
      <c r="Q396" s="93"/>
      <c r="R396" s="93"/>
      <c r="S396" s="93"/>
      <c r="T396" s="93"/>
      <c r="U396" s="93"/>
      <c r="V396" s="93"/>
    </row>
    <row r="397" s="54" customFormat="true" ht="11.25" hidden="false" customHeight="false" outlineLevel="0" collapsed="false">
      <c r="A397" s="68" t="s">
        <v>240</v>
      </c>
      <c r="B397" s="65"/>
      <c r="C397" s="65"/>
      <c r="D397" s="65"/>
      <c r="E397" s="65"/>
      <c r="F397" s="65"/>
      <c r="G397" s="63" t="s">
        <v>180</v>
      </c>
      <c r="H397" s="65"/>
      <c r="I397" s="65"/>
      <c r="J397" s="65"/>
      <c r="K397" s="67"/>
      <c r="L397" s="67"/>
      <c r="M397" s="67"/>
      <c r="N397" s="67"/>
      <c r="O397" s="67"/>
      <c r="P397" s="67"/>
      <c r="Q397" s="63" t="s">
        <v>180</v>
      </c>
      <c r="R397" s="67"/>
      <c r="S397" s="67"/>
      <c r="T397" s="67"/>
      <c r="U397" s="67"/>
      <c r="V397" s="67"/>
    </row>
    <row r="398" s="54" customFormat="true" ht="11.25" hidden="false" customHeight="false" outlineLevel="0" collapsed="false">
      <c r="A398" s="68" t="s">
        <v>241</v>
      </c>
      <c r="B398" s="67" t="n">
        <v>1.0975</v>
      </c>
      <c r="C398" s="67" t="n">
        <v>0.985833333333333</v>
      </c>
      <c r="D398" s="67" t="n">
        <v>1.16583333333333</v>
      </c>
      <c r="E398" s="67" t="n">
        <v>1.59</v>
      </c>
      <c r="F398" s="67" t="n">
        <v>1.12833333333333</v>
      </c>
      <c r="G398" s="67" t="n">
        <v>1.25166666666667</v>
      </c>
      <c r="H398" s="67" t="n">
        <v>1.60333333333333</v>
      </c>
      <c r="I398" s="67" t="n">
        <v>1.62166666666667</v>
      </c>
      <c r="J398" s="67" t="n">
        <v>2.6075</v>
      </c>
      <c r="K398" s="67" t="n">
        <v>2.31583333333333</v>
      </c>
      <c r="L398" s="67" t="n">
        <v>2.04323156665036</v>
      </c>
      <c r="M398" s="67" t="n">
        <v>1.93727165621733</v>
      </c>
      <c r="N398" s="67" t="n">
        <v>1.82111272089317</v>
      </c>
      <c r="O398" s="67" t="n">
        <v>1.76616605812395</v>
      </c>
      <c r="P398" s="67" t="n">
        <v>1.75338506163096</v>
      </c>
      <c r="Q398" s="67" t="n">
        <v>1.83264044057851</v>
      </c>
      <c r="R398" s="67" t="n">
        <v>1.98593330272219</v>
      </c>
      <c r="S398" s="67" t="n">
        <v>2.11077683256598</v>
      </c>
      <c r="T398" s="67" t="n">
        <v>2.16811826256732</v>
      </c>
      <c r="U398" s="67" t="n">
        <v>2.01639712976886</v>
      </c>
      <c r="V398" s="67" t="n">
        <v>1.9380477083608</v>
      </c>
    </row>
    <row r="399" s="54" customFormat="true" ht="11.25" hidden="false" customHeight="false" outlineLevel="0" collapsed="false">
      <c r="A399" s="68" t="s">
        <v>254</v>
      </c>
      <c r="B399" s="67" t="n">
        <v>0.149418517124577</v>
      </c>
      <c r="C399" s="67" t="n">
        <v>0.128389390519187</v>
      </c>
      <c r="D399" s="67" t="n">
        <v>0.113163971417826</v>
      </c>
      <c r="E399" s="67" t="n">
        <v>0.126192857142857</v>
      </c>
      <c r="F399" s="67" t="n">
        <v>0.127901916572717</v>
      </c>
      <c r="G399" s="67" t="n">
        <v>0.139759203606311</v>
      </c>
      <c r="H399" s="67" t="n">
        <v>0.178170484416072</v>
      </c>
      <c r="I399" s="67" t="n">
        <v>0.112376311844078</v>
      </c>
      <c r="J399" s="67" t="n">
        <v>0.118022778192681</v>
      </c>
      <c r="K399" s="67" t="n">
        <v>0.151008572493478</v>
      </c>
      <c r="L399" s="67" t="n">
        <v>0.221066438820269</v>
      </c>
      <c r="M399" s="67" t="n">
        <v>0.207348955460743</v>
      </c>
      <c r="N399" s="67" t="n">
        <v>0.201848649314328</v>
      </c>
      <c r="O399" s="67" t="n">
        <v>0.195317338428244</v>
      </c>
      <c r="P399" s="67" t="n">
        <v>0.199537127526704</v>
      </c>
      <c r="Q399" s="67" t="n">
        <v>0.19680225580603</v>
      </c>
      <c r="R399" s="67" t="n">
        <v>0.195257160129817</v>
      </c>
      <c r="S399" s="67" t="n">
        <v>0.192853783063504</v>
      </c>
      <c r="T399" s="67" t="n">
        <v>0.192675982734199</v>
      </c>
      <c r="U399" s="67" t="n">
        <v>0.191507475444776</v>
      </c>
      <c r="V399" s="67" t="n">
        <v>0.191444384505492</v>
      </c>
    </row>
    <row r="400" s="54" customFormat="true" ht="11.25" hidden="false" customHeight="false" outlineLevel="0" collapsed="false">
      <c r="A400" s="68" t="s">
        <v>255</v>
      </c>
      <c r="B400" s="67" t="n">
        <v>0.163972525404592</v>
      </c>
      <c r="C400" s="67" t="n">
        <v>0.132483069977427</v>
      </c>
      <c r="D400" s="67" t="n">
        <v>0.13514103046258</v>
      </c>
      <c r="E400" s="67" t="n">
        <v>0.140092105263158</v>
      </c>
      <c r="F400" s="67" t="n">
        <v>0.136899661781285</v>
      </c>
      <c r="G400" s="67" t="n">
        <v>0.1361664162284</v>
      </c>
      <c r="H400" s="67" t="n">
        <v>0.184359744648892</v>
      </c>
      <c r="I400" s="67" t="n">
        <v>0.150550974512744</v>
      </c>
      <c r="J400" s="67" t="n">
        <v>0.153192681105303</v>
      </c>
      <c r="K400" s="67" t="n">
        <v>0.187972418934029</v>
      </c>
      <c r="L400" s="67" t="n">
        <v>0.244380803073951</v>
      </c>
      <c r="M400" s="67" t="n">
        <v>0.23168096262214</v>
      </c>
      <c r="N400" s="67" t="n">
        <v>0.210660008040979</v>
      </c>
      <c r="O400" s="67" t="n">
        <v>0.201656787421879</v>
      </c>
      <c r="P400" s="67" t="n">
        <v>0.196682335812055</v>
      </c>
      <c r="Q400" s="67" t="n">
        <v>0.195695031840556</v>
      </c>
      <c r="R400" s="67" t="n">
        <v>0.193522837086258</v>
      </c>
      <c r="S400" s="67" t="n">
        <v>0.19164159657147</v>
      </c>
      <c r="T400" s="67" t="n">
        <v>0.18801225599801</v>
      </c>
      <c r="U400" s="67" t="n">
        <v>0.184577335332474</v>
      </c>
      <c r="V400" s="67" t="n">
        <v>0.179262127152381</v>
      </c>
    </row>
    <row r="401" s="54" customFormat="true" ht="11.25" hidden="false" customHeight="false" outlineLevel="0" collapsed="false">
      <c r="A401" s="68" t="s">
        <v>256</v>
      </c>
      <c r="B401" s="67" t="n">
        <v>0.182928063349121</v>
      </c>
      <c r="C401" s="67" t="n">
        <v>0.160155106805971</v>
      </c>
      <c r="D401" s="67" t="n">
        <v>0.115259440883292</v>
      </c>
      <c r="E401" s="67" t="n">
        <v>0.0934591855132613</v>
      </c>
      <c r="F401" s="67" t="n">
        <v>0.133995994728379</v>
      </c>
      <c r="G401" s="67" t="n">
        <v>0.187407064901223</v>
      </c>
      <c r="H401" s="67" t="n">
        <v>0.180787732655556</v>
      </c>
      <c r="I401" s="67" t="n">
        <v>0.179783189437453</v>
      </c>
      <c r="J401" s="67" t="n">
        <v>0.162807435551511</v>
      </c>
      <c r="K401" s="67" t="n">
        <v>0.207333840929339</v>
      </c>
      <c r="L401" s="67" t="n">
        <v>0.359535227930257</v>
      </c>
      <c r="M401" s="67" t="n">
        <v>0.33407354565335</v>
      </c>
      <c r="N401" s="67" t="n">
        <v>0.354138615771133</v>
      </c>
      <c r="O401" s="67" t="n">
        <v>0.373075515601929</v>
      </c>
      <c r="P401" s="67" t="n">
        <v>0.380508270477854</v>
      </c>
      <c r="Q401" s="67" t="n">
        <v>0.384788771052219</v>
      </c>
      <c r="R401" s="67" t="n">
        <v>0.390892989995477</v>
      </c>
      <c r="S401" s="67" t="n">
        <v>0.397296156952254</v>
      </c>
      <c r="T401" s="67" t="n">
        <v>0.403839804130921</v>
      </c>
      <c r="U401" s="67" t="n">
        <v>0.413220568844708</v>
      </c>
      <c r="V401" s="67" t="n">
        <v>0.419848107561278</v>
      </c>
    </row>
    <row r="402" s="54" customFormat="true" ht="11.25" hidden="false" customHeight="false" outlineLevel="0" collapsed="false">
      <c r="A402" s="68" t="s">
        <v>243</v>
      </c>
      <c r="B402" s="67" t="n">
        <v>-0.914565299209636</v>
      </c>
      <c r="C402" s="67" t="n">
        <v>-0.729872084273891</v>
      </c>
      <c r="D402" s="67" t="n">
        <v>-0.684467845054532</v>
      </c>
      <c r="E402" s="67" t="n">
        <v>-0.695488721804512</v>
      </c>
      <c r="F402" s="67" t="n">
        <v>-0.740323186771891</v>
      </c>
      <c r="G402" s="67" t="n">
        <v>-0.871525169045831</v>
      </c>
      <c r="H402" s="67" t="n">
        <v>-0.908749530604582</v>
      </c>
      <c r="I402" s="67" t="n">
        <v>-0.772113943028487</v>
      </c>
      <c r="J402" s="67" t="n">
        <v>-0.746825989544437</v>
      </c>
      <c r="K402" s="67" t="n">
        <v>-1.13306000745434</v>
      </c>
      <c r="L402" s="67" t="n">
        <v>-1.47546094892026</v>
      </c>
      <c r="M402" s="67" t="n">
        <v>-1.44245167606529</v>
      </c>
      <c r="N402" s="67" t="n">
        <v>-1.43056393905052</v>
      </c>
      <c r="O402" s="67" t="n">
        <v>-1.38412651254915</v>
      </c>
      <c r="P402" s="67" t="n">
        <v>-1.39837269201965</v>
      </c>
      <c r="Q402" s="67" t="n">
        <v>-1.4103564299483</v>
      </c>
      <c r="R402" s="67" t="n">
        <v>-1.43493485270333</v>
      </c>
      <c r="S402" s="67" t="n">
        <v>-1.4281892223035</v>
      </c>
      <c r="T402" s="67" t="n">
        <v>-1.43495216700899</v>
      </c>
      <c r="U402" s="67" t="n">
        <v>-1.41512245605862</v>
      </c>
      <c r="V402" s="67" t="n">
        <v>-1.41108710389519</v>
      </c>
    </row>
    <row r="403" s="54" customFormat="true" ht="11.25" hidden="false" customHeight="false" outlineLevel="0" collapsed="false">
      <c r="A403" s="68" t="s">
        <v>244</v>
      </c>
      <c r="B403" s="67" t="n">
        <v>-0.0997951420559367</v>
      </c>
      <c r="C403" s="67" t="n">
        <v>-0.0990695839405121</v>
      </c>
      <c r="D403" s="67" t="n">
        <v>-0.114738367491591</v>
      </c>
      <c r="E403" s="67" t="n">
        <v>-0.139058594821901</v>
      </c>
      <c r="F403" s="67" t="n">
        <v>-0.128430475144781</v>
      </c>
      <c r="G403" s="67" t="n">
        <v>-0.143686113262344</v>
      </c>
      <c r="H403" s="67" t="n">
        <v>-0.167030000233156</v>
      </c>
      <c r="I403" s="67" t="n">
        <v>-0.195970950041667</v>
      </c>
      <c r="J403" s="67" t="n">
        <v>-0.20938783070671</v>
      </c>
      <c r="K403" s="67" t="n">
        <v>-0.209868256860853</v>
      </c>
      <c r="L403" s="67" t="n">
        <v>-0.221384278223881</v>
      </c>
      <c r="M403" s="67" t="n">
        <v>-0.230040037452319</v>
      </c>
      <c r="N403" s="67" t="n">
        <v>-0.238710332912722</v>
      </c>
      <c r="O403" s="67" t="n">
        <v>-0.241503670321459</v>
      </c>
      <c r="P403" s="67" t="n">
        <v>-0.238743238719893</v>
      </c>
      <c r="Q403" s="67" t="n">
        <v>-0.231144486749711</v>
      </c>
      <c r="R403" s="67" t="n">
        <v>-0.228226623006113</v>
      </c>
      <c r="S403" s="67" t="n">
        <v>-0.231072804406447</v>
      </c>
      <c r="T403" s="67" t="n">
        <v>-0.236477241394369</v>
      </c>
      <c r="U403" s="67" t="n">
        <v>-0.242151776500502</v>
      </c>
      <c r="V403" s="67" t="n">
        <v>-0.247705629008054</v>
      </c>
    </row>
    <row r="404" s="54" customFormat="true" ht="11.25" hidden="false" customHeight="false" outlineLevel="0" collapsed="false">
      <c r="A404" s="68" t="s">
        <v>245</v>
      </c>
      <c r="B404" s="67" t="n">
        <v>-0.344174625098147</v>
      </c>
      <c r="C404" s="67" t="n">
        <v>-0.348</v>
      </c>
      <c r="D404" s="67" t="n">
        <v>-0.385182886866304</v>
      </c>
      <c r="E404" s="67" t="n">
        <v>-0.39357388203121</v>
      </c>
      <c r="F404" s="67" t="n">
        <v>-0.403028510612305</v>
      </c>
      <c r="G404" s="67" t="n">
        <v>-0.410074467035368</v>
      </c>
      <c r="H404" s="67" t="n">
        <v>-0.4188</v>
      </c>
      <c r="I404" s="67" t="n">
        <v>-0.4486</v>
      </c>
      <c r="J404" s="67" t="n">
        <v>-0.4946</v>
      </c>
      <c r="K404" s="67" t="n">
        <v>-0.502396170523428</v>
      </c>
      <c r="L404" s="67" t="n">
        <v>-0.509035381117143</v>
      </c>
      <c r="M404" s="67" t="n">
        <v>-0.513595063233346</v>
      </c>
      <c r="N404" s="67" t="n">
        <v>-0.517943358395132</v>
      </c>
      <c r="O404" s="67" t="n">
        <v>-0.522920109822705</v>
      </c>
      <c r="P404" s="67" t="n">
        <v>-0.528252537812244</v>
      </c>
      <c r="Q404" s="67" t="n">
        <v>-0.533537981092985</v>
      </c>
      <c r="R404" s="67" t="n">
        <v>-0.538570110334209</v>
      </c>
      <c r="S404" s="67" t="n">
        <v>-0.543741430159596</v>
      </c>
      <c r="T404" s="67" t="n">
        <v>-0.54898413890651</v>
      </c>
      <c r="U404" s="67" t="n">
        <v>-0.55427739740645</v>
      </c>
      <c r="V404" s="67" t="n">
        <v>-0.55941324591648</v>
      </c>
    </row>
    <row r="405" s="54" customFormat="true" ht="11.25" hidden="false" customHeight="false" outlineLevel="0" collapsed="false">
      <c r="A405" s="68" t="s">
        <v>246</v>
      </c>
      <c r="B405" s="67" t="n">
        <v>0.235284039514571</v>
      </c>
      <c r="C405" s="67" t="n">
        <v>0.229919232421516</v>
      </c>
      <c r="D405" s="67" t="n">
        <v>0.345008676684604</v>
      </c>
      <c r="E405" s="67" t="n">
        <v>0.721622949261654</v>
      </c>
      <c r="F405" s="67" t="n">
        <v>0.255348733886739</v>
      </c>
      <c r="G405" s="67" t="n">
        <v>0.289713602059057</v>
      </c>
      <c r="H405" s="67" t="n">
        <v>0.652071764216115</v>
      </c>
      <c r="I405" s="67" t="n">
        <v>0.647692249390789</v>
      </c>
      <c r="J405" s="67" t="n">
        <v>1.59070907459835</v>
      </c>
      <c r="K405" s="67" t="n">
        <v>1.01682373085155</v>
      </c>
      <c r="L405" s="67" t="n">
        <v>0.662333428213552</v>
      </c>
      <c r="M405" s="67" t="n">
        <v>0.524288343202612</v>
      </c>
      <c r="N405" s="67" t="n">
        <v>0.400542363661236</v>
      </c>
      <c r="O405" s="67" t="n">
        <v>0.387665406882691</v>
      </c>
      <c r="P405" s="67" t="n">
        <v>0.364744326895779</v>
      </c>
      <c r="Q405" s="67" t="n">
        <v>0.434887601486314</v>
      </c>
      <c r="R405" s="67" t="n">
        <v>0.563874703890091</v>
      </c>
      <c r="S405" s="67" t="n">
        <v>0.689564912283673</v>
      </c>
      <c r="T405" s="67" t="n">
        <v>0.732232758120577</v>
      </c>
      <c r="U405" s="67" t="n">
        <v>0.594150879425242</v>
      </c>
      <c r="V405" s="67" t="n">
        <v>0.510396348760226</v>
      </c>
    </row>
    <row r="406" s="54" customFormat="true" ht="5.1" hidden="false" customHeight="true" outlineLevel="0" collapsed="false">
      <c r="A406" s="69"/>
      <c r="B406" s="69"/>
      <c r="C406" s="69"/>
      <c r="D406" s="69"/>
      <c r="E406" s="69"/>
      <c r="F406" s="69"/>
      <c r="G406" s="69"/>
      <c r="H406" s="69"/>
      <c r="I406" s="69"/>
      <c r="J406" s="69"/>
      <c r="K406" s="69"/>
      <c r="L406" s="69"/>
      <c r="M406" s="69"/>
      <c r="N406" s="69"/>
      <c r="O406" s="69"/>
      <c r="P406" s="69"/>
      <c r="Q406" s="69"/>
      <c r="R406" s="69"/>
      <c r="S406" s="69"/>
      <c r="T406" s="69"/>
      <c r="U406" s="69"/>
      <c r="V406" s="69"/>
    </row>
    <row r="407" s="54" customFormat="true" ht="11.25" hidden="false" customHeight="false" outlineLevel="0" collapsed="false">
      <c r="A407" s="57"/>
      <c r="B407" s="57"/>
      <c r="C407" s="57"/>
      <c r="D407" s="57"/>
      <c r="E407" s="57"/>
      <c r="F407" s="57"/>
      <c r="G407" s="57"/>
      <c r="H407" s="57"/>
      <c r="I407" s="57"/>
      <c r="J407" s="57"/>
      <c r="K407" s="57"/>
      <c r="L407" s="57"/>
      <c r="M407" s="57"/>
      <c r="N407" s="57"/>
      <c r="O407" s="57"/>
      <c r="P407" s="57"/>
      <c r="Q407" s="57"/>
      <c r="R407" s="57"/>
      <c r="S407" s="57"/>
      <c r="T407" s="57"/>
      <c r="U407" s="57"/>
      <c r="V407" s="57"/>
    </row>
    <row r="408" s="54" customFormat="true" ht="11.25" hidden="false" customHeight="false" outlineLevel="0" collapsed="false">
      <c r="A408" s="57"/>
      <c r="B408" s="57"/>
      <c r="C408" s="57"/>
      <c r="D408" s="57"/>
      <c r="E408" s="57"/>
      <c r="F408" s="57"/>
      <c r="G408" s="57"/>
      <c r="H408" s="57"/>
      <c r="I408" s="57"/>
      <c r="J408" s="57"/>
      <c r="K408" s="57"/>
      <c r="L408" s="57"/>
      <c r="M408" s="57"/>
      <c r="N408" s="57"/>
      <c r="O408" s="57"/>
      <c r="P408" s="57"/>
      <c r="Q408" s="57"/>
      <c r="R408" s="57"/>
      <c r="S408" s="57"/>
      <c r="T408" s="57"/>
      <c r="U408" s="57"/>
      <c r="V408" s="57"/>
    </row>
    <row r="409" s="54" customFormat="true" ht="10.15" hidden="false" customHeight="true" outlineLevel="0" collapsed="false">
      <c r="A409" s="94"/>
      <c r="B409" s="94"/>
      <c r="C409" s="94"/>
      <c r="D409" s="94"/>
      <c r="E409" s="94"/>
      <c r="F409" s="94"/>
      <c r="G409" s="94"/>
      <c r="H409" s="94"/>
      <c r="I409" s="94"/>
      <c r="J409" s="94"/>
      <c r="K409" s="94"/>
      <c r="L409" s="94"/>
      <c r="M409" s="94"/>
      <c r="N409" s="94"/>
      <c r="O409" s="94"/>
      <c r="P409" s="94"/>
      <c r="Q409" s="94"/>
      <c r="R409" s="94"/>
      <c r="S409" s="94"/>
      <c r="T409" s="94"/>
      <c r="U409" s="94"/>
      <c r="V409" s="94"/>
    </row>
    <row r="410" s="54" customFormat="true" ht="18.75" hidden="false" customHeight="true" outlineLevel="0" collapsed="false">
      <c r="A410" s="95" t="s">
        <v>257</v>
      </c>
      <c r="B410" s="56"/>
      <c r="C410" s="56"/>
      <c r="D410" s="56"/>
      <c r="E410" s="56"/>
      <c r="F410" s="56"/>
      <c r="G410" s="56"/>
      <c r="H410" s="56"/>
      <c r="I410" s="56"/>
      <c r="J410" s="56"/>
      <c r="K410" s="56"/>
      <c r="L410" s="56"/>
      <c r="M410" s="56"/>
      <c r="N410" s="56"/>
      <c r="O410" s="56"/>
      <c r="P410" s="56"/>
      <c r="Q410" s="56"/>
      <c r="R410" s="56"/>
      <c r="S410" s="56"/>
      <c r="T410" s="56"/>
      <c r="U410" s="56"/>
      <c r="V410" s="56"/>
    </row>
    <row r="411" s="54" customFormat="true" ht="3" hidden="false" customHeight="true" outlineLevel="0" collapsed="false">
      <c r="A411" s="57"/>
      <c r="B411" s="57"/>
      <c r="C411" s="57"/>
      <c r="D411" s="57"/>
      <c r="E411" s="57"/>
      <c r="F411" s="57"/>
      <c r="G411" s="57"/>
      <c r="H411" s="57"/>
      <c r="I411" s="57"/>
      <c r="J411" s="57"/>
      <c r="K411" s="57"/>
      <c r="L411" s="57"/>
      <c r="M411" s="57"/>
      <c r="N411" s="57"/>
      <c r="O411" s="57"/>
      <c r="P411" s="57"/>
      <c r="Q411" s="57"/>
      <c r="R411" s="57"/>
      <c r="S411" s="57"/>
      <c r="T411" s="57"/>
      <c r="U411" s="57"/>
      <c r="V411" s="57"/>
    </row>
    <row r="412" s="54" customFormat="true" ht="11.25" hidden="false" customHeight="false" outlineLevel="0" collapsed="false">
      <c r="A412" s="53"/>
      <c r="B412" s="58" t="s">
        <v>78</v>
      </c>
      <c r="C412" s="58" t="s">
        <v>79</v>
      </c>
      <c r="D412" s="58" t="s">
        <v>80</v>
      </c>
      <c r="E412" s="58" t="s">
        <v>81</v>
      </c>
      <c r="F412" s="58" t="s">
        <v>82</v>
      </c>
      <c r="G412" s="58" t="s">
        <v>83</v>
      </c>
      <c r="H412" s="58" t="s">
        <v>84</v>
      </c>
      <c r="I412" s="58" t="s">
        <v>85</v>
      </c>
      <c r="J412" s="58" t="s">
        <v>86</v>
      </c>
      <c r="K412" s="58" t="s">
        <v>87</v>
      </c>
      <c r="L412" s="58" t="s">
        <v>88</v>
      </c>
      <c r="M412" s="58" t="s">
        <v>89</v>
      </c>
      <c r="N412" s="58" t="s">
        <v>90</v>
      </c>
      <c r="O412" s="58" t="s">
        <v>91</v>
      </c>
      <c r="P412" s="58" t="s">
        <v>92</v>
      </c>
      <c r="Q412" s="58" t="s">
        <v>93</v>
      </c>
      <c r="R412" s="58" t="s">
        <v>94</v>
      </c>
      <c r="S412" s="58" t="s">
        <v>95</v>
      </c>
      <c r="T412" s="58" t="s">
        <v>96</v>
      </c>
      <c r="U412" s="58" t="s">
        <v>97</v>
      </c>
      <c r="V412" s="58" t="s">
        <v>98</v>
      </c>
    </row>
    <row r="413" s="54" customFormat="true" ht="3" hidden="false" customHeight="true" outlineLevel="0" collapsed="false">
      <c r="A413" s="59"/>
      <c r="B413" s="59"/>
      <c r="C413" s="59"/>
      <c r="D413" s="59"/>
      <c r="E413" s="59"/>
      <c r="F413" s="59"/>
      <c r="G413" s="59"/>
      <c r="H413" s="59"/>
      <c r="I413" s="59"/>
      <c r="J413" s="59"/>
      <c r="K413" s="59"/>
      <c r="L413" s="59"/>
      <c r="M413" s="59"/>
      <c r="N413" s="59"/>
      <c r="O413" s="59"/>
      <c r="P413" s="59"/>
      <c r="Q413" s="59"/>
      <c r="R413" s="59"/>
      <c r="S413" s="59"/>
      <c r="T413" s="59"/>
      <c r="U413" s="59"/>
      <c r="V413" s="59"/>
    </row>
    <row r="414" s="54" customFormat="true" ht="11.25" hidden="false" customHeight="false" outlineLevel="0" collapsed="false">
      <c r="A414" s="53"/>
      <c r="B414" s="60"/>
      <c r="C414" s="60"/>
      <c r="D414" s="60"/>
      <c r="E414" s="60"/>
      <c r="F414" s="60"/>
      <c r="G414" s="60"/>
      <c r="H414" s="60"/>
      <c r="I414" s="60"/>
      <c r="J414" s="60"/>
      <c r="K414" s="60"/>
      <c r="L414" s="60"/>
      <c r="M414" s="60"/>
      <c r="N414" s="60"/>
      <c r="O414" s="60"/>
      <c r="P414" s="60"/>
      <c r="Q414" s="60"/>
      <c r="R414" s="60"/>
      <c r="S414" s="60"/>
      <c r="T414" s="60"/>
      <c r="U414" s="60"/>
      <c r="V414" s="60"/>
    </row>
    <row r="415" s="54" customFormat="true" ht="11.25" hidden="false" customHeight="false" outlineLevel="0" collapsed="false">
      <c r="A415" s="61" t="s">
        <v>99</v>
      </c>
      <c r="B415" s="62"/>
      <c r="C415" s="62"/>
      <c r="D415" s="62"/>
      <c r="E415" s="62"/>
      <c r="F415" s="62"/>
      <c r="G415" s="63" t="s">
        <v>100</v>
      </c>
      <c r="H415" s="62"/>
      <c r="I415" s="53"/>
      <c r="J415" s="62"/>
      <c r="K415" s="62"/>
      <c r="L415" s="62"/>
      <c r="M415" s="62"/>
      <c r="N415" s="62"/>
      <c r="O415" s="63"/>
      <c r="P415" s="63"/>
      <c r="Q415" s="63" t="s">
        <v>100</v>
      </c>
      <c r="R415" s="62"/>
      <c r="S415" s="62"/>
      <c r="T415" s="53"/>
      <c r="U415" s="53"/>
      <c r="V415" s="53"/>
    </row>
    <row r="416" s="54" customFormat="true" ht="11.25" hidden="false" customHeight="false" outlineLevel="0" collapsed="false">
      <c r="A416" s="96" t="s">
        <v>101</v>
      </c>
      <c r="B416" s="97" t="n">
        <v>13.097711</v>
      </c>
      <c r="C416" s="97" t="n">
        <v>13.6</v>
      </c>
      <c r="D416" s="97" t="n">
        <v>13.7</v>
      </c>
      <c r="E416" s="97" t="n">
        <v>13.8</v>
      </c>
      <c r="F416" s="97" t="n">
        <v>13.8</v>
      </c>
      <c r="G416" s="97" t="n">
        <v>12.079</v>
      </c>
      <c r="H416" s="97" t="n">
        <v>11.944</v>
      </c>
      <c r="I416" s="97" t="n">
        <v>12.035134</v>
      </c>
      <c r="J416" s="97" t="n">
        <v>11.923268</v>
      </c>
      <c r="K416" s="97" t="n">
        <v>11.8085</v>
      </c>
      <c r="L416" s="97" t="n">
        <v>11.8038732674333</v>
      </c>
      <c r="M416" s="97" t="n">
        <v>11.8174345564054</v>
      </c>
      <c r="N416" s="97" t="n">
        <v>11.8321751007148</v>
      </c>
      <c r="O416" s="97" t="n">
        <v>11.8439675361622</v>
      </c>
      <c r="P416" s="97" t="n">
        <v>11.8439675361622</v>
      </c>
      <c r="Q416" s="97" t="n">
        <v>11.8439675361622</v>
      </c>
      <c r="R416" s="97" t="n">
        <v>11.8439675361622</v>
      </c>
      <c r="S416" s="97" t="n">
        <v>11.8439675361622</v>
      </c>
      <c r="T416" s="97" t="n">
        <v>11.8439675361622</v>
      </c>
      <c r="U416" s="97" t="n">
        <v>11.8439675361622</v>
      </c>
      <c r="V416" s="97" t="n">
        <v>11.8439675361622</v>
      </c>
    </row>
    <row r="417" s="54" customFormat="true" ht="11.25" hidden="false" customHeight="false" outlineLevel="0" collapsed="false">
      <c r="A417" s="96" t="s">
        <v>102</v>
      </c>
      <c r="B417" s="97" t="n">
        <v>10.052</v>
      </c>
      <c r="C417" s="97" t="n">
        <v>9.626</v>
      </c>
      <c r="D417" s="97" t="n">
        <v>9.288</v>
      </c>
      <c r="E417" s="97" t="n">
        <v>9.195</v>
      </c>
      <c r="F417" s="97" t="n">
        <v>10.248</v>
      </c>
      <c r="G417" s="97" t="n">
        <v>9.589</v>
      </c>
      <c r="H417" s="97" t="n">
        <v>9.42</v>
      </c>
      <c r="I417" s="97" t="n">
        <v>7.486</v>
      </c>
      <c r="J417" s="97" t="n">
        <v>6.454</v>
      </c>
      <c r="K417" s="97" t="n">
        <v>6.522</v>
      </c>
      <c r="L417" s="97" t="n">
        <v>7.718</v>
      </c>
      <c r="M417" s="97" t="n">
        <v>7.92559762070525</v>
      </c>
      <c r="N417" s="97" t="n">
        <v>6.84920035091106</v>
      </c>
      <c r="O417" s="97" t="n">
        <v>7.16433327564322</v>
      </c>
      <c r="P417" s="97" t="n">
        <v>6.94260192249761</v>
      </c>
      <c r="Q417" s="97" t="n">
        <v>6.9820145698036</v>
      </c>
      <c r="R417" s="97" t="n">
        <v>6.89637862472528</v>
      </c>
      <c r="S417" s="97" t="n">
        <v>6.8711892658207</v>
      </c>
      <c r="T417" s="97" t="n">
        <v>6.79248166333421</v>
      </c>
      <c r="U417" s="97" t="n">
        <v>6.77056107931198</v>
      </c>
      <c r="V417" s="97" t="n">
        <v>6.68889302332522</v>
      </c>
    </row>
    <row r="418" s="54" customFormat="true" ht="11.25" hidden="false" customHeight="false" outlineLevel="0" collapsed="false">
      <c r="A418" s="96" t="s">
        <v>103</v>
      </c>
      <c r="B418" s="97" t="n">
        <v>9.158</v>
      </c>
      <c r="C418" s="97" t="n">
        <v>7.723</v>
      </c>
      <c r="D418" s="97" t="n">
        <v>8.544</v>
      </c>
      <c r="E418" s="97" t="n">
        <v>7.726</v>
      </c>
      <c r="F418" s="97" t="n">
        <v>8.579</v>
      </c>
      <c r="G418" s="97" t="n">
        <v>7.125</v>
      </c>
      <c r="H418" s="97" t="n">
        <v>7.798</v>
      </c>
      <c r="I418" s="97" t="n">
        <v>6.517</v>
      </c>
      <c r="J418" s="97" t="n">
        <v>5.736</v>
      </c>
      <c r="K418" s="97" t="n">
        <v>4.937</v>
      </c>
      <c r="L418" s="97" t="n">
        <v>6.805</v>
      </c>
      <c r="M418" s="97" t="n">
        <v>6.66078753341321</v>
      </c>
      <c r="N418" s="97" t="n">
        <v>5.74816858022869</v>
      </c>
      <c r="O418" s="97" t="n">
        <v>6.00435146531449</v>
      </c>
      <c r="P418" s="97" t="n">
        <v>5.81267068427241</v>
      </c>
      <c r="Q418" s="97" t="n">
        <v>5.83372510703059</v>
      </c>
      <c r="R418" s="97" t="n">
        <v>5.75004576570461</v>
      </c>
      <c r="S418" s="97" t="n">
        <v>5.71655837446371</v>
      </c>
      <c r="T418" s="97" t="n">
        <v>5.64213965649335</v>
      </c>
      <c r="U418" s="97" t="n">
        <v>5.61423662674259</v>
      </c>
      <c r="V418" s="97" t="n">
        <v>5.53902179633755</v>
      </c>
    </row>
    <row r="419" s="54" customFormat="true" ht="11.25" hidden="false" customHeight="false" outlineLevel="0" collapsed="false">
      <c r="A419" s="53"/>
      <c r="B419" s="60"/>
      <c r="C419" s="60"/>
      <c r="D419" s="60"/>
      <c r="E419" s="60"/>
      <c r="F419" s="60"/>
      <c r="G419" s="60"/>
      <c r="H419" s="60"/>
      <c r="I419" s="60"/>
      <c r="J419" s="60"/>
      <c r="K419" s="60"/>
      <c r="L419" s="60"/>
      <c r="M419" s="60"/>
      <c r="N419" s="60"/>
      <c r="O419" s="60"/>
      <c r="P419" s="60"/>
      <c r="Q419" s="60"/>
      <c r="R419" s="60"/>
      <c r="S419" s="60"/>
      <c r="T419" s="60"/>
      <c r="U419" s="60"/>
      <c r="V419" s="60"/>
    </row>
    <row r="420" s="54" customFormat="true" ht="11.25" hidden="false" customHeight="false" outlineLevel="0" collapsed="false">
      <c r="A420" s="61" t="s">
        <v>104</v>
      </c>
      <c r="B420" s="62"/>
      <c r="C420" s="62"/>
      <c r="D420" s="62"/>
      <c r="E420" s="62"/>
      <c r="F420" s="62"/>
      <c r="G420" s="63" t="s">
        <v>105</v>
      </c>
      <c r="H420" s="62"/>
      <c r="I420" s="53"/>
      <c r="J420" s="62"/>
      <c r="K420" s="62"/>
      <c r="L420" s="62"/>
      <c r="M420" s="62"/>
      <c r="N420" s="62"/>
      <c r="O420" s="63"/>
      <c r="P420" s="63"/>
      <c r="Q420" s="63" t="s">
        <v>105</v>
      </c>
      <c r="R420" s="62"/>
      <c r="S420" s="62"/>
      <c r="T420" s="53"/>
      <c r="U420" s="53"/>
      <c r="V420" s="53"/>
    </row>
    <row r="421" s="54" customFormat="true" ht="11.25" hidden="false" customHeight="false" outlineLevel="0" collapsed="false">
      <c r="A421" s="53" t="s">
        <v>106</v>
      </c>
      <c r="B421" s="64" t="n">
        <v>69.1794059838393</v>
      </c>
      <c r="C421" s="64" t="n">
        <v>67.3226725365791</v>
      </c>
      <c r="D421" s="64" t="n">
        <v>69.6589419475656</v>
      </c>
      <c r="E421" s="64" t="n">
        <v>60.901630856847</v>
      </c>
      <c r="F421" s="64" t="n">
        <v>59.9184054085558</v>
      </c>
      <c r="G421" s="64" t="n">
        <v>50.6263859649123</v>
      </c>
      <c r="H421" s="64" t="n">
        <v>52.7362144139523</v>
      </c>
      <c r="I421" s="64" t="n">
        <v>69.61086389443</v>
      </c>
      <c r="J421" s="64" t="n">
        <v>68.5029637377964</v>
      </c>
      <c r="K421" s="64" t="n">
        <v>56.2159205995544</v>
      </c>
      <c r="L421" s="64" t="n">
        <v>74.2091109478325</v>
      </c>
      <c r="M421" s="64" t="n">
        <v>64.5548344768904</v>
      </c>
      <c r="N421" s="64" t="n">
        <v>64.5751205055081</v>
      </c>
      <c r="O421" s="64" t="n">
        <v>64.9228069240696</v>
      </c>
      <c r="P421" s="64" t="n">
        <v>65.1609222364939</v>
      </c>
      <c r="Q421" s="64" t="n">
        <v>65.3980202008239</v>
      </c>
      <c r="R421" s="64" t="n">
        <v>65.5914318090081</v>
      </c>
      <c r="S421" s="64" t="n">
        <v>65.8132890722813</v>
      </c>
      <c r="T421" s="64" t="n">
        <v>66.0617037529237</v>
      </c>
      <c r="U421" s="64" t="n">
        <v>66.323067212402</v>
      </c>
      <c r="V421" s="64" t="n">
        <v>66.5808306719245</v>
      </c>
    </row>
    <row r="422" s="54" customFormat="true" ht="11.25" hidden="false" customHeight="false" outlineLevel="0" collapsed="false">
      <c r="A422" s="53" t="s">
        <v>107</v>
      </c>
      <c r="B422" s="64" t="n">
        <v>57.3</v>
      </c>
      <c r="C422" s="64" t="n">
        <v>56.9</v>
      </c>
      <c r="D422" s="64" t="n">
        <v>56.8</v>
      </c>
      <c r="E422" s="64" t="n">
        <v>56.8</v>
      </c>
      <c r="F422" s="64" t="n">
        <v>57</v>
      </c>
      <c r="G422" s="64" t="n">
        <v>56.4</v>
      </c>
      <c r="H422" s="64" t="n">
        <v>56.5</v>
      </c>
      <c r="I422" s="64" t="n">
        <v>56.5</v>
      </c>
      <c r="J422" s="64" t="n">
        <v>56.6</v>
      </c>
      <c r="K422" s="64" t="n">
        <v>56.6</v>
      </c>
      <c r="L422" s="64" t="n">
        <v>56.6</v>
      </c>
      <c r="M422" s="64" t="n">
        <v>56.6</v>
      </c>
      <c r="N422" s="64" t="n">
        <v>56.6</v>
      </c>
      <c r="O422" s="64" t="n">
        <v>56.6</v>
      </c>
      <c r="P422" s="64" t="n">
        <v>56.6</v>
      </c>
      <c r="Q422" s="64" t="n">
        <v>56.6</v>
      </c>
      <c r="R422" s="64" t="n">
        <v>56.6</v>
      </c>
      <c r="S422" s="64" t="n">
        <v>56.6</v>
      </c>
      <c r="T422" s="64" t="n">
        <v>56.6</v>
      </c>
      <c r="U422" s="64" t="n">
        <v>56.6</v>
      </c>
      <c r="V422" s="64" t="n">
        <v>56.6</v>
      </c>
    </row>
    <row r="423" s="54" customFormat="true" ht="11.25" hidden="false" customHeight="false" outlineLevel="0" collapsed="false">
      <c r="A423" s="53" t="s">
        <v>108</v>
      </c>
      <c r="B423" s="64" t="n">
        <v>0</v>
      </c>
      <c r="C423" s="64" t="n">
        <v>0</v>
      </c>
      <c r="D423" s="64" t="n">
        <v>0</v>
      </c>
      <c r="E423" s="64" t="n">
        <v>0</v>
      </c>
      <c r="F423" s="64" t="n">
        <v>0</v>
      </c>
      <c r="G423" s="64" t="n">
        <v>58</v>
      </c>
      <c r="H423" s="64" t="n">
        <v>58.1</v>
      </c>
      <c r="I423" s="64" t="n">
        <v>58.1</v>
      </c>
      <c r="J423" s="64" t="n">
        <v>58.1</v>
      </c>
      <c r="K423" s="64" t="n">
        <v>58.2</v>
      </c>
      <c r="L423" s="64" t="n">
        <v>58.2</v>
      </c>
      <c r="M423" s="64" t="n">
        <v>58.2</v>
      </c>
      <c r="N423" s="64" t="n">
        <v>58.2</v>
      </c>
      <c r="O423" s="64" t="n">
        <v>58.2</v>
      </c>
      <c r="P423" s="64" t="n">
        <v>58.2</v>
      </c>
      <c r="Q423" s="64" t="n">
        <v>58.2</v>
      </c>
      <c r="R423" s="64" t="n">
        <v>58.2</v>
      </c>
      <c r="S423" s="64" t="n">
        <v>58.2</v>
      </c>
      <c r="T423" s="64" t="n">
        <v>58.2</v>
      </c>
      <c r="U423" s="64" t="n">
        <v>58.2</v>
      </c>
      <c r="V423" s="64" t="n">
        <v>58.2</v>
      </c>
    </row>
    <row r="424" s="54" customFormat="true" ht="11.25" hidden="false" customHeight="false" outlineLevel="0" collapsed="false">
      <c r="A424" s="53"/>
      <c r="B424" s="60"/>
      <c r="C424" s="60"/>
      <c r="D424" s="60"/>
      <c r="E424" s="60"/>
      <c r="F424" s="60"/>
      <c r="G424" s="60"/>
      <c r="H424" s="60"/>
      <c r="I424" s="60"/>
      <c r="J424" s="60"/>
      <c r="K424" s="60"/>
      <c r="L424" s="60"/>
      <c r="M424" s="60"/>
      <c r="N424" s="60"/>
      <c r="O424" s="60"/>
      <c r="P424" s="60"/>
      <c r="Q424" s="60"/>
      <c r="R424" s="60"/>
      <c r="S424" s="60"/>
      <c r="T424" s="60"/>
      <c r="U424" s="60"/>
      <c r="V424" s="60"/>
    </row>
    <row r="425" s="54" customFormat="true" ht="11.25" hidden="false" customHeight="false" outlineLevel="0" collapsed="false">
      <c r="A425" s="61"/>
      <c r="B425" s="62"/>
      <c r="C425" s="62"/>
      <c r="D425" s="62"/>
      <c r="E425" s="62"/>
      <c r="F425" s="62"/>
      <c r="G425" s="63" t="s">
        <v>109</v>
      </c>
      <c r="H425" s="62"/>
      <c r="I425" s="53"/>
      <c r="J425" s="62"/>
      <c r="K425" s="62"/>
      <c r="L425" s="62"/>
      <c r="M425" s="62"/>
      <c r="N425" s="62"/>
      <c r="O425" s="63"/>
      <c r="P425" s="63"/>
      <c r="Q425" s="63" t="s">
        <v>109</v>
      </c>
      <c r="R425" s="62"/>
      <c r="S425" s="62"/>
      <c r="T425" s="53"/>
      <c r="U425" s="53"/>
      <c r="V425" s="53"/>
    </row>
    <row r="426" s="54" customFormat="true" ht="11.25" hidden="false" customHeight="false" outlineLevel="0" collapsed="false">
      <c r="A426" s="61" t="s">
        <v>110</v>
      </c>
      <c r="B426" s="65" t="n">
        <v>681.017</v>
      </c>
      <c r="C426" s="65" t="n">
        <v>568.849</v>
      </c>
      <c r="D426" s="65" t="n">
        <v>660.332</v>
      </c>
      <c r="E426" s="65" t="n">
        <v>535.903</v>
      </c>
      <c r="F426" s="65" t="n">
        <v>555.791</v>
      </c>
      <c r="G426" s="65" t="n">
        <v>421.708</v>
      </c>
      <c r="H426" s="65" t="n">
        <v>454.268</v>
      </c>
      <c r="I426" s="65" t="n">
        <v>487.228</v>
      </c>
      <c r="J426" s="65" t="n">
        <v>449.874</v>
      </c>
      <c r="K426" s="65" t="n">
        <v>343.281</v>
      </c>
      <c r="L426" s="65" t="n">
        <v>537.046</v>
      </c>
      <c r="M426" s="65" t="n">
        <v>471.476553280781</v>
      </c>
      <c r="N426" s="65" t="n">
        <v>415.188813974284</v>
      </c>
      <c r="O426" s="65" t="n">
        <v>422.400933018742</v>
      </c>
      <c r="P426" s="65" t="n">
        <v>415.59127008895</v>
      </c>
      <c r="Q426" s="65" t="n">
        <v>416.876126342572</v>
      </c>
      <c r="R426" s="65" t="n">
        <v>413.519832892843</v>
      </c>
      <c r="S426" s="65" t="n">
        <v>411.789691503357</v>
      </c>
      <c r="T426" s="65" t="n">
        <v>408.779898047126</v>
      </c>
      <c r="U426" s="65" t="n">
        <v>408.071266743016</v>
      </c>
      <c r="V426" s="65" t="n">
        <v>405.491620186525</v>
      </c>
    </row>
    <row r="427" s="54" customFormat="true" ht="11.25" hidden="false" customHeight="false" outlineLevel="0" collapsed="false">
      <c r="A427" s="53" t="s">
        <v>111</v>
      </c>
      <c r="B427" s="65" t="n">
        <v>47.461</v>
      </c>
      <c r="C427" s="65" t="n">
        <v>48.903</v>
      </c>
      <c r="D427" s="65" t="n">
        <v>65.163</v>
      </c>
      <c r="E427" s="65" t="n">
        <v>65.375</v>
      </c>
      <c r="F427" s="65" t="n">
        <v>41.751</v>
      </c>
      <c r="G427" s="65" t="n">
        <v>60.973</v>
      </c>
      <c r="H427" s="65" t="n">
        <v>43.03</v>
      </c>
      <c r="I427" s="65" t="n">
        <v>33.549</v>
      </c>
      <c r="J427" s="65" t="n">
        <v>56.941</v>
      </c>
      <c r="K427" s="65" t="n">
        <v>65.663</v>
      </c>
      <c r="L427" s="65" t="n">
        <v>32.053</v>
      </c>
      <c r="M427" s="65" t="n">
        <v>41.490516575676</v>
      </c>
      <c r="N427" s="65" t="n">
        <v>44.0001352187056</v>
      </c>
      <c r="O427" s="65" t="n">
        <v>32.5815821336295</v>
      </c>
      <c r="P427" s="65" t="n">
        <v>36.832287643839</v>
      </c>
      <c r="Q427" s="65" t="n">
        <v>35.3620539448399</v>
      </c>
      <c r="R427" s="65" t="n">
        <v>36.3660981564356</v>
      </c>
      <c r="S427" s="65" t="n">
        <v>35.5641827074175</v>
      </c>
      <c r="T427" s="65" t="n">
        <v>36.0505395193106</v>
      </c>
      <c r="U427" s="65" t="n">
        <v>35.7178736146943</v>
      </c>
      <c r="V427" s="65" t="n">
        <v>36.6989478599717</v>
      </c>
    </row>
    <row r="428" s="54" customFormat="true" ht="11.25" hidden="false" customHeight="false" outlineLevel="0" collapsed="false">
      <c r="A428" s="53" t="s">
        <v>112</v>
      </c>
      <c r="B428" s="65" t="n">
        <v>633.545</v>
      </c>
      <c r="C428" s="65" t="n">
        <v>519.933</v>
      </c>
      <c r="D428" s="65" t="n">
        <v>595.166</v>
      </c>
      <c r="E428" s="65" t="n">
        <v>470.526</v>
      </c>
      <c r="F428" s="65" t="n">
        <v>514.04</v>
      </c>
      <c r="G428" s="65" t="n">
        <v>360.713</v>
      </c>
      <c r="H428" s="65" t="n">
        <v>411.237</v>
      </c>
      <c r="I428" s="65" t="n">
        <v>453.654</v>
      </c>
      <c r="J428" s="65" t="n">
        <v>392.933</v>
      </c>
      <c r="K428" s="65" t="n">
        <v>277.538</v>
      </c>
      <c r="L428" s="65" t="n">
        <v>504.993</v>
      </c>
      <c r="M428" s="65" t="n">
        <v>429.986036705225</v>
      </c>
      <c r="N428" s="65" t="n">
        <v>371.188678754242</v>
      </c>
      <c r="O428" s="65" t="n">
        <v>389.819350886867</v>
      </c>
      <c r="P428" s="65" t="n">
        <v>378.758982444222</v>
      </c>
      <c r="Q428" s="65" t="n">
        <v>381.51407239564</v>
      </c>
      <c r="R428" s="65" t="n">
        <v>377.15373473989</v>
      </c>
      <c r="S428" s="65" t="n">
        <v>376.22550879715</v>
      </c>
      <c r="T428" s="65" t="n">
        <v>372.729358519886</v>
      </c>
      <c r="U428" s="65" t="n">
        <v>372.353393141778</v>
      </c>
      <c r="V428" s="65" t="n">
        <v>368.792672310049</v>
      </c>
    </row>
    <row r="429" s="54" customFormat="true" ht="11.25" hidden="false" customHeight="false" outlineLevel="0" collapsed="false">
      <c r="A429" s="53" t="s">
        <v>113</v>
      </c>
      <c r="B429" s="65" t="n">
        <v>0.011</v>
      </c>
      <c r="C429" s="65" t="n">
        <v>0.013</v>
      </c>
      <c r="D429" s="65" t="n">
        <v>0.003</v>
      </c>
      <c r="E429" s="65" t="n">
        <v>0.002</v>
      </c>
      <c r="F429" s="65" t="n">
        <v>0</v>
      </c>
      <c r="G429" s="65" t="n">
        <v>0.022</v>
      </c>
      <c r="H429" s="65" t="n">
        <v>0.001</v>
      </c>
      <c r="I429" s="65" t="n">
        <v>0.025</v>
      </c>
      <c r="J429" s="65" t="n">
        <v>0</v>
      </c>
      <c r="K429" s="65" t="n">
        <v>0.08</v>
      </c>
      <c r="L429" s="65" t="n">
        <v>0</v>
      </c>
      <c r="M429" s="65" t="n">
        <v>0</v>
      </c>
      <c r="N429" s="65" t="n">
        <v>0</v>
      </c>
      <c r="O429" s="65" t="n">
        <v>0</v>
      </c>
      <c r="P429" s="65" t="n">
        <v>0</v>
      </c>
      <c r="Q429" s="65" t="n">
        <v>0</v>
      </c>
      <c r="R429" s="65" t="n">
        <v>0</v>
      </c>
      <c r="S429" s="65" t="n">
        <v>0</v>
      </c>
      <c r="T429" s="65" t="n">
        <v>0</v>
      </c>
      <c r="U429" s="65" t="n">
        <v>0</v>
      </c>
      <c r="V429" s="65" t="n">
        <v>0</v>
      </c>
    </row>
    <row r="430" s="54" customFormat="true" ht="11.25" hidden="false" customHeight="false" outlineLevel="0" collapsed="false">
      <c r="A430" s="53"/>
      <c r="B430" s="66"/>
      <c r="C430" s="66"/>
      <c r="D430" s="66"/>
      <c r="E430" s="66"/>
      <c r="F430" s="66"/>
      <c r="G430" s="66"/>
      <c r="H430" s="66"/>
      <c r="I430" s="66"/>
      <c r="J430" s="66"/>
      <c r="K430" s="66"/>
      <c r="L430" s="66"/>
      <c r="M430" s="66"/>
      <c r="N430" s="66"/>
      <c r="O430" s="66"/>
      <c r="P430" s="66"/>
      <c r="Q430" s="66"/>
      <c r="R430" s="66"/>
      <c r="S430" s="66"/>
      <c r="T430" s="66"/>
      <c r="U430" s="66"/>
      <c r="V430" s="66"/>
    </row>
    <row r="431" s="54" customFormat="true" ht="11.25" hidden="false" customHeight="false" outlineLevel="0" collapsed="false">
      <c r="A431" s="61" t="s">
        <v>114</v>
      </c>
      <c r="B431" s="65" t="n">
        <v>420.031</v>
      </c>
      <c r="C431" s="65" t="n">
        <v>306.996</v>
      </c>
      <c r="D431" s="65" t="n">
        <v>339.696</v>
      </c>
      <c r="E431" s="65" t="n">
        <v>257.57</v>
      </c>
      <c r="F431" s="65" t="n">
        <v>253.003</v>
      </c>
      <c r="G431" s="65" t="n">
        <v>194.38</v>
      </c>
      <c r="H431" s="65" t="n">
        <v>221.946</v>
      </c>
      <c r="I431" s="65" t="n">
        <v>246.247</v>
      </c>
      <c r="J431" s="65" t="n">
        <v>189.891</v>
      </c>
      <c r="K431" s="65" t="n">
        <v>153.998</v>
      </c>
      <c r="L431" s="65" t="n">
        <v>210.568641521574</v>
      </c>
      <c r="M431" s="65" t="n">
        <v>243.231144297097</v>
      </c>
      <c r="N431" s="65" t="n">
        <v>211.369902848612</v>
      </c>
      <c r="O431" s="65" t="n">
        <v>215.173281094848</v>
      </c>
      <c r="P431" s="65" t="n">
        <v>205.558458471625</v>
      </c>
      <c r="Q431" s="65" t="n">
        <v>204.796382250093</v>
      </c>
      <c r="R431" s="65" t="n">
        <v>199.277933491981</v>
      </c>
      <c r="S431" s="65" t="n">
        <v>195.352548232383</v>
      </c>
      <c r="T431" s="65" t="n">
        <v>189.834475617066</v>
      </c>
      <c r="U431" s="65" t="n">
        <v>185.109812376611</v>
      </c>
      <c r="V431" s="65" t="n">
        <v>178.808479107616</v>
      </c>
    </row>
    <row r="432" s="54" customFormat="true" ht="11.25" hidden="false" customHeight="false" outlineLevel="0" collapsed="false">
      <c r="A432" s="53" t="s">
        <v>115</v>
      </c>
      <c r="B432" s="65" t="n">
        <v>364.931</v>
      </c>
      <c r="C432" s="65" t="n">
        <v>261.896</v>
      </c>
      <c r="D432" s="65" t="n">
        <v>284.647</v>
      </c>
      <c r="E432" s="65" t="n">
        <v>222.497</v>
      </c>
      <c r="F432" s="65" t="n">
        <v>230.012</v>
      </c>
      <c r="G432" s="65" t="n">
        <v>170.404</v>
      </c>
      <c r="H432" s="65" t="n">
        <v>182.031</v>
      </c>
      <c r="I432" s="65" t="n">
        <v>191.347</v>
      </c>
      <c r="J432" s="65" t="n">
        <v>139.861</v>
      </c>
      <c r="K432" s="65" t="n">
        <v>108.998</v>
      </c>
      <c r="L432" s="65" t="n">
        <v>175.153920291407</v>
      </c>
      <c r="M432" s="65" t="n">
        <v>205.996089249542</v>
      </c>
      <c r="N432" s="65" t="n">
        <v>177.423266153683</v>
      </c>
      <c r="O432" s="65" t="n">
        <v>182.473664717084</v>
      </c>
      <c r="P432" s="65" t="n">
        <v>175.25477816449</v>
      </c>
      <c r="Q432" s="65" t="n">
        <v>174.542478965784</v>
      </c>
      <c r="R432" s="65" t="n">
        <v>167.405885816835</v>
      </c>
      <c r="S432" s="65" t="n">
        <v>160.26197786253</v>
      </c>
      <c r="T432" s="65" t="n">
        <v>152.66321414271</v>
      </c>
      <c r="U432" s="65" t="n">
        <v>145.680865403888</v>
      </c>
      <c r="V432" s="65" t="n">
        <v>137.863560101043</v>
      </c>
    </row>
    <row r="433" s="54" customFormat="true" ht="11.25" hidden="false" customHeight="false" outlineLevel="0" collapsed="false">
      <c r="A433" s="53" t="s">
        <v>258</v>
      </c>
      <c r="B433" s="65" t="n">
        <v>55.1</v>
      </c>
      <c r="C433" s="65" t="n">
        <v>45.1</v>
      </c>
      <c r="D433" s="65" t="n">
        <v>55.049</v>
      </c>
      <c r="E433" s="65" t="n">
        <v>35.073</v>
      </c>
      <c r="F433" s="65" t="n">
        <v>22.991</v>
      </c>
      <c r="G433" s="65" t="n">
        <v>23.976</v>
      </c>
      <c r="H433" s="65" t="n">
        <v>39.915</v>
      </c>
      <c r="I433" s="65" t="n">
        <v>54.9</v>
      </c>
      <c r="J433" s="65" t="n">
        <v>50.03</v>
      </c>
      <c r="K433" s="65" t="n">
        <v>45</v>
      </c>
      <c r="L433" s="65" t="n">
        <v>35.4147212305032</v>
      </c>
      <c r="M433" s="65" t="n">
        <v>37.2350550467849</v>
      </c>
      <c r="N433" s="65" t="n">
        <v>33.946636695478</v>
      </c>
      <c r="O433" s="65" t="n">
        <v>32.6996163783839</v>
      </c>
      <c r="P433" s="65" t="n">
        <v>30.3036803059225</v>
      </c>
      <c r="Q433" s="65" t="n">
        <v>30.2539032835578</v>
      </c>
      <c r="R433" s="65" t="n">
        <v>31.8720476801291</v>
      </c>
      <c r="S433" s="65" t="n">
        <v>35.090570361714</v>
      </c>
      <c r="T433" s="65" t="n">
        <v>37.1712614832786</v>
      </c>
      <c r="U433" s="65" t="n">
        <v>39.4289469631266</v>
      </c>
      <c r="V433" s="65" t="n">
        <v>40.9449190092792</v>
      </c>
    </row>
    <row r="434" s="54" customFormat="true" ht="11.25" hidden="false" customHeight="false" outlineLevel="0" collapsed="false">
      <c r="A434" s="53"/>
      <c r="B434" s="65"/>
      <c r="C434" s="65"/>
      <c r="D434" s="65"/>
      <c r="E434" s="65"/>
      <c r="F434" s="65"/>
      <c r="G434" s="65"/>
      <c r="H434" s="65"/>
      <c r="I434" s="65"/>
      <c r="J434" s="65"/>
      <c r="K434" s="65"/>
      <c r="L434" s="65"/>
      <c r="M434" s="65"/>
      <c r="N434" s="65"/>
      <c r="O434" s="65"/>
      <c r="P434" s="65"/>
      <c r="Q434" s="65"/>
      <c r="R434" s="65"/>
      <c r="S434" s="65"/>
      <c r="T434" s="65"/>
      <c r="U434" s="65"/>
      <c r="V434" s="65"/>
    </row>
    <row r="435" s="54" customFormat="true" ht="11.25" hidden="false" customHeight="false" outlineLevel="0" collapsed="false">
      <c r="A435" s="61" t="s">
        <v>118</v>
      </c>
      <c r="B435" s="65" t="n">
        <v>212.083</v>
      </c>
      <c r="C435" s="65" t="n">
        <v>196.69</v>
      </c>
      <c r="D435" s="65" t="n">
        <v>255.261</v>
      </c>
      <c r="E435" s="65" t="n">
        <v>236.582</v>
      </c>
      <c r="F435" s="65" t="n">
        <v>241.815</v>
      </c>
      <c r="G435" s="65" t="n">
        <v>184.298</v>
      </c>
      <c r="H435" s="65" t="n">
        <v>198.773</v>
      </c>
      <c r="I435" s="65" t="n">
        <v>184.04</v>
      </c>
      <c r="J435" s="65" t="n">
        <v>194.32</v>
      </c>
      <c r="K435" s="65" t="n">
        <v>157.23</v>
      </c>
      <c r="L435" s="65" t="n">
        <v>284.986841917021</v>
      </c>
      <c r="M435" s="65" t="n">
        <v>184.245273717947</v>
      </c>
      <c r="N435" s="65" t="n">
        <v>171.237329067337</v>
      </c>
      <c r="O435" s="65" t="n">
        <v>170.39536422769</v>
      </c>
      <c r="P435" s="65" t="n">
        <v>174.670757670291</v>
      </c>
      <c r="Q435" s="65" t="n">
        <v>175.713645951481</v>
      </c>
      <c r="R435" s="65" t="n">
        <v>178.677716817807</v>
      </c>
      <c r="S435" s="65" t="n">
        <v>180.386603319914</v>
      </c>
      <c r="T435" s="65" t="n">
        <v>183.227549570618</v>
      </c>
      <c r="U435" s="65" t="n">
        <v>186.262505446627</v>
      </c>
      <c r="V435" s="65" t="n">
        <v>190.101544343221</v>
      </c>
    </row>
    <row r="436" s="54" customFormat="true" ht="11.25" hidden="false" customHeight="false" outlineLevel="0" collapsed="false">
      <c r="A436" s="53"/>
      <c r="B436" s="65"/>
      <c r="C436" s="65"/>
      <c r="D436" s="65"/>
      <c r="E436" s="65"/>
      <c r="F436" s="65"/>
      <c r="G436" s="65"/>
      <c r="H436" s="65"/>
      <c r="I436" s="65"/>
      <c r="J436" s="65"/>
      <c r="K436" s="65"/>
      <c r="L436" s="65"/>
      <c r="M436" s="65"/>
      <c r="N436" s="65"/>
      <c r="O436" s="65"/>
      <c r="P436" s="65"/>
      <c r="Q436" s="65"/>
      <c r="R436" s="65"/>
      <c r="S436" s="65"/>
      <c r="T436" s="65"/>
      <c r="U436" s="65"/>
      <c r="V436" s="65"/>
    </row>
    <row r="437" s="54" customFormat="true" ht="11.25" hidden="false" customHeight="false" outlineLevel="0" collapsed="false">
      <c r="A437" s="61" t="s">
        <v>119</v>
      </c>
      <c r="B437" s="65" t="n">
        <v>632.114</v>
      </c>
      <c r="C437" s="65" t="n">
        <v>503.686</v>
      </c>
      <c r="D437" s="65" t="n">
        <v>594.957</v>
      </c>
      <c r="E437" s="65" t="n">
        <v>494.152</v>
      </c>
      <c r="F437" s="65" t="n">
        <v>494.818</v>
      </c>
      <c r="G437" s="65" t="n">
        <v>378.678</v>
      </c>
      <c r="H437" s="65" t="n">
        <v>420.719</v>
      </c>
      <c r="I437" s="65" t="n">
        <v>430.287</v>
      </c>
      <c r="J437" s="65" t="n">
        <v>384.211</v>
      </c>
      <c r="K437" s="65" t="n">
        <v>311.228</v>
      </c>
      <c r="L437" s="65" t="n">
        <v>495.555483438595</v>
      </c>
      <c r="M437" s="65" t="n">
        <v>427.476418015044</v>
      </c>
      <c r="N437" s="65" t="n">
        <v>382.607231915949</v>
      </c>
      <c r="O437" s="65" t="n">
        <v>385.568645322538</v>
      </c>
      <c r="P437" s="65" t="n">
        <v>380.229216141916</v>
      </c>
      <c r="Q437" s="65" t="n">
        <v>380.510028201574</v>
      </c>
      <c r="R437" s="65" t="n">
        <v>377.955650309788</v>
      </c>
      <c r="S437" s="65" t="n">
        <v>375.739151552297</v>
      </c>
      <c r="T437" s="65" t="n">
        <v>373.062025187684</v>
      </c>
      <c r="U437" s="65" t="n">
        <v>371.372317823238</v>
      </c>
      <c r="V437" s="65" t="n">
        <v>368.910023450837</v>
      </c>
    </row>
    <row r="438" s="54" customFormat="true" ht="11.25" hidden="false" customHeight="false" outlineLevel="0" collapsed="false">
      <c r="A438" s="53"/>
      <c r="B438" s="65"/>
      <c r="C438" s="65"/>
      <c r="D438" s="65"/>
      <c r="E438" s="65"/>
      <c r="F438" s="65"/>
      <c r="G438" s="65"/>
      <c r="H438" s="65"/>
      <c r="I438" s="65"/>
      <c r="J438" s="65"/>
      <c r="K438" s="65"/>
      <c r="L438" s="65"/>
      <c r="M438" s="65"/>
      <c r="N438" s="65"/>
      <c r="O438" s="65"/>
      <c r="P438" s="65"/>
      <c r="Q438" s="65"/>
      <c r="R438" s="65"/>
      <c r="S438" s="65"/>
      <c r="T438" s="65"/>
      <c r="U438" s="65"/>
      <c r="V438" s="65"/>
    </row>
    <row r="439" s="54" customFormat="true" ht="11.25" hidden="false" customHeight="false" outlineLevel="0" collapsed="false">
      <c r="A439" s="61" t="s">
        <v>120</v>
      </c>
      <c r="B439" s="65" t="n">
        <v>48.903</v>
      </c>
      <c r="C439" s="65" t="n">
        <v>65.163</v>
      </c>
      <c r="D439" s="65" t="n">
        <v>65.375</v>
      </c>
      <c r="E439" s="65" t="n">
        <v>41.751</v>
      </c>
      <c r="F439" s="65" t="n">
        <v>60.973</v>
      </c>
      <c r="G439" s="65" t="n">
        <v>43.03</v>
      </c>
      <c r="H439" s="65" t="n">
        <v>33.549</v>
      </c>
      <c r="I439" s="65" t="n">
        <v>56.941</v>
      </c>
      <c r="J439" s="65" t="n">
        <v>65.663</v>
      </c>
      <c r="K439" s="65" t="n">
        <v>32.053</v>
      </c>
      <c r="L439" s="65" t="n">
        <v>41.4905165755938</v>
      </c>
      <c r="M439" s="65" t="n">
        <v>44.0001352191103</v>
      </c>
      <c r="N439" s="65" t="n">
        <v>32.5815821328191</v>
      </c>
      <c r="O439" s="65" t="n">
        <v>36.8322876445494</v>
      </c>
      <c r="P439" s="65" t="n">
        <v>35.3620539448231</v>
      </c>
      <c r="Q439" s="65" t="n">
        <v>36.3660981557656</v>
      </c>
      <c r="R439" s="65" t="n">
        <v>35.5641827071295</v>
      </c>
      <c r="S439" s="65" t="n">
        <v>36.050539522898</v>
      </c>
      <c r="T439" s="65" t="n">
        <v>35.717873607543</v>
      </c>
      <c r="U439" s="65" t="n">
        <v>36.6989478703675</v>
      </c>
      <c r="V439" s="65" t="n">
        <v>36.5815976882404</v>
      </c>
    </row>
    <row r="440" s="54" customFormat="true" ht="11.25" hidden="false" customHeight="false" outlineLevel="0" collapsed="false">
      <c r="A440" s="53" t="s">
        <v>121</v>
      </c>
      <c r="B440" s="65" t="n">
        <v>0</v>
      </c>
      <c r="C440" s="65" t="n">
        <v>0.3</v>
      </c>
      <c r="D440" s="65" t="n">
        <v>0</v>
      </c>
      <c r="E440" s="65" t="n">
        <v>0</v>
      </c>
      <c r="F440" s="65" t="n">
        <v>0.1</v>
      </c>
      <c r="G440" s="65" t="n">
        <v>0</v>
      </c>
      <c r="H440" s="65" t="n">
        <v>0</v>
      </c>
      <c r="I440" s="65" t="n">
        <v>0</v>
      </c>
      <c r="J440" s="65" t="n">
        <v>0</v>
      </c>
      <c r="K440" s="65" t="n">
        <v>0</v>
      </c>
      <c r="L440" s="65" t="n">
        <v>0</v>
      </c>
      <c r="M440" s="65" t="n">
        <v>0</v>
      </c>
      <c r="N440" s="65" t="n">
        <v>0</v>
      </c>
      <c r="O440" s="65" t="n">
        <v>0</v>
      </c>
      <c r="P440" s="65" t="n">
        <v>0</v>
      </c>
      <c r="Q440" s="65" t="n">
        <v>0</v>
      </c>
      <c r="R440" s="65" t="n">
        <v>0</v>
      </c>
      <c r="S440" s="65" t="n">
        <v>0</v>
      </c>
      <c r="T440" s="65" t="n">
        <v>0</v>
      </c>
      <c r="U440" s="65" t="n">
        <v>0</v>
      </c>
      <c r="V440" s="65" t="n">
        <v>0</v>
      </c>
    </row>
    <row r="441" s="54" customFormat="true" ht="11.25" hidden="false" customHeight="false" outlineLevel="0" collapsed="false">
      <c r="A441" s="53" t="s">
        <v>122</v>
      </c>
      <c r="B441" s="65" t="n">
        <v>6.1</v>
      </c>
      <c r="C441" s="65" t="n">
        <v>5.2</v>
      </c>
      <c r="D441" s="65" t="n">
        <v>4.1</v>
      </c>
      <c r="E441" s="65" t="n">
        <v>2.1</v>
      </c>
      <c r="F441" s="65" t="n">
        <v>2.7</v>
      </c>
      <c r="G441" s="65" t="n">
        <v>1.2</v>
      </c>
      <c r="H441" s="65" t="n">
        <v>0.8</v>
      </c>
      <c r="I441" s="65" t="n">
        <v>0.8</v>
      </c>
      <c r="J441" s="65" t="n">
        <v>0.7</v>
      </c>
      <c r="K441" s="65" t="n">
        <v>0.4</v>
      </c>
      <c r="L441" s="65" t="n">
        <v>0.322237317730405</v>
      </c>
      <c r="M441" s="65" t="n">
        <v>0.522601724902887</v>
      </c>
      <c r="N441" s="65" t="n">
        <v>0.386334165682232</v>
      </c>
      <c r="O441" s="65" t="n">
        <v>0.491797058143818</v>
      </c>
      <c r="P441" s="65" t="n">
        <v>0.42449410063857</v>
      </c>
      <c r="Q441" s="65" t="n">
        <v>0.414757613295269</v>
      </c>
      <c r="R441" s="65" t="n">
        <v>0.359609488810771</v>
      </c>
      <c r="S441" s="65" t="n">
        <v>0.349342028435303</v>
      </c>
      <c r="T441" s="65" t="n">
        <v>0.318540006035357</v>
      </c>
      <c r="U441" s="65" t="n">
        <v>0.322163729366014</v>
      </c>
      <c r="V441" s="65" t="n">
        <v>0.300741874024023</v>
      </c>
    </row>
    <row r="442" s="54" customFormat="true" ht="11.25" hidden="false" customHeight="false" outlineLevel="0" collapsed="false">
      <c r="A442" s="53" t="s">
        <v>123</v>
      </c>
      <c r="B442" s="65" t="n">
        <v>42.803</v>
      </c>
      <c r="C442" s="65" t="n">
        <v>59.663</v>
      </c>
      <c r="D442" s="65" t="n">
        <v>61.275</v>
      </c>
      <c r="E442" s="65" t="n">
        <v>39.651</v>
      </c>
      <c r="F442" s="65" t="n">
        <v>58.173</v>
      </c>
      <c r="G442" s="65" t="n">
        <v>41.83</v>
      </c>
      <c r="H442" s="65" t="n">
        <v>32.749</v>
      </c>
      <c r="I442" s="65" t="n">
        <v>56.141</v>
      </c>
      <c r="J442" s="65" t="n">
        <v>64.963</v>
      </c>
      <c r="K442" s="65" t="n">
        <v>31.653</v>
      </c>
      <c r="L442" s="65" t="n">
        <v>41.1682792577821</v>
      </c>
      <c r="M442" s="65" t="n">
        <v>43.4775334946074</v>
      </c>
      <c r="N442" s="65" t="n">
        <v>32.1952479663289</v>
      </c>
      <c r="O442" s="65" t="n">
        <v>36.3404905871213</v>
      </c>
      <c r="P442" s="65" t="n">
        <v>34.9375598441544</v>
      </c>
      <c r="Q442" s="65" t="n">
        <v>35.9513405418068</v>
      </c>
      <c r="R442" s="65" t="n">
        <v>35.2045732180522</v>
      </c>
      <c r="S442" s="65" t="n">
        <v>35.7011974980061</v>
      </c>
      <c r="T442" s="65" t="n">
        <v>35.399333594394</v>
      </c>
      <c r="U442" s="65" t="n">
        <v>36.3767841513806</v>
      </c>
      <c r="V442" s="65" t="n">
        <v>36.2808558043264</v>
      </c>
    </row>
    <row r="443" s="54" customFormat="true" ht="11.25" hidden="false" customHeight="false" outlineLevel="0" collapsed="false">
      <c r="A443" s="53"/>
      <c r="B443" s="60"/>
      <c r="C443" s="60"/>
      <c r="D443" s="60"/>
      <c r="E443" s="60"/>
      <c r="F443" s="60"/>
      <c r="G443" s="60"/>
      <c r="H443" s="60"/>
      <c r="I443" s="60"/>
      <c r="J443" s="60"/>
      <c r="K443" s="60"/>
      <c r="L443" s="60"/>
      <c r="M443" s="60"/>
      <c r="N443" s="60"/>
      <c r="O443" s="60"/>
      <c r="P443" s="60"/>
      <c r="Q443" s="60"/>
      <c r="R443" s="60"/>
      <c r="S443" s="60"/>
      <c r="T443" s="60"/>
      <c r="U443" s="60"/>
      <c r="V443" s="60"/>
    </row>
    <row r="444" s="54" customFormat="true" ht="11.25" hidden="false" customHeight="false" outlineLevel="0" collapsed="false">
      <c r="A444" s="61" t="s">
        <v>124</v>
      </c>
      <c r="B444" s="62"/>
      <c r="C444" s="62"/>
      <c r="D444" s="62"/>
      <c r="E444" s="62"/>
      <c r="F444" s="62"/>
      <c r="G444" s="63" t="s">
        <v>125</v>
      </c>
      <c r="H444" s="62"/>
      <c r="I444" s="53"/>
      <c r="J444" s="62"/>
      <c r="K444" s="62"/>
      <c r="L444" s="62"/>
      <c r="M444" s="62"/>
      <c r="N444" s="62"/>
      <c r="O444" s="63"/>
      <c r="P444" s="63"/>
      <c r="Q444" s="63" t="s">
        <v>125</v>
      </c>
      <c r="R444" s="62"/>
      <c r="S444" s="62"/>
      <c r="T444" s="53"/>
      <c r="U444" s="53"/>
      <c r="V444" s="53"/>
    </row>
    <row r="445" s="54" customFormat="true" ht="11.25" hidden="false" customHeight="false" outlineLevel="0" collapsed="false">
      <c r="A445" s="60" t="s">
        <v>126</v>
      </c>
      <c r="B445" s="67" t="n">
        <v>2.212</v>
      </c>
      <c r="C445" s="67" t="n">
        <v>1.6632</v>
      </c>
      <c r="D445" s="67" t="n">
        <v>1.568</v>
      </c>
      <c r="E445" s="67" t="n">
        <v>1.8872</v>
      </c>
      <c r="F445" s="67" t="n">
        <v>1.9376</v>
      </c>
      <c r="G445" s="67" t="n">
        <v>2.3184</v>
      </c>
      <c r="H445" s="67" t="n">
        <v>2.3856</v>
      </c>
      <c r="I445" s="67" t="n">
        <v>1.7864</v>
      </c>
      <c r="J445" s="67" t="n">
        <v>1.8648</v>
      </c>
      <c r="K445" s="67" t="n">
        <v>3.2928</v>
      </c>
      <c r="L445" s="67" t="n">
        <v>3.93446804262725</v>
      </c>
      <c r="M445" s="67" t="n">
        <v>3.51528237585261</v>
      </c>
      <c r="N445" s="67" t="n">
        <v>3.61619454926451</v>
      </c>
      <c r="O445" s="67" t="n">
        <v>3.49099703155732</v>
      </c>
      <c r="P445" s="67" t="n">
        <v>3.56803873896602</v>
      </c>
      <c r="Q445" s="67" t="n">
        <v>3.58785407930147</v>
      </c>
      <c r="R445" s="67" t="n">
        <v>3.67320852870643</v>
      </c>
      <c r="S445" s="67" t="n">
        <v>3.69045173924657</v>
      </c>
      <c r="T445" s="67" t="n">
        <v>3.74442854757628</v>
      </c>
      <c r="U445" s="67" t="n">
        <v>3.73641299767768</v>
      </c>
      <c r="V445" s="67" t="n">
        <v>3.7749245695021</v>
      </c>
    </row>
    <row r="446" s="54" customFormat="true" ht="11.25" hidden="false" customHeight="false" outlineLevel="0" collapsed="false">
      <c r="A446" s="60"/>
      <c r="B446" s="67"/>
      <c r="C446" s="67"/>
      <c r="D446" s="67"/>
      <c r="E446" s="67"/>
      <c r="F446" s="67"/>
      <c r="G446" s="67"/>
      <c r="H446" s="67"/>
      <c r="I446" s="67"/>
      <c r="J446" s="67"/>
      <c r="K446" s="67"/>
      <c r="L446" s="67"/>
      <c r="M446" s="67"/>
      <c r="N446" s="67"/>
      <c r="O446" s="67"/>
      <c r="P446" s="67"/>
      <c r="Q446" s="67"/>
      <c r="R446" s="67"/>
      <c r="S446" s="67"/>
      <c r="T446" s="67"/>
      <c r="U446" s="67"/>
      <c r="V446" s="67"/>
    </row>
    <row r="447" s="54" customFormat="true" ht="11.25" hidden="false" customHeight="false" outlineLevel="0" collapsed="false">
      <c r="A447" s="60" t="s">
        <v>127</v>
      </c>
      <c r="B447" s="67" t="n">
        <v>1.76</v>
      </c>
      <c r="C447" s="67" t="n">
        <v>1.74</v>
      </c>
      <c r="D447" s="67" t="n">
        <v>1.74</v>
      </c>
      <c r="E447" s="67" t="n">
        <v>1.71</v>
      </c>
      <c r="F447" s="67" t="n">
        <v>1.71</v>
      </c>
      <c r="G447" s="67" t="n">
        <v>1.98</v>
      </c>
      <c r="H447" s="67" t="n">
        <v>1.98</v>
      </c>
      <c r="I447" s="67" t="n">
        <v>1.95</v>
      </c>
      <c r="J447" s="67" t="n">
        <v>1.95</v>
      </c>
      <c r="K447" s="67" t="n">
        <v>1.95</v>
      </c>
      <c r="L447" s="67" t="n">
        <v>1.95</v>
      </c>
      <c r="M447" s="67" t="n">
        <v>1.95</v>
      </c>
      <c r="N447" s="67" t="n">
        <v>1.95</v>
      </c>
      <c r="O447" s="67" t="n">
        <v>1.95</v>
      </c>
      <c r="P447" s="67" t="n">
        <v>1.95</v>
      </c>
      <c r="Q447" s="67" t="n">
        <v>1.95</v>
      </c>
      <c r="R447" s="67" t="n">
        <v>1.95</v>
      </c>
      <c r="S447" s="67" t="n">
        <v>1.95</v>
      </c>
      <c r="T447" s="67" t="n">
        <v>1.95</v>
      </c>
      <c r="U447" s="67" t="n">
        <v>1.95</v>
      </c>
      <c r="V447" s="67" t="n">
        <v>1.95</v>
      </c>
    </row>
    <row r="448" s="54" customFormat="true" ht="11.25" hidden="false" customHeight="false" outlineLevel="0" collapsed="false">
      <c r="A448" s="60" t="s">
        <v>128</v>
      </c>
      <c r="B448" s="67" t="n">
        <v>0</v>
      </c>
      <c r="C448" s="67" t="n">
        <v>0.116530399109116</v>
      </c>
      <c r="D448" s="67" t="n">
        <v>0.256437699734192</v>
      </c>
      <c r="E448" s="67" t="n">
        <v>0.175975397746352</v>
      </c>
      <c r="F448" s="67" t="n">
        <v>0.0101898684927243</v>
      </c>
      <c r="G448" s="67" t="n">
        <v>0.0069944803763657</v>
      </c>
      <c r="H448" s="67" t="n">
        <v>0.0314003846930116</v>
      </c>
      <c r="I448" s="67" t="n">
        <v>0.280927755514114</v>
      </c>
      <c r="J448" s="67" t="n">
        <v>0.348807557522529</v>
      </c>
      <c r="K448" s="67" t="n">
        <v>0.0163797389906968</v>
      </c>
      <c r="L448" s="67" t="n">
        <v>0</v>
      </c>
      <c r="M448" s="67" t="n">
        <v>0</v>
      </c>
      <c r="N448" s="67" t="n">
        <v>0</v>
      </c>
      <c r="O448" s="67" t="n">
        <v>0</v>
      </c>
      <c r="P448" s="67" t="n">
        <v>0</v>
      </c>
      <c r="Q448" s="67" t="n">
        <v>0</v>
      </c>
      <c r="R448" s="67" t="n">
        <v>0</v>
      </c>
      <c r="S448" s="67" t="n">
        <v>0</v>
      </c>
      <c r="T448" s="67" t="n">
        <v>0</v>
      </c>
      <c r="U448" s="67" t="n">
        <v>0</v>
      </c>
      <c r="V448" s="67" t="n">
        <v>0</v>
      </c>
    </row>
    <row r="449" s="54" customFormat="true" ht="11.25" hidden="false" customHeight="false" outlineLevel="0" collapsed="false">
      <c r="A449" s="60" t="s">
        <v>129</v>
      </c>
      <c r="B449" s="67" t="n">
        <v>0</v>
      </c>
      <c r="C449" s="67" t="n">
        <v>0</v>
      </c>
      <c r="D449" s="67" t="n">
        <v>0</v>
      </c>
      <c r="E449" s="67" t="n">
        <v>0</v>
      </c>
      <c r="F449" s="67" t="n">
        <v>0</v>
      </c>
      <c r="G449" s="67" t="n">
        <v>2.54</v>
      </c>
      <c r="H449" s="67" t="n">
        <v>2.54</v>
      </c>
      <c r="I449" s="67" t="n">
        <v>2.57</v>
      </c>
      <c r="J449" s="67" t="n">
        <v>2.57</v>
      </c>
      <c r="K449" s="67" t="n">
        <v>2.57</v>
      </c>
      <c r="L449" s="67" t="n">
        <v>2.57</v>
      </c>
      <c r="M449" s="67" t="n">
        <v>2.57</v>
      </c>
      <c r="N449" s="67" t="n">
        <v>2.57</v>
      </c>
      <c r="O449" s="67" t="n">
        <v>2.57</v>
      </c>
      <c r="P449" s="67" t="n">
        <v>2.57</v>
      </c>
      <c r="Q449" s="67" t="n">
        <v>2.57</v>
      </c>
      <c r="R449" s="67" t="n">
        <v>2.57</v>
      </c>
      <c r="S449" s="67" t="n">
        <v>2.57</v>
      </c>
      <c r="T449" s="67" t="n">
        <v>2.57</v>
      </c>
      <c r="U449" s="67" t="n">
        <v>2.57</v>
      </c>
      <c r="V449" s="67" t="n">
        <v>2.57</v>
      </c>
    </row>
    <row r="450" s="54" customFormat="true" ht="11.25" hidden="false" customHeight="false" outlineLevel="0" collapsed="false">
      <c r="A450" s="60" t="s">
        <v>130</v>
      </c>
      <c r="B450" s="67" t="n">
        <v>0</v>
      </c>
      <c r="C450" s="67" t="n">
        <v>0</v>
      </c>
      <c r="D450" s="67" t="n">
        <v>0</v>
      </c>
      <c r="E450" s="67" t="n">
        <v>0</v>
      </c>
      <c r="F450" s="67" t="n">
        <v>0</v>
      </c>
      <c r="G450" s="67" t="n">
        <v>0</v>
      </c>
      <c r="H450" s="67" t="n">
        <v>0</v>
      </c>
      <c r="I450" s="67" t="n">
        <v>0.27</v>
      </c>
      <c r="J450" s="67" t="n">
        <v>0.27</v>
      </c>
      <c r="K450" s="67" t="n">
        <v>0</v>
      </c>
      <c r="L450" s="67" t="n">
        <v>0</v>
      </c>
      <c r="M450" s="67" t="n">
        <v>0</v>
      </c>
      <c r="N450" s="67" t="n">
        <v>0</v>
      </c>
      <c r="O450" s="67" t="n">
        <v>0</v>
      </c>
      <c r="P450" s="67" t="n">
        <v>0</v>
      </c>
      <c r="Q450" s="67" t="n">
        <v>0</v>
      </c>
      <c r="R450" s="67" t="n">
        <v>0</v>
      </c>
      <c r="S450" s="67" t="n">
        <v>0</v>
      </c>
      <c r="T450" s="67" t="n">
        <v>0</v>
      </c>
      <c r="U450" s="67" t="n">
        <v>0</v>
      </c>
      <c r="V450" s="67" t="n">
        <v>0</v>
      </c>
    </row>
    <row r="451" s="54" customFormat="true" ht="11.25" hidden="false" customHeight="false" outlineLevel="0" collapsed="false">
      <c r="A451" s="60" t="s">
        <v>131</v>
      </c>
      <c r="B451" s="67" t="n">
        <v>0.544</v>
      </c>
      <c r="C451" s="67" t="n">
        <v>0.676644</v>
      </c>
      <c r="D451" s="67" t="n">
        <v>0.87</v>
      </c>
      <c r="E451" s="67" t="n">
        <v>0.834886840058631</v>
      </c>
      <c r="F451" s="67" t="n">
        <v>0.679479689515641</v>
      </c>
      <c r="G451" s="67" t="n">
        <v>0.35</v>
      </c>
      <c r="H451" s="67" t="n">
        <v>0.35</v>
      </c>
      <c r="I451" s="67" t="n">
        <v>0.35</v>
      </c>
      <c r="J451" s="67" t="n">
        <v>0.35</v>
      </c>
      <c r="K451" s="67" t="n">
        <v>0.35</v>
      </c>
      <c r="L451" s="67" t="n">
        <v>0.35</v>
      </c>
      <c r="M451" s="67" t="n">
        <v>0.35</v>
      </c>
      <c r="N451" s="67" t="n">
        <v>0.35</v>
      </c>
      <c r="O451" s="67" t="n">
        <v>0.35</v>
      </c>
      <c r="P451" s="67" t="n">
        <v>0.35</v>
      </c>
      <c r="Q451" s="67" t="n">
        <v>0.35</v>
      </c>
      <c r="R451" s="67" t="n">
        <v>0.35</v>
      </c>
      <c r="S451" s="67" t="n">
        <v>0.35</v>
      </c>
      <c r="T451" s="67" t="n">
        <v>0.35</v>
      </c>
      <c r="U451" s="67" t="n">
        <v>0.35</v>
      </c>
      <c r="V451" s="67" t="n">
        <v>0.35</v>
      </c>
    </row>
    <row r="452" s="54" customFormat="true" ht="11.25" hidden="false" customHeight="false" outlineLevel="0" collapsed="false">
      <c r="A452" s="60"/>
      <c r="B452" s="67"/>
      <c r="C452" s="67"/>
      <c r="D452" s="67"/>
      <c r="E452" s="67"/>
      <c r="F452" s="67"/>
      <c r="G452" s="67"/>
      <c r="H452" s="67"/>
      <c r="I452" s="67"/>
      <c r="J452" s="67"/>
      <c r="K452" s="67"/>
      <c r="L452" s="67"/>
      <c r="M452" s="67"/>
      <c r="N452" s="67"/>
      <c r="O452" s="67"/>
      <c r="P452" s="67"/>
      <c r="Q452" s="67"/>
      <c r="R452" s="67"/>
      <c r="S452" s="67"/>
      <c r="T452" s="67"/>
      <c r="U452" s="67"/>
      <c r="V452" s="67"/>
    </row>
    <row r="453" s="54" customFormat="true" ht="11.25" hidden="false" customHeight="false" outlineLevel="0" collapsed="false">
      <c r="A453" s="60" t="s">
        <v>259</v>
      </c>
      <c r="B453" s="67" t="n">
        <v>0.910288065843621</v>
      </c>
      <c r="C453" s="67" t="n">
        <v>0.857319587628866</v>
      </c>
      <c r="D453" s="67" t="n">
        <v>0.861538461538462</v>
      </c>
      <c r="E453" s="67" t="n">
        <v>1.02010810810811</v>
      </c>
      <c r="F453" s="67" t="n">
        <v>0.983553299492386</v>
      </c>
      <c r="G453" s="67" t="n">
        <v>0.999310344827586</v>
      </c>
      <c r="H453" s="67" t="n">
        <v>0.985785123966942</v>
      </c>
      <c r="I453" s="67" t="n">
        <v>0.867184466019418</v>
      </c>
      <c r="J453" s="67" t="n">
        <v>0.9324</v>
      </c>
      <c r="K453" s="67" t="n">
        <v>1.08315789473684</v>
      </c>
      <c r="L453" s="67" t="n">
        <v>0.991117869219824</v>
      </c>
      <c r="M453" s="67" t="n">
        <v>0.90326877787578</v>
      </c>
      <c r="N453" s="67" t="n">
        <v>0.934322861668727</v>
      </c>
      <c r="O453" s="67" t="n">
        <v>0.929659471387184</v>
      </c>
      <c r="P453" s="67" t="n">
        <v>0.937902938262669</v>
      </c>
      <c r="Q453" s="67" t="n">
        <v>0.932527231373879</v>
      </c>
      <c r="R453" s="67" t="n">
        <v>0.935786295579313</v>
      </c>
      <c r="S453" s="67" t="n">
        <v>0.942037023037229</v>
      </c>
      <c r="T453" s="67" t="n">
        <v>0.948716543809524</v>
      </c>
      <c r="U453" s="67" t="n">
        <v>0.957340847519991</v>
      </c>
      <c r="V453" s="67" t="n">
        <v>0.967343666124042</v>
      </c>
    </row>
    <row r="454" s="54" customFormat="true" ht="11.25" hidden="false" customHeight="false" outlineLevel="0" collapsed="false">
      <c r="A454" s="60"/>
      <c r="B454" s="67"/>
      <c r="C454" s="67"/>
      <c r="D454" s="67"/>
      <c r="E454" s="67"/>
      <c r="F454" s="67"/>
      <c r="G454" s="67"/>
      <c r="H454" s="67"/>
      <c r="I454" s="67"/>
      <c r="J454" s="67"/>
      <c r="K454" s="67"/>
      <c r="L454" s="67"/>
      <c r="M454" s="67"/>
      <c r="N454" s="67"/>
      <c r="O454" s="67"/>
      <c r="P454" s="67"/>
      <c r="Q454" s="67"/>
      <c r="R454" s="67"/>
      <c r="S454" s="67"/>
      <c r="T454" s="67"/>
      <c r="U454" s="67"/>
      <c r="V454" s="67"/>
    </row>
    <row r="455" s="54" customFormat="true" ht="11.25" hidden="false" customHeight="false" outlineLevel="0" collapsed="false">
      <c r="A455" s="68" t="s">
        <v>132</v>
      </c>
      <c r="B455" s="67" t="n">
        <v>153.024846036252</v>
      </c>
      <c r="C455" s="67" t="n">
        <v>111.971068962838</v>
      </c>
      <c r="D455" s="67" t="n">
        <v>109.225220973783</v>
      </c>
      <c r="E455" s="67" t="n">
        <v>114.933557753042</v>
      </c>
      <c r="F455" s="67" t="n">
        <v>116.097902319618</v>
      </c>
      <c r="G455" s="67" t="n">
        <v>117.372213221053</v>
      </c>
      <c r="H455" s="67" t="n">
        <v>125.807513105925</v>
      </c>
      <c r="I455" s="67" t="n">
        <v>124.35284726101</v>
      </c>
      <c r="J455" s="67" t="n">
        <v>127.744326778243</v>
      </c>
      <c r="K455" s="67" t="n">
        <v>185.107783350213</v>
      </c>
      <c r="L455" s="67" t="n">
        <v>291.973375496027</v>
      </c>
      <c r="M455" s="67" t="n">
        <v>226.928471912695</v>
      </c>
      <c r="N455" s="67" t="n">
        <v>233.516198790117</v>
      </c>
      <c r="O455" s="67" t="n">
        <v>226.645326252296</v>
      </c>
      <c r="P455" s="67" t="n">
        <v>232.496694806562</v>
      </c>
      <c r="Q455" s="67" t="n">
        <v>234.638553555766</v>
      </c>
      <c r="R455" s="67" t="n">
        <v>240.931006730915</v>
      </c>
      <c r="S455" s="67" t="n">
        <v>242.880767122337</v>
      </c>
      <c r="T455" s="67" t="n">
        <v>247.363329433975</v>
      </c>
      <c r="U455" s="67" t="n">
        <v>247.810370378269</v>
      </c>
      <c r="V455" s="67" t="n">
        <v>251.337613561307</v>
      </c>
    </row>
    <row r="456" s="54" customFormat="true" ht="11.25" hidden="false" customHeight="false" outlineLevel="0" collapsed="false">
      <c r="A456" s="68" t="s">
        <v>133</v>
      </c>
      <c r="B456" s="67" t="n">
        <v>0</v>
      </c>
      <c r="C456" s="67" t="n">
        <v>7.84513789977988</v>
      </c>
      <c r="D456" s="67" t="n">
        <v>17.8631788389513</v>
      </c>
      <c r="E456" s="67" t="n">
        <v>10.7171887134352</v>
      </c>
      <c r="F456" s="67" t="n">
        <v>0.610560671406924</v>
      </c>
      <c r="G456" s="67" t="n">
        <v>0.354105263157895</v>
      </c>
      <c r="H456" s="67" t="n">
        <v>1.65593741985124</v>
      </c>
      <c r="I456" s="67" t="n">
        <v>19.5556237532607</v>
      </c>
      <c r="J456" s="67" t="n">
        <v>23.8943514644351</v>
      </c>
      <c r="K456" s="67" t="n">
        <v>0.920802106542435</v>
      </c>
      <c r="L456" s="67" t="n">
        <v>0</v>
      </c>
      <c r="M456" s="67" t="n">
        <v>0</v>
      </c>
      <c r="N456" s="67" t="n">
        <v>0</v>
      </c>
      <c r="O456" s="67" t="n">
        <v>0</v>
      </c>
      <c r="P456" s="67" t="n">
        <v>0</v>
      </c>
      <c r="Q456" s="67" t="n">
        <v>0</v>
      </c>
      <c r="R456" s="67" t="n">
        <v>0</v>
      </c>
      <c r="S456" s="67" t="n">
        <v>0</v>
      </c>
      <c r="T456" s="67" t="n">
        <v>0</v>
      </c>
      <c r="U456" s="67" t="n">
        <v>0</v>
      </c>
      <c r="V456" s="67" t="n">
        <v>0</v>
      </c>
    </row>
    <row r="457" s="54" customFormat="true" ht="11.25" hidden="false" customHeight="false" outlineLevel="0" collapsed="false">
      <c r="A457" s="68" t="s">
        <v>134</v>
      </c>
      <c r="B457" s="67" t="n">
        <v>75.42</v>
      </c>
      <c r="C457" s="67" t="n">
        <v>78.48</v>
      </c>
      <c r="D457" s="67" t="n">
        <v>83.34</v>
      </c>
      <c r="E457" s="67" t="n">
        <v>87.52</v>
      </c>
      <c r="F457" s="67" t="n">
        <v>99.32</v>
      </c>
      <c r="G457" s="67" t="n">
        <v>87.85</v>
      </c>
      <c r="H457" s="67" t="n">
        <v>91.12</v>
      </c>
      <c r="I457" s="67" t="n">
        <v>97.8919348543981</v>
      </c>
      <c r="J457" s="67" t="n">
        <v>112.68</v>
      </c>
      <c r="K457" s="67" t="n">
        <v>119.16</v>
      </c>
      <c r="L457" s="67" t="n">
        <v>128.805541116417</v>
      </c>
      <c r="M457" s="67" t="n">
        <v>136.746393666052</v>
      </c>
      <c r="N457" s="67" t="n">
        <v>137.386771520448</v>
      </c>
      <c r="O457" s="67" t="n">
        <v>138.265102977934</v>
      </c>
      <c r="P457" s="67" t="n">
        <v>139.882951283865</v>
      </c>
      <c r="Q457" s="67" t="n">
        <v>141.156915365906</v>
      </c>
      <c r="R457" s="67" t="n">
        <v>142.05029655957</v>
      </c>
      <c r="S457" s="67" t="n">
        <v>144.310850243043</v>
      </c>
      <c r="T457" s="67" t="n">
        <v>147.092112878486</v>
      </c>
      <c r="U457" s="67" t="n">
        <v>149.92918702541</v>
      </c>
      <c r="V457" s="67" t="n">
        <v>152.778047064453</v>
      </c>
    </row>
    <row r="458" s="54" customFormat="true" ht="11.25" hidden="false" customHeight="false" outlineLevel="0" collapsed="false">
      <c r="A458" s="68" t="s">
        <v>135</v>
      </c>
      <c r="B458" s="67" t="n">
        <v>77.6048460362525</v>
      </c>
      <c r="C458" s="67" t="n">
        <v>41.3362068626182</v>
      </c>
      <c r="D458" s="67" t="n">
        <v>43.7483998127341</v>
      </c>
      <c r="E458" s="67" t="n">
        <v>38.1307464664769</v>
      </c>
      <c r="F458" s="67" t="n">
        <v>17.3884629910246</v>
      </c>
      <c r="G458" s="67" t="n">
        <v>29.8763184842105</v>
      </c>
      <c r="H458" s="67" t="n">
        <v>36.3434505257759</v>
      </c>
      <c r="I458" s="67" t="n">
        <v>46.0165361598723</v>
      </c>
      <c r="J458" s="67" t="n">
        <v>38.9586782426779</v>
      </c>
      <c r="K458" s="67" t="n">
        <v>66.8685854567551</v>
      </c>
      <c r="L458" s="67" t="n">
        <v>163.16783437961</v>
      </c>
      <c r="M458" s="67" t="n">
        <v>90.1820782466429</v>
      </c>
      <c r="N458" s="67" t="n">
        <v>96.1294272696694</v>
      </c>
      <c r="O458" s="67" t="n">
        <v>88.3802232743619</v>
      </c>
      <c r="P458" s="67" t="n">
        <v>92.6137435226975</v>
      </c>
      <c r="Q458" s="67" t="n">
        <v>93.4816381898593</v>
      </c>
      <c r="R458" s="67" t="n">
        <v>98.8807101713447</v>
      </c>
      <c r="S458" s="67" t="n">
        <v>98.5699168792947</v>
      </c>
      <c r="T458" s="67" t="n">
        <v>100.271216555489</v>
      </c>
      <c r="U458" s="67" t="n">
        <v>97.8811833528598</v>
      </c>
      <c r="V458" s="67" t="n">
        <v>98.5595664968542</v>
      </c>
    </row>
    <row r="459" s="54" customFormat="true" ht="11.25" hidden="false" customHeight="false" outlineLevel="0" collapsed="false">
      <c r="A459" s="68" t="s">
        <v>136</v>
      </c>
      <c r="B459" s="67" t="n">
        <v>0</v>
      </c>
      <c r="C459" s="67" t="n">
        <v>0</v>
      </c>
      <c r="D459" s="67" t="n">
        <v>0</v>
      </c>
      <c r="E459" s="67" t="n">
        <v>0</v>
      </c>
      <c r="F459" s="67" t="n">
        <v>0</v>
      </c>
      <c r="G459" s="67" t="n">
        <v>0</v>
      </c>
      <c r="H459" s="67" t="n">
        <v>0</v>
      </c>
      <c r="I459" s="67" t="n">
        <v>13.33395</v>
      </c>
      <c r="J459" s="67" t="n">
        <v>13.33395</v>
      </c>
      <c r="K459" s="67" t="n">
        <v>0</v>
      </c>
      <c r="L459" s="67" t="n">
        <v>0</v>
      </c>
      <c r="M459" s="67" t="n">
        <v>0</v>
      </c>
      <c r="N459" s="67" t="n">
        <v>0</v>
      </c>
      <c r="O459" s="67" t="n">
        <v>0</v>
      </c>
      <c r="P459" s="67" t="n">
        <v>0</v>
      </c>
      <c r="Q459" s="67" t="n">
        <v>0</v>
      </c>
      <c r="R459" s="67" t="n">
        <v>0</v>
      </c>
      <c r="S459" s="67" t="n">
        <v>0</v>
      </c>
      <c r="T459" s="67" t="n">
        <v>0</v>
      </c>
      <c r="U459" s="67" t="n">
        <v>0</v>
      </c>
      <c r="V459" s="67" t="n">
        <v>0</v>
      </c>
    </row>
    <row r="460" s="54" customFormat="true" ht="11.25" hidden="false" customHeight="false" outlineLevel="0" collapsed="false">
      <c r="A460" s="68" t="s">
        <v>137</v>
      </c>
      <c r="B460" s="67" t="n">
        <v>26.49552</v>
      </c>
      <c r="C460" s="67" t="n">
        <v>32.72588706</v>
      </c>
      <c r="D460" s="67" t="n">
        <v>42.0036</v>
      </c>
      <c r="E460" s="67" t="n">
        <v>40.3083366380307</v>
      </c>
      <c r="F460" s="67" t="n">
        <v>32.9207909570328</v>
      </c>
      <c r="G460" s="67" t="n">
        <v>16.779</v>
      </c>
      <c r="H460" s="67" t="n">
        <v>16.80875</v>
      </c>
      <c r="I460" s="67" t="n">
        <v>16.80875</v>
      </c>
      <c r="J460" s="67" t="n">
        <v>16.8385</v>
      </c>
      <c r="K460" s="67" t="n">
        <v>16.8385</v>
      </c>
      <c r="L460" s="67" t="n">
        <v>16.8385</v>
      </c>
      <c r="M460" s="67" t="n">
        <v>16.8385</v>
      </c>
      <c r="N460" s="67" t="n">
        <v>16.8385</v>
      </c>
      <c r="O460" s="67" t="n">
        <v>16.8385</v>
      </c>
      <c r="P460" s="67" t="n">
        <v>16.8385</v>
      </c>
      <c r="Q460" s="67" t="n">
        <v>16.8385</v>
      </c>
      <c r="R460" s="67" t="n">
        <v>16.8385</v>
      </c>
      <c r="S460" s="67" t="n">
        <v>16.8385</v>
      </c>
      <c r="T460" s="67" t="n">
        <v>16.8385</v>
      </c>
      <c r="U460" s="67" t="n">
        <v>16.8385</v>
      </c>
      <c r="V460" s="67" t="n">
        <v>16.8385</v>
      </c>
    </row>
    <row r="461" s="54" customFormat="true" ht="5.1" hidden="false" customHeight="true" outlineLevel="0" collapsed="false">
      <c r="A461" s="69"/>
      <c r="B461" s="69"/>
      <c r="C461" s="69"/>
      <c r="D461" s="69"/>
      <c r="E461" s="69"/>
      <c r="F461" s="69"/>
      <c r="G461" s="69"/>
      <c r="H461" s="69"/>
      <c r="I461" s="69"/>
      <c r="J461" s="69"/>
      <c r="K461" s="69"/>
      <c r="L461" s="69"/>
      <c r="M461" s="69"/>
      <c r="N461" s="69"/>
      <c r="O461" s="69"/>
      <c r="P461" s="69"/>
      <c r="Q461" s="69"/>
      <c r="R461" s="69"/>
      <c r="S461" s="69"/>
      <c r="T461" s="69"/>
      <c r="U461" s="69"/>
      <c r="V461" s="69"/>
    </row>
    <row r="462" s="54" customFormat="true" ht="11.25" hidden="false" customHeight="false" outlineLevel="0" collapsed="false">
      <c r="A462" s="57"/>
      <c r="B462" s="57"/>
      <c r="C462" s="57"/>
      <c r="D462" s="57"/>
      <c r="E462" s="57"/>
      <c r="F462" s="57"/>
      <c r="G462" s="57"/>
      <c r="H462" s="57"/>
      <c r="I462" s="57"/>
      <c r="J462" s="57"/>
      <c r="K462" s="57"/>
      <c r="L462" s="57"/>
      <c r="M462" s="57"/>
      <c r="N462" s="57"/>
      <c r="O462" s="57"/>
      <c r="P462" s="57"/>
      <c r="Q462" s="57"/>
      <c r="R462" s="57"/>
      <c r="S462" s="57"/>
      <c r="T462" s="57"/>
      <c r="U462" s="57"/>
      <c r="V462" s="57"/>
    </row>
    <row r="463" s="54" customFormat="true" ht="11.25" hidden="false" customHeight="false" outlineLevel="0" collapsed="false">
      <c r="A463" s="53"/>
      <c r="B463" s="53"/>
      <c r="C463" s="53"/>
      <c r="D463" s="53"/>
      <c r="E463" s="53"/>
      <c r="F463" s="53"/>
      <c r="G463" s="53"/>
      <c r="H463" s="53"/>
      <c r="I463" s="53"/>
      <c r="J463" s="53"/>
      <c r="K463" s="53"/>
      <c r="L463" s="53"/>
      <c r="M463" s="53"/>
      <c r="N463" s="53"/>
      <c r="O463" s="53"/>
      <c r="P463" s="53"/>
      <c r="Q463" s="53"/>
      <c r="R463" s="53"/>
      <c r="S463" s="53"/>
      <c r="T463" s="53"/>
      <c r="U463" s="53"/>
      <c r="V463" s="53"/>
    </row>
    <row r="464" s="54" customFormat="true" ht="10.15" hidden="false" customHeight="true" outlineLevel="0" collapsed="false">
      <c r="A464" s="53"/>
      <c r="B464" s="53"/>
      <c r="C464" s="53"/>
      <c r="D464" s="53"/>
      <c r="E464" s="53"/>
      <c r="F464" s="53"/>
      <c r="G464" s="53"/>
      <c r="H464" s="53"/>
      <c r="I464" s="53"/>
      <c r="J464" s="53"/>
      <c r="K464" s="53"/>
      <c r="L464" s="53"/>
      <c r="M464" s="53"/>
      <c r="N464" s="53"/>
      <c r="O464" s="53"/>
      <c r="P464" s="53"/>
      <c r="Q464" s="53"/>
      <c r="R464" s="53"/>
      <c r="S464" s="53"/>
      <c r="T464" s="53"/>
      <c r="U464" s="53"/>
      <c r="V464" s="53"/>
    </row>
    <row r="465" s="54" customFormat="true" ht="18.75" hidden="false" customHeight="true" outlineLevel="0" collapsed="false">
      <c r="A465" s="55" t="s">
        <v>260</v>
      </c>
      <c r="B465" s="56"/>
      <c r="C465" s="56"/>
      <c r="D465" s="56"/>
      <c r="E465" s="56"/>
      <c r="F465" s="56"/>
      <c r="G465" s="56"/>
      <c r="H465" s="56"/>
      <c r="I465" s="56"/>
      <c r="J465" s="56"/>
      <c r="K465" s="56"/>
      <c r="L465" s="56"/>
      <c r="M465" s="56"/>
      <c r="N465" s="56"/>
      <c r="O465" s="56"/>
      <c r="P465" s="56"/>
      <c r="Q465" s="56"/>
      <c r="R465" s="56"/>
      <c r="S465" s="56"/>
      <c r="T465" s="56"/>
      <c r="U465" s="56"/>
      <c r="V465" s="56"/>
    </row>
    <row r="466" s="54" customFormat="true" ht="3" hidden="false" customHeight="true" outlineLevel="0" collapsed="false">
      <c r="A466" s="57"/>
      <c r="B466" s="57"/>
      <c r="C466" s="57"/>
      <c r="D466" s="57"/>
      <c r="E466" s="57"/>
      <c r="F466" s="57"/>
      <c r="G466" s="57"/>
      <c r="H466" s="57"/>
      <c r="I466" s="57"/>
      <c r="J466" s="57"/>
      <c r="K466" s="57"/>
      <c r="L466" s="57"/>
      <c r="M466" s="57"/>
      <c r="N466" s="57"/>
      <c r="O466" s="57"/>
      <c r="P466" s="57"/>
      <c r="Q466" s="57"/>
      <c r="R466" s="57"/>
      <c r="S466" s="57"/>
      <c r="T466" s="57"/>
      <c r="U466" s="57"/>
      <c r="V466" s="57"/>
    </row>
    <row r="467" s="54" customFormat="true" ht="11.25" hidden="false" customHeight="false" outlineLevel="0" collapsed="false">
      <c r="A467" s="53"/>
      <c r="B467" s="58" t="s">
        <v>78</v>
      </c>
      <c r="C467" s="58" t="s">
        <v>79</v>
      </c>
      <c r="D467" s="58" t="s">
        <v>80</v>
      </c>
      <c r="E467" s="58" t="s">
        <v>81</v>
      </c>
      <c r="F467" s="58" t="s">
        <v>82</v>
      </c>
      <c r="G467" s="58" t="s">
        <v>83</v>
      </c>
      <c r="H467" s="58" t="s">
        <v>84</v>
      </c>
      <c r="I467" s="58" t="s">
        <v>85</v>
      </c>
      <c r="J467" s="58" t="s">
        <v>86</v>
      </c>
      <c r="K467" s="58" t="s">
        <v>87</v>
      </c>
      <c r="L467" s="58" t="s">
        <v>88</v>
      </c>
      <c r="M467" s="58" t="s">
        <v>89</v>
      </c>
      <c r="N467" s="58" t="s">
        <v>90</v>
      </c>
      <c r="O467" s="58" t="s">
        <v>91</v>
      </c>
      <c r="P467" s="58" t="s">
        <v>92</v>
      </c>
      <c r="Q467" s="58" t="s">
        <v>93</v>
      </c>
      <c r="R467" s="58" t="s">
        <v>94</v>
      </c>
      <c r="S467" s="58" t="s">
        <v>95</v>
      </c>
      <c r="T467" s="58" t="s">
        <v>96</v>
      </c>
      <c r="U467" s="58" t="s">
        <v>97</v>
      </c>
      <c r="V467" s="58" t="s">
        <v>98</v>
      </c>
    </row>
    <row r="468" s="54" customFormat="true" ht="3" hidden="false" customHeight="true" outlineLevel="0" collapsed="false">
      <c r="A468" s="59"/>
      <c r="B468" s="59"/>
      <c r="C468" s="59"/>
      <c r="D468" s="59"/>
      <c r="E468" s="59"/>
      <c r="F468" s="59"/>
      <c r="G468" s="59"/>
      <c r="H468" s="59"/>
      <c r="I468" s="59"/>
      <c r="J468" s="59"/>
      <c r="K468" s="59"/>
      <c r="L468" s="59"/>
      <c r="M468" s="59"/>
      <c r="N468" s="59"/>
      <c r="O468" s="59"/>
      <c r="P468" s="59"/>
      <c r="Q468" s="59"/>
      <c r="R468" s="59"/>
      <c r="S468" s="59"/>
      <c r="T468" s="59"/>
      <c r="U468" s="59"/>
      <c r="V468" s="59"/>
    </row>
    <row r="469" s="54" customFormat="true" ht="11.25" hidden="false" customHeight="false" outlineLevel="0" collapsed="false">
      <c r="A469" s="53"/>
      <c r="B469" s="60"/>
      <c r="C469" s="60"/>
      <c r="D469" s="60"/>
      <c r="E469" s="60"/>
      <c r="F469" s="60"/>
      <c r="G469" s="60"/>
      <c r="H469" s="60"/>
      <c r="I469" s="60"/>
      <c r="J469" s="60"/>
      <c r="K469" s="60"/>
      <c r="L469" s="60"/>
      <c r="M469" s="60"/>
      <c r="N469" s="60"/>
      <c r="O469" s="60"/>
      <c r="P469" s="60"/>
      <c r="Q469" s="60"/>
      <c r="R469" s="60"/>
      <c r="S469" s="60"/>
      <c r="T469" s="60"/>
      <c r="U469" s="60"/>
      <c r="V469" s="60"/>
    </row>
    <row r="470" s="54" customFormat="true" ht="11.25" hidden="false" customHeight="false" outlineLevel="0" collapsed="false">
      <c r="A470" s="61" t="s">
        <v>99</v>
      </c>
      <c r="B470" s="62"/>
      <c r="C470" s="62"/>
      <c r="D470" s="62"/>
      <c r="E470" s="62"/>
      <c r="F470" s="62"/>
      <c r="G470" s="63" t="s">
        <v>100</v>
      </c>
      <c r="H470" s="62"/>
      <c r="I470" s="53"/>
      <c r="J470" s="62"/>
      <c r="K470" s="62"/>
      <c r="L470" s="62"/>
      <c r="M470" s="62"/>
      <c r="N470" s="62"/>
      <c r="O470" s="63"/>
      <c r="P470" s="63"/>
      <c r="Q470" s="63" t="s">
        <v>100</v>
      </c>
      <c r="R470" s="62"/>
      <c r="S470" s="62"/>
      <c r="T470" s="53"/>
      <c r="U470" s="53"/>
      <c r="V470" s="53"/>
    </row>
    <row r="471" s="54" customFormat="true" ht="11.25" hidden="false" customHeight="false" outlineLevel="0" collapsed="false">
      <c r="A471" s="96" t="s">
        <v>101</v>
      </c>
      <c r="B471" s="97" t="n">
        <v>10.53787</v>
      </c>
      <c r="C471" s="97" t="n">
        <v>11.2</v>
      </c>
      <c r="D471" s="97" t="n">
        <v>11.3</v>
      </c>
      <c r="E471" s="97" t="n">
        <v>11.5</v>
      </c>
      <c r="F471" s="97" t="n">
        <v>11.5</v>
      </c>
      <c r="G471" s="97" t="n">
        <v>8.788</v>
      </c>
      <c r="H471" s="97" t="n">
        <v>8.705</v>
      </c>
      <c r="I471" s="97" t="n">
        <v>8.741885</v>
      </c>
      <c r="J471" s="97" t="n">
        <v>8.674945</v>
      </c>
      <c r="K471" s="97" t="n">
        <v>8.5827</v>
      </c>
      <c r="L471" s="97" t="n">
        <v>8.57899861394662</v>
      </c>
      <c r="M471" s="97" t="n">
        <v>8.58984764512435</v>
      </c>
      <c r="N471" s="97" t="n">
        <v>8.60164008057182</v>
      </c>
      <c r="O471" s="97" t="n">
        <v>8.61107402892979</v>
      </c>
      <c r="P471" s="97" t="n">
        <v>8.61107402892979</v>
      </c>
      <c r="Q471" s="97" t="n">
        <v>8.61107402892979</v>
      </c>
      <c r="R471" s="97" t="n">
        <v>8.61107402892979</v>
      </c>
      <c r="S471" s="97" t="n">
        <v>8.61107402892979</v>
      </c>
      <c r="T471" s="97" t="n">
        <v>8.61107402892979</v>
      </c>
      <c r="U471" s="97" t="n">
        <v>8.61107402892979</v>
      </c>
      <c r="V471" s="97" t="n">
        <v>8.61107402892979</v>
      </c>
    </row>
    <row r="472" s="54" customFormat="true" ht="11.25" hidden="false" customHeight="false" outlineLevel="0" collapsed="false">
      <c r="A472" s="96" t="s">
        <v>102</v>
      </c>
      <c r="B472" s="97" t="n">
        <v>6.706</v>
      </c>
      <c r="C472" s="97" t="n">
        <v>6.325</v>
      </c>
      <c r="D472" s="97" t="n">
        <v>4.983</v>
      </c>
      <c r="E472" s="97" t="n">
        <v>5.801</v>
      </c>
      <c r="F472" s="97" t="n">
        <v>4.951</v>
      </c>
      <c r="G472" s="97" t="n">
        <v>5.008</v>
      </c>
      <c r="H472" s="97" t="n">
        <v>5.348</v>
      </c>
      <c r="I472" s="97" t="n">
        <v>4.527</v>
      </c>
      <c r="J472" s="97" t="n">
        <v>3.875</v>
      </c>
      <c r="K472" s="97" t="n">
        <v>3.452</v>
      </c>
      <c r="L472" s="97" t="n">
        <v>4.02</v>
      </c>
      <c r="M472" s="97" t="n">
        <v>4.15142029019495</v>
      </c>
      <c r="N472" s="97" t="n">
        <v>4.34992882006498</v>
      </c>
      <c r="O472" s="97" t="n">
        <v>4.2699927679095</v>
      </c>
      <c r="P472" s="97" t="n">
        <v>4.11419795309468</v>
      </c>
      <c r="Q472" s="97" t="n">
        <v>4.09073383090875</v>
      </c>
      <c r="R472" s="97" t="n">
        <v>4.03357972875487</v>
      </c>
      <c r="S472" s="97" t="n">
        <v>3.99493961547195</v>
      </c>
      <c r="T472" s="97" t="n">
        <v>3.91955159956263</v>
      </c>
      <c r="U472" s="97" t="n">
        <v>3.87578863081581</v>
      </c>
      <c r="V472" s="97" t="n">
        <v>3.78437963667286</v>
      </c>
    </row>
    <row r="473" s="54" customFormat="true" ht="11.25" hidden="false" customHeight="false" outlineLevel="0" collapsed="false">
      <c r="A473" s="96" t="s">
        <v>103</v>
      </c>
      <c r="B473" s="97" t="n">
        <v>6.198</v>
      </c>
      <c r="C473" s="97" t="n">
        <v>5.854</v>
      </c>
      <c r="D473" s="97" t="n">
        <v>4.573</v>
      </c>
      <c r="E473" s="97" t="n">
        <v>5.2</v>
      </c>
      <c r="F473" s="97" t="n">
        <v>4.273</v>
      </c>
      <c r="G473" s="97" t="n">
        <v>4.123</v>
      </c>
      <c r="H473" s="97" t="n">
        <v>4.727</v>
      </c>
      <c r="I473" s="97" t="n">
        <v>4.021</v>
      </c>
      <c r="J473" s="97" t="n">
        <v>3.269</v>
      </c>
      <c r="K473" s="97" t="n">
        <v>2.951</v>
      </c>
      <c r="L473" s="97" t="n">
        <v>3.508</v>
      </c>
      <c r="M473" s="97" t="n">
        <v>3.61143522834743</v>
      </c>
      <c r="N473" s="97" t="n">
        <v>3.78920227565797</v>
      </c>
      <c r="O473" s="97" t="n">
        <v>3.71941220771491</v>
      </c>
      <c r="P473" s="97" t="n">
        <v>3.58266442943212</v>
      </c>
      <c r="Q473" s="97" t="n">
        <v>3.56233434657401</v>
      </c>
      <c r="R473" s="97" t="n">
        <v>3.51234906683442</v>
      </c>
      <c r="S473" s="97" t="n">
        <v>3.47841517067274</v>
      </c>
      <c r="T473" s="97" t="n">
        <v>3.41243308463239</v>
      </c>
      <c r="U473" s="97" t="n">
        <v>3.37426834220083</v>
      </c>
      <c r="V473" s="97" t="n">
        <v>3.29404047688301</v>
      </c>
    </row>
    <row r="474" s="54" customFormat="true" ht="11.25" hidden="false" customHeight="false" outlineLevel="0" collapsed="false">
      <c r="A474" s="53"/>
      <c r="B474" s="60"/>
      <c r="C474" s="60"/>
      <c r="D474" s="60"/>
      <c r="E474" s="60"/>
      <c r="F474" s="60"/>
      <c r="G474" s="60"/>
      <c r="H474" s="60"/>
      <c r="I474" s="60"/>
      <c r="J474" s="60"/>
      <c r="K474" s="60"/>
      <c r="L474" s="60"/>
      <c r="M474" s="60"/>
      <c r="N474" s="60"/>
      <c r="O474" s="60"/>
      <c r="P474" s="60"/>
      <c r="Q474" s="60"/>
      <c r="R474" s="60"/>
      <c r="S474" s="60"/>
      <c r="T474" s="60"/>
      <c r="U474" s="60"/>
      <c r="V474" s="60"/>
    </row>
    <row r="475" s="54" customFormat="true" ht="11.25" hidden="false" customHeight="false" outlineLevel="0" collapsed="false">
      <c r="A475" s="61" t="s">
        <v>104</v>
      </c>
      <c r="B475" s="62"/>
      <c r="C475" s="62"/>
      <c r="D475" s="62"/>
      <c r="E475" s="62"/>
      <c r="F475" s="62"/>
      <c r="G475" s="63" t="s">
        <v>105</v>
      </c>
      <c r="H475" s="62"/>
      <c r="I475" s="53"/>
      <c r="J475" s="62"/>
      <c r="K475" s="62"/>
      <c r="L475" s="62"/>
      <c r="M475" s="62"/>
      <c r="N475" s="62"/>
      <c r="O475" s="63"/>
      <c r="P475" s="63"/>
      <c r="Q475" s="63" t="s">
        <v>105</v>
      </c>
      <c r="R475" s="62"/>
      <c r="S475" s="62"/>
      <c r="T475" s="53"/>
      <c r="U475" s="53"/>
      <c r="V475" s="53"/>
    </row>
    <row r="476" s="54" customFormat="true" ht="11.25" hidden="false" customHeight="false" outlineLevel="0" collapsed="false">
      <c r="A476" s="53" t="s">
        <v>106</v>
      </c>
      <c r="B476" s="64" t="n">
        <v>58.0635688931913</v>
      </c>
      <c r="C476" s="64" t="n">
        <v>60.0562008882815</v>
      </c>
      <c r="D476" s="64" t="n">
        <v>59.4786792040236</v>
      </c>
      <c r="E476" s="64" t="n">
        <v>61.1161538461538</v>
      </c>
      <c r="F476" s="64" t="n">
        <v>58.115843669553</v>
      </c>
      <c r="G476" s="64" t="n">
        <v>55.0341983992239</v>
      </c>
      <c r="H476" s="64" t="n">
        <v>58.8709540935054</v>
      </c>
      <c r="I476" s="64" t="n">
        <v>69.5705048495399</v>
      </c>
      <c r="J476" s="64" t="n">
        <v>64.8198225757112</v>
      </c>
      <c r="K476" s="64" t="n">
        <v>61.0521856997628</v>
      </c>
      <c r="L476" s="64" t="n">
        <v>60.383409350057</v>
      </c>
      <c r="M476" s="64" t="n">
        <v>62.8666948851792</v>
      </c>
      <c r="N476" s="64" t="n">
        <v>63.4859324649523</v>
      </c>
      <c r="O476" s="64" t="n">
        <v>64.1402331244641</v>
      </c>
      <c r="P476" s="64" t="n">
        <v>64.8464450072852</v>
      </c>
      <c r="Q476" s="64" t="n">
        <v>65.4279813155428</v>
      </c>
      <c r="R476" s="64" t="n">
        <v>66.0380941877169</v>
      </c>
      <c r="S476" s="64" t="n">
        <v>66.6161983487287</v>
      </c>
      <c r="T476" s="64" t="n">
        <v>67.2586184682145</v>
      </c>
      <c r="U476" s="64" t="n">
        <v>67.870524535027</v>
      </c>
      <c r="V476" s="64" t="n">
        <v>68.5316026724987</v>
      </c>
    </row>
    <row r="477" s="54" customFormat="true" ht="11.25" hidden="false" customHeight="false" outlineLevel="0" collapsed="false">
      <c r="A477" s="53" t="s">
        <v>107</v>
      </c>
      <c r="B477" s="64" t="n">
        <v>47.2</v>
      </c>
      <c r="C477" s="64" t="n">
        <v>46.7</v>
      </c>
      <c r="D477" s="64" t="n">
        <v>46.3</v>
      </c>
      <c r="E477" s="64" t="n">
        <v>46.6</v>
      </c>
      <c r="F477" s="64" t="n">
        <v>46.6</v>
      </c>
      <c r="G477" s="64" t="n">
        <v>47.7</v>
      </c>
      <c r="H477" s="64" t="n">
        <v>47.6</v>
      </c>
      <c r="I477" s="64" t="n">
        <v>47.6</v>
      </c>
      <c r="J477" s="64" t="n">
        <v>47.6</v>
      </c>
      <c r="K477" s="64" t="n">
        <v>47.6</v>
      </c>
      <c r="L477" s="64" t="n">
        <v>47.6</v>
      </c>
      <c r="M477" s="64" t="n">
        <v>47.6</v>
      </c>
      <c r="N477" s="64" t="n">
        <v>47.6</v>
      </c>
      <c r="O477" s="64" t="n">
        <v>47.6</v>
      </c>
      <c r="P477" s="64" t="n">
        <v>47.6</v>
      </c>
      <c r="Q477" s="64" t="n">
        <v>47.6</v>
      </c>
      <c r="R477" s="64" t="n">
        <v>47.6</v>
      </c>
      <c r="S477" s="64" t="n">
        <v>47.6</v>
      </c>
      <c r="T477" s="64" t="n">
        <v>47.6</v>
      </c>
      <c r="U477" s="64" t="n">
        <v>47.6</v>
      </c>
      <c r="V477" s="64" t="n">
        <v>47.6</v>
      </c>
    </row>
    <row r="478" s="54" customFormat="true" ht="11.25" hidden="false" customHeight="false" outlineLevel="0" collapsed="false">
      <c r="A478" s="53" t="s">
        <v>108</v>
      </c>
      <c r="B478" s="64" t="n">
        <v>0</v>
      </c>
      <c r="C478" s="64" t="n">
        <v>0</v>
      </c>
      <c r="D478" s="64" t="n">
        <v>0</v>
      </c>
      <c r="E478" s="64" t="n">
        <v>0</v>
      </c>
      <c r="F478" s="64" t="n">
        <v>0</v>
      </c>
      <c r="G478" s="64" t="n">
        <v>48.7</v>
      </c>
      <c r="H478" s="64" t="n">
        <v>48.7</v>
      </c>
      <c r="I478" s="64" t="n">
        <v>48.7</v>
      </c>
      <c r="J478" s="64" t="n">
        <v>48.7</v>
      </c>
      <c r="K478" s="64" t="n">
        <v>48.6</v>
      </c>
      <c r="L478" s="64" t="n">
        <v>48.6</v>
      </c>
      <c r="M478" s="64" t="n">
        <v>48.6</v>
      </c>
      <c r="N478" s="64" t="n">
        <v>48.6</v>
      </c>
      <c r="O478" s="64" t="n">
        <v>48.6</v>
      </c>
      <c r="P478" s="64" t="n">
        <v>48.6</v>
      </c>
      <c r="Q478" s="64" t="n">
        <v>48.6</v>
      </c>
      <c r="R478" s="64" t="n">
        <v>48.6</v>
      </c>
      <c r="S478" s="64" t="n">
        <v>48.6</v>
      </c>
      <c r="T478" s="64" t="n">
        <v>48.6</v>
      </c>
      <c r="U478" s="64" t="n">
        <v>48.6</v>
      </c>
      <c r="V478" s="64" t="n">
        <v>48.6</v>
      </c>
    </row>
    <row r="479" s="54" customFormat="true" ht="11.25" hidden="false" customHeight="false" outlineLevel="0" collapsed="false">
      <c r="A479" s="53"/>
      <c r="B479" s="60"/>
      <c r="C479" s="60"/>
      <c r="D479" s="60"/>
      <c r="E479" s="60"/>
      <c r="F479" s="60"/>
      <c r="G479" s="60"/>
      <c r="H479" s="60"/>
      <c r="I479" s="60"/>
      <c r="J479" s="60"/>
      <c r="K479" s="60"/>
      <c r="L479" s="60"/>
      <c r="M479" s="60"/>
      <c r="N479" s="60"/>
      <c r="O479" s="60"/>
      <c r="P479" s="60"/>
      <c r="Q479" s="60"/>
      <c r="R479" s="60"/>
      <c r="S479" s="60"/>
      <c r="T479" s="60"/>
      <c r="U479" s="60"/>
      <c r="V479" s="60"/>
    </row>
    <row r="480" s="54" customFormat="true" ht="11.25" hidden="false" customHeight="false" outlineLevel="0" collapsed="false">
      <c r="A480" s="61"/>
      <c r="B480" s="62"/>
      <c r="C480" s="62"/>
      <c r="D480" s="62"/>
      <c r="E480" s="62"/>
      <c r="F480" s="62"/>
      <c r="G480" s="63" t="s">
        <v>109</v>
      </c>
      <c r="H480" s="62"/>
      <c r="I480" s="53"/>
      <c r="J480" s="62"/>
      <c r="K480" s="62"/>
      <c r="L480" s="62"/>
      <c r="M480" s="62"/>
      <c r="N480" s="62"/>
      <c r="O480" s="63"/>
      <c r="P480" s="63"/>
      <c r="Q480" s="63" t="s">
        <v>109</v>
      </c>
      <c r="R480" s="62"/>
      <c r="S480" s="62"/>
      <c r="T480" s="53"/>
      <c r="U480" s="53"/>
      <c r="V480" s="53"/>
    </row>
    <row r="481" s="54" customFormat="true" ht="11.25" hidden="false" customHeight="false" outlineLevel="0" collapsed="false">
      <c r="A481" s="61" t="s">
        <v>110</v>
      </c>
      <c r="B481" s="65" t="n">
        <v>509.578</v>
      </c>
      <c r="C481" s="65" t="n">
        <v>500.607</v>
      </c>
      <c r="D481" s="65" t="n">
        <v>441.32</v>
      </c>
      <c r="E481" s="65" t="n">
        <v>458.351</v>
      </c>
      <c r="F481" s="65" t="n">
        <v>378.511</v>
      </c>
      <c r="G481" s="65" t="n">
        <v>337.49</v>
      </c>
      <c r="H481" s="65" t="n">
        <v>368.25</v>
      </c>
      <c r="I481" s="65" t="n">
        <v>412.171</v>
      </c>
      <c r="J481" s="65" t="n">
        <v>345.683</v>
      </c>
      <c r="K481" s="65" t="n">
        <v>300.196</v>
      </c>
      <c r="L481" s="65" t="n">
        <v>300.427906308797</v>
      </c>
      <c r="M481" s="65" t="n">
        <v>289.251665174983</v>
      </c>
      <c r="N481" s="65" t="n">
        <v>300.441093353797</v>
      </c>
      <c r="O481" s="65" t="n">
        <v>300.84083483632</v>
      </c>
      <c r="P481" s="65" t="n">
        <v>296.275490157277</v>
      </c>
      <c r="Q481" s="65" t="n">
        <v>296.315957960197</v>
      </c>
      <c r="R481" s="65" t="n">
        <v>295.403207986861</v>
      </c>
      <c r="S481" s="65" t="n">
        <v>295.225578174582</v>
      </c>
      <c r="T481" s="65" t="n">
        <v>293.755022967452</v>
      </c>
      <c r="U481" s="65" t="n">
        <v>293.618367745524</v>
      </c>
      <c r="V481" s="65" t="n">
        <v>291.492048252185</v>
      </c>
    </row>
    <row r="482" s="54" customFormat="true" ht="11.25" hidden="false" customHeight="false" outlineLevel="0" collapsed="false">
      <c r="A482" s="53" t="s">
        <v>111</v>
      </c>
      <c r="B482" s="65" t="n">
        <v>109.45</v>
      </c>
      <c r="C482" s="65" t="n">
        <v>119.233</v>
      </c>
      <c r="D482" s="65" t="n">
        <v>141.653</v>
      </c>
      <c r="E482" s="65" t="n">
        <v>111.324</v>
      </c>
      <c r="F482" s="65" t="n">
        <v>106.259</v>
      </c>
      <c r="G482" s="65" t="n">
        <v>92.129</v>
      </c>
      <c r="H482" s="65" t="n">
        <v>69.34</v>
      </c>
      <c r="I482" s="65" t="n">
        <v>120.308</v>
      </c>
      <c r="J482" s="65" t="n">
        <v>128.417</v>
      </c>
      <c r="K482" s="65" t="n">
        <v>107.931</v>
      </c>
      <c r="L482" s="65" t="n">
        <v>68.88</v>
      </c>
      <c r="M482" s="65" t="n">
        <v>49.4123068282306</v>
      </c>
      <c r="N482" s="65" t="n">
        <v>48.6805681726617</v>
      </c>
      <c r="O482" s="65" t="n">
        <v>51.4073983115713</v>
      </c>
      <c r="P482" s="65" t="n">
        <v>53.2188872951384</v>
      </c>
      <c r="Q482" s="65" t="n">
        <v>52.9649734265865</v>
      </c>
      <c r="R482" s="65" t="n">
        <v>53.4688634335815</v>
      </c>
      <c r="S482" s="65" t="n">
        <v>53.5154397768904</v>
      </c>
      <c r="T482" s="65" t="n">
        <v>54.2579741195386</v>
      </c>
      <c r="U482" s="65" t="n">
        <v>54.5325436441561</v>
      </c>
      <c r="V482" s="65" t="n">
        <v>55.569533588198</v>
      </c>
    </row>
    <row r="483" s="54" customFormat="true" ht="11.25" hidden="false" customHeight="false" outlineLevel="0" collapsed="false">
      <c r="A483" s="53" t="s">
        <v>112</v>
      </c>
      <c r="B483" s="65" t="n">
        <v>359.878</v>
      </c>
      <c r="C483" s="65" t="n">
        <v>351.569</v>
      </c>
      <c r="D483" s="65" t="n">
        <v>271.996</v>
      </c>
      <c r="E483" s="65" t="n">
        <v>317.804</v>
      </c>
      <c r="F483" s="65" t="n">
        <v>248.329</v>
      </c>
      <c r="G483" s="65" t="n">
        <v>226.906</v>
      </c>
      <c r="H483" s="65" t="n">
        <v>278.283</v>
      </c>
      <c r="I483" s="65" t="n">
        <v>279.743</v>
      </c>
      <c r="J483" s="65" t="n">
        <v>211.896</v>
      </c>
      <c r="K483" s="65" t="n">
        <v>180.165</v>
      </c>
      <c r="L483" s="65" t="n">
        <v>211.825</v>
      </c>
      <c r="M483" s="65" t="n">
        <v>227.038996598106</v>
      </c>
      <c r="N483" s="65" t="n">
        <v>240.561039768465</v>
      </c>
      <c r="O483" s="65" t="n">
        <v>238.563966088812</v>
      </c>
      <c r="P483" s="65" t="n">
        <v>232.323051902727</v>
      </c>
      <c r="Q483" s="65" t="n">
        <v>233.076345067361</v>
      </c>
      <c r="R483" s="65" t="n">
        <v>231.948838495751</v>
      </c>
      <c r="S483" s="65" t="n">
        <v>231.718794948762</v>
      </c>
      <c r="T483" s="65" t="n">
        <v>229.515534887602</v>
      </c>
      <c r="U483" s="65" t="n">
        <v>229.013362307106</v>
      </c>
      <c r="V483" s="65" t="n">
        <v>225.745873148874</v>
      </c>
    </row>
    <row r="484" s="54" customFormat="true" ht="11.25" hidden="false" customHeight="false" outlineLevel="0" collapsed="false">
      <c r="A484" s="53" t="s">
        <v>113</v>
      </c>
      <c r="B484" s="65" t="n">
        <v>40.25</v>
      </c>
      <c r="C484" s="65" t="n">
        <v>29.805</v>
      </c>
      <c r="D484" s="65" t="n">
        <v>27.671</v>
      </c>
      <c r="E484" s="65" t="n">
        <v>29.223</v>
      </c>
      <c r="F484" s="65" t="n">
        <v>23.923</v>
      </c>
      <c r="G484" s="65" t="n">
        <v>18.455</v>
      </c>
      <c r="H484" s="65" t="n">
        <v>20.627</v>
      </c>
      <c r="I484" s="65" t="n">
        <v>12.12</v>
      </c>
      <c r="J484" s="65" t="n">
        <v>5.37</v>
      </c>
      <c r="K484" s="65" t="n">
        <v>12.1</v>
      </c>
      <c r="L484" s="65" t="n">
        <v>19.7229063088571</v>
      </c>
      <c r="M484" s="65" t="n">
        <v>12.8003617489192</v>
      </c>
      <c r="N484" s="65" t="n">
        <v>11.1994854110094</v>
      </c>
      <c r="O484" s="65" t="n">
        <v>10.8694704379141</v>
      </c>
      <c r="P484" s="65" t="n">
        <v>10.7335509584098</v>
      </c>
      <c r="Q484" s="65" t="n">
        <v>10.274639465098</v>
      </c>
      <c r="R484" s="65" t="n">
        <v>9.98550605896523</v>
      </c>
      <c r="S484" s="65" t="n">
        <v>9.99134345252926</v>
      </c>
      <c r="T484" s="65" t="n">
        <v>9.98151394965232</v>
      </c>
      <c r="U484" s="65" t="n">
        <v>10.0724618109186</v>
      </c>
      <c r="V484" s="65" t="n">
        <v>10.176641493212</v>
      </c>
    </row>
    <row r="485" s="54" customFormat="true" ht="11.25" hidden="false" customHeight="false" outlineLevel="0" collapsed="false">
      <c r="A485" s="53"/>
      <c r="B485" s="65"/>
      <c r="C485" s="65"/>
      <c r="D485" s="65"/>
      <c r="E485" s="65"/>
      <c r="F485" s="65"/>
      <c r="G485" s="65"/>
      <c r="H485" s="65"/>
      <c r="I485" s="65"/>
      <c r="J485" s="65"/>
      <c r="K485" s="65"/>
      <c r="L485" s="65"/>
      <c r="M485" s="65"/>
      <c r="N485" s="65"/>
      <c r="O485" s="65"/>
      <c r="P485" s="65"/>
      <c r="Q485" s="65"/>
      <c r="R485" s="65"/>
      <c r="S485" s="65"/>
      <c r="T485" s="65"/>
      <c r="U485" s="65"/>
      <c r="V485" s="65"/>
    </row>
    <row r="486" s="54" customFormat="true" ht="11.25" hidden="false" customHeight="false" outlineLevel="0" collapsed="false">
      <c r="A486" s="61" t="s">
        <v>114</v>
      </c>
      <c r="B486" s="65" t="n">
        <v>315.967</v>
      </c>
      <c r="C486" s="65" t="n">
        <v>330.425</v>
      </c>
      <c r="D486" s="65" t="n">
        <v>301.824</v>
      </c>
      <c r="E486" s="65" t="n">
        <v>294.317</v>
      </c>
      <c r="F486" s="65" t="n">
        <v>259.974</v>
      </c>
      <c r="G486" s="65" t="n">
        <v>237.894</v>
      </c>
      <c r="H486" s="65" t="n">
        <v>229.155</v>
      </c>
      <c r="I486" s="65" t="n">
        <v>260.504</v>
      </c>
      <c r="J486" s="65" t="n">
        <v>209.942</v>
      </c>
      <c r="K486" s="65" t="n">
        <v>211.046</v>
      </c>
      <c r="L486" s="65" t="n">
        <v>200.796279649585</v>
      </c>
      <c r="M486" s="65" t="n">
        <v>201.030167897441</v>
      </c>
      <c r="N486" s="65" t="n">
        <v>207.282032154882</v>
      </c>
      <c r="O486" s="65" t="n">
        <v>205.414549513639</v>
      </c>
      <c r="P486" s="65" t="n">
        <v>200.915420404879</v>
      </c>
      <c r="Q486" s="65" t="n">
        <v>199.818263323548</v>
      </c>
      <c r="R486" s="65" t="n">
        <v>198.459657790177</v>
      </c>
      <c r="S486" s="65" t="n">
        <v>197.547553830915</v>
      </c>
      <c r="T486" s="65" t="n">
        <v>195.788856837977</v>
      </c>
      <c r="U486" s="65" t="n">
        <v>194.740803764453</v>
      </c>
      <c r="V486" s="65" t="n">
        <v>192.360709364814</v>
      </c>
    </row>
    <row r="487" s="54" customFormat="true" ht="11.25" hidden="false" customHeight="false" outlineLevel="0" collapsed="false">
      <c r="A487" s="53" t="s">
        <v>115</v>
      </c>
      <c r="B487" s="65" t="n">
        <v>149.131</v>
      </c>
      <c r="C487" s="65" t="n">
        <v>167.141</v>
      </c>
      <c r="D487" s="65" t="n">
        <v>140.285</v>
      </c>
      <c r="E487" s="65" t="n">
        <v>135.545</v>
      </c>
      <c r="F487" s="65" t="n">
        <v>104.34</v>
      </c>
      <c r="G487" s="65" t="n">
        <v>83.559</v>
      </c>
      <c r="H487" s="65" t="n">
        <v>74.273</v>
      </c>
      <c r="I487" s="65" t="n">
        <v>102.794</v>
      </c>
      <c r="J487" s="65" t="n">
        <v>52.022</v>
      </c>
      <c r="K487" s="65" t="n">
        <v>55.506</v>
      </c>
      <c r="L487" s="65" t="n">
        <v>53.5750875183218</v>
      </c>
      <c r="M487" s="65" t="n">
        <v>52.6508969879661</v>
      </c>
      <c r="N487" s="65" t="n">
        <v>58.6931005591457</v>
      </c>
      <c r="O487" s="65" t="n">
        <v>56.8999101313523</v>
      </c>
      <c r="P487" s="65" t="n">
        <v>53.26836645302</v>
      </c>
      <c r="Q487" s="65" t="n">
        <v>52.8791847451704</v>
      </c>
      <c r="R487" s="65" t="n">
        <v>52.0300603946802</v>
      </c>
      <c r="S487" s="65" t="n">
        <v>51.2495251870073</v>
      </c>
      <c r="T487" s="65" t="n">
        <v>49.8295578988563</v>
      </c>
      <c r="U487" s="65" t="n">
        <v>49.0039633067069</v>
      </c>
      <c r="V487" s="65" t="n">
        <v>47.0777621663495</v>
      </c>
    </row>
    <row r="488" s="54" customFormat="true" ht="11.25" hidden="false" customHeight="false" outlineLevel="0" collapsed="false">
      <c r="A488" s="53" t="s">
        <v>258</v>
      </c>
      <c r="B488" s="65" t="n">
        <v>166.836</v>
      </c>
      <c r="C488" s="65" t="n">
        <v>163.284</v>
      </c>
      <c r="D488" s="65" t="n">
        <v>161.539</v>
      </c>
      <c r="E488" s="65" t="n">
        <v>158.772</v>
      </c>
      <c r="F488" s="65" t="n">
        <v>155.634</v>
      </c>
      <c r="G488" s="65" t="n">
        <v>154.335</v>
      </c>
      <c r="H488" s="65" t="n">
        <v>154.882</v>
      </c>
      <c r="I488" s="65" t="n">
        <v>157.71</v>
      </c>
      <c r="J488" s="65" t="n">
        <v>157.92</v>
      </c>
      <c r="K488" s="65" t="n">
        <v>155.54</v>
      </c>
      <c r="L488" s="65" t="n">
        <v>147.221192131221</v>
      </c>
      <c r="M488" s="65" t="n">
        <v>148.379270910106</v>
      </c>
      <c r="N488" s="65" t="n">
        <v>148.588931594472</v>
      </c>
      <c r="O488" s="65" t="n">
        <v>148.514639383469</v>
      </c>
      <c r="P488" s="65" t="n">
        <v>147.64705395157</v>
      </c>
      <c r="Q488" s="65" t="n">
        <v>146.939078577949</v>
      </c>
      <c r="R488" s="65" t="n">
        <v>146.429597394615</v>
      </c>
      <c r="S488" s="65" t="n">
        <v>146.298028648445</v>
      </c>
      <c r="T488" s="65" t="n">
        <v>145.959298930081</v>
      </c>
      <c r="U488" s="65" t="n">
        <v>145.736840470524</v>
      </c>
      <c r="V488" s="65" t="n">
        <v>145.282947184582</v>
      </c>
    </row>
    <row r="489" s="54" customFormat="true" ht="11.25" hidden="false" customHeight="false" outlineLevel="0" collapsed="false">
      <c r="A489" s="53"/>
      <c r="B489" s="66"/>
      <c r="C489" s="66"/>
      <c r="D489" s="66"/>
      <c r="E489" s="66"/>
      <c r="F489" s="66"/>
      <c r="G489" s="66"/>
      <c r="H489" s="66"/>
      <c r="I489" s="66"/>
      <c r="J489" s="66"/>
      <c r="K489" s="66"/>
      <c r="L489" s="66"/>
      <c r="M489" s="66"/>
      <c r="N489" s="66"/>
      <c r="O489" s="66"/>
      <c r="P489" s="66"/>
      <c r="Q489" s="66"/>
      <c r="R489" s="66"/>
      <c r="S489" s="66"/>
      <c r="T489" s="66"/>
      <c r="U489" s="66"/>
      <c r="V489" s="66"/>
    </row>
    <row r="490" s="54" customFormat="true" ht="11.25" hidden="false" customHeight="false" outlineLevel="0" collapsed="false">
      <c r="A490" s="61" t="s">
        <v>118</v>
      </c>
      <c r="B490" s="65" t="n">
        <v>74.378</v>
      </c>
      <c r="C490" s="65" t="n">
        <v>28.529</v>
      </c>
      <c r="D490" s="65" t="n">
        <v>28.172</v>
      </c>
      <c r="E490" s="65" t="n">
        <v>57.775</v>
      </c>
      <c r="F490" s="65" t="n">
        <v>26.408</v>
      </c>
      <c r="G490" s="65" t="n">
        <v>30.256</v>
      </c>
      <c r="H490" s="65" t="n">
        <v>18.787</v>
      </c>
      <c r="I490" s="65" t="n">
        <v>23.25</v>
      </c>
      <c r="J490" s="65" t="n">
        <v>27.81</v>
      </c>
      <c r="K490" s="65" t="n">
        <v>20.27</v>
      </c>
      <c r="L490" s="65" t="n">
        <v>50.2193198590552</v>
      </c>
      <c r="M490" s="65" t="n">
        <v>39.5409290138221</v>
      </c>
      <c r="N490" s="65" t="n">
        <v>41.7516630034755</v>
      </c>
      <c r="O490" s="65" t="n">
        <v>42.2073979667965</v>
      </c>
      <c r="P490" s="65" t="n">
        <v>42.3950962958088</v>
      </c>
      <c r="Q490" s="65" t="n">
        <v>43.0288312148783</v>
      </c>
      <c r="R490" s="65" t="n">
        <v>43.4281106792594</v>
      </c>
      <c r="S490" s="65" t="n">
        <v>43.4200495197882</v>
      </c>
      <c r="T490" s="65" t="n">
        <v>43.4336235912663</v>
      </c>
      <c r="U490" s="65" t="n">
        <v>43.308028929713</v>
      </c>
      <c r="V490" s="65" t="n">
        <v>43.1641617470952</v>
      </c>
    </row>
    <row r="491" s="54" customFormat="true" ht="11.25" hidden="false" customHeight="false" outlineLevel="0" collapsed="false">
      <c r="A491" s="53"/>
      <c r="B491" s="65"/>
      <c r="C491" s="65"/>
      <c r="D491" s="65"/>
      <c r="E491" s="65"/>
      <c r="F491" s="65"/>
      <c r="G491" s="65"/>
      <c r="H491" s="65"/>
      <c r="I491" s="65"/>
      <c r="J491" s="65"/>
      <c r="K491" s="65"/>
      <c r="L491" s="65"/>
      <c r="M491" s="65"/>
      <c r="N491" s="65"/>
      <c r="O491" s="65"/>
      <c r="P491" s="65"/>
      <c r="Q491" s="65"/>
      <c r="R491" s="65"/>
      <c r="S491" s="65"/>
      <c r="T491" s="65"/>
      <c r="U491" s="65"/>
      <c r="V491" s="65"/>
    </row>
    <row r="492" s="54" customFormat="true" ht="11.25" hidden="false" customHeight="false" outlineLevel="0" collapsed="false">
      <c r="A492" s="61" t="s">
        <v>119</v>
      </c>
      <c r="B492" s="65" t="n">
        <v>390.345</v>
      </c>
      <c r="C492" s="65" t="n">
        <v>358.954</v>
      </c>
      <c r="D492" s="65" t="n">
        <v>329.996</v>
      </c>
      <c r="E492" s="65" t="n">
        <v>352.092</v>
      </c>
      <c r="F492" s="65" t="n">
        <v>286.382</v>
      </c>
      <c r="G492" s="65" t="n">
        <v>268.15</v>
      </c>
      <c r="H492" s="65" t="n">
        <v>247.942</v>
      </c>
      <c r="I492" s="65" t="n">
        <v>283.754</v>
      </c>
      <c r="J492" s="65" t="n">
        <v>237.752</v>
      </c>
      <c r="K492" s="65" t="n">
        <v>231.316</v>
      </c>
      <c r="L492" s="65" t="n">
        <v>251.01559950864</v>
      </c>
      <c r="M492" s="65" t="n">
        <v>240.571096911263</v>
      </c>
      <c r="N492" s="65" t="n">
        <v>249.033695158357</v>
      </c>
      <c r="O492" s="65" t="n">
        <v>247.621947480435</v>
      </c>
      <c r="P492" s="65" t="n">
        <v>243.310516700688</v>
      </c>
      <c r="Q492" s="65" t="n">
        <v>242.847094538426</v>
      </c>
      <c r="R492" s="65" t="n">
        <v>241.887768469436</v>
      </c>
      <c r="S492" s="65" t="n">
        <v>240.967603350703</v>
      </c>
      <c r="T492" s="65" t="n">
        <v>239.222480429243</v>
      </c>
      <c r="U492" s="65" t="n">
        <v>238.048832694166</v>
      </c>
      <c r="V492" s="65" t="n">
        <v>235.524871111909</v>
      </c>
    </row>
    <row r="493" s="54" customFormat="true" ht="11.25" hidden="false" customHeight="false" outlineLevel="0" collapsed="false">
      <c r="A493" s="53"/>
      <c r="B493" s="65"/>
      <c r="C493" s="65"/>
      <c r="D493" s="65"/>
      <c r="E493" s="65"/>
      <c r="F493" s="65"/>
      <c r="G493" s="65"/>
      <c r="H493" s="65"/>
      <c r="I493" s="65"/>
      <c r="J493" s="65"/>
      <c r="K493" s="65"/>
      <c r="L493" s="65"/>
      <c r="M493" s="65"/>
      <c r="N493" s="65"/>
      <c r="O493" s="65"/>
      <c r="P493" s="65"/>
      <c r="Q493" s="65"/>
      <c r="R493" s="65"/>
      <c r="S493" s="65"/>
      <c r="T493" s="65"/>
      <c r="U493" s="65"/>
      <c r="V493" s="65"/>
    </row>
    <row r="494" s="54" customFormat="true" ht="11.25" hidden="false" customHeight="false" outlineLevel="0" collapsed="false">
      <c r="A494" s="61" t="s">
        <v>120</v>
      </c>
      <c r="B494" s="65" t="n">
        <v>119.233</v>
      </c>
      <c r="C494" s="65" t="n">
        <v>141.653</v>
      </c>
      <c r="D494" s="65" t="n">
        <v>111.324</v>
      </c>
      <c r="E494" s="65" t="n">
        <v>106.259</v>
      </c>
      <c r="F494" s="65" t="n">
        <v>92.129</v>
      </c>
      <c r="G494" s="65" t="n">
        <v>69.34</v>
      </c>
      <c r="H494" s="65" t="n">
        <v>120.308</v>
      </c>
      <c r="I494" s="65" t="n">
        <v>128.417</v>
      </c>
      <c r="J494" s="65" t="n">
        <v>107.931</v>
      </c>
      <c r="K494" s="65" t="n">
        <v>68.88</v>
      </c>
      <c r="L494" s="65" t="n">
        <v>49.412306828139</v>
      </c>
      <c r="M494" s="65" t="n">
        <v>48.680568173038</v>
      </c>
      <c r="N494" s="65" t="n">
        <v>51.4073983109026</v>
      </c>
      <c r="O494" s="65" t="n">
        <v>53.2188872956383</v>
      </c>
      <c r="P494" s="65" t="n">
        <v>52.9649734266155</v>
      </c>
      <c r="Q494" s="65" t="n">
        <v>53.4688634333734</v>
      </c>
      <c r="R494" s="65" t="n">
        <v>53.5154397759124</v>
      </c>
      <c r="S494" s="65" t="n">
        <v>54.2579741231612</v>
      </c>
      <c r="T494" s="65" t="n">
        <v>54.5325436378671</v>
      </c>
      <c r="U494" s="65" t="n">
        <v>55.5695335970616</v>
      </c>
      <c r="V494" s="65" t="n">
        <v>55.9671783042471</v>
      </c>
    </row>
    <row r="495" s="54" customFormat="true" ht="11.25" hidden="false" customHeight="false" outlineLevel="0" collapsed="false">
      <c r="A495" s="53" t="s">
        <v>121</v>
      </c>
      <c r="B495" s="65" t="n">
        <v>0</v>
      </c>
      <c r="C495" s="65" t="n">
        <v>0.3</v>
      </c>
      <c r="D495" s="65" t="n">
        <v>0.1</v>
      </c>
      <c r="E495" s="65" t="n">
        <v>0</v>
      </c>
      <c r="F495" s="65" t="n">
        <v>0</v>
      </c>
      <c r="G495" s="65" t="n">
        <v>0</v>
      </c>
      <c r="H495" s="65" t="n">
        <v>0</v>
      </c>
      <c r="I495" s="65" t="n">
        <v>0</v>
      </c>
      <c r="J495" s="65" t="n">
        <v>0</v>
      </c>
      <c r="K495" s="65" t="n">
        <v>0</v>
      </c>
      <c r="L495" s="65" t="n">
        <v>0</v>
      </c>
      <c r="M495" s="65" t="n">
        <v>0</v>
      </c>
      <c r="N495" s="65" t="n">
        <v>0</v>
      </c>
      <c r="O495" s="65" t="n">
        <v>0</v>
      </c>
      <c r="P495" s="65" t="n">
        <v>0</v>
      </c>
      <c r="Q495" s="65" t="n">
        <v>0</v>
      </c>
      <c r="R495" s="65" t="n">
        <v>0</v>
      </c>
      <c r="S495" s="65" t="n">
        <v>0</v>
      </c>
      <c r="T495" s="65" t="n">
        <v>0</v>
      </c>
      <c r="U495" s="65" t="n">
        <v>0</v>
      </c>
      <c r="V495" s="65" t="n">
        <v>0</v>
      </c>
    </row>
    <row r="496" s="54" customFormat="true" ht="11.25" hidden="false" customHeight="false" outlineLevel="0" collapsed="false">
      <c r="A496" s="53" t="s">
        <v>122</v>
      </c>
      <c r="B496" s="65" t="n">
        <v>18.8</v>
      </c>
      <c r="C496" s="65" t="n">
        <v>12</v>
      </c>
      <c r="D496" s="65" t="n">
        <v>5.9</v>
      </c>
      <c r="E496" s="65" t="n">
        <v>4.4</v>
      </c>
      <c r="F496" s="65" t="n">
        <v>3.5</v>
      </c>
      <c r="G496" s="65" t="n">
        <v>1.8</v>
      </c>
      <c r="H496" s="65" t="n">
        <v>6.8</v>
      </c>
      <c r="I496" s="65" t="n">
        <v>1.4</v>
      </c>
      <c r="J496" s="65" t="n">
        <v>1.9</v>
      </c>
      <c r="K496" s="65" t="n">
        <v>1.4</v>
      </c>
      <c r="L496" s="65" t="n">
        <v>0.323045814209999</v>
      </c>
      <c r="M496" s="65" t="n">
        <v>0.280365299387136</v>
      </c>
      <c r="N496" s="65" t="n">
        <v>0.369259935413549</v>
      </c>
      <c r="O496" s="65" t="n">
        <v>0.47069797921491</v>
      </c>
      <c r="P496" s="65" t="n">
        <v>0.43582689264912</v>
      </c>
      <c r="Q496" s="65" t="n">
        <v>0.433908354165206</v>
      </c>
      <c r="R496" s="65" t="n">
        <v>0.398174881120993</v>
      </c>
      <c r="S496" s="65" t="n">
        <v>0.411315396204707</v>
      </c>
      <c r="T496" s="65" t="n">
        <v>0.396670161855993</v>
      </c>
      <c r="U496" s="65" t="n">
        <v>0.430913051166007</v>
      </c>
      <c r="V496" s="65" t="n">
        <v>0.429672964001231</v>
      </c>
    </row>
    <row r="497" s="54" customFormat="true" ht="11.25" hidden="false" customHeight="false" outlineLevel="0" collapsed="false">
      <c r="A497" s="53" t="s">
        <v>123</v>
      </c>
      <c r="B497" s="65" t="n">
        <v>100.433</v>
      </c>
      <c r="C497" s="65" t="n">
        <v>129.353</v>
      </c>
      <c r="D497" s="65" t="n">
        <v>105.324</v>
      </c>
      <c r="E497" s="65" t="n">
        <v>101.859</v>
      </c>
      <c r="F497" s="65" t="n">
        <v>88.629</v>
      </c>
      <c r="G497" s="65" t="n">
        <v>67.54</v>
      </c>
      <c r="H497" s="65" t="n">
        <v>113.508</v>
      </c>
      <c r="I497" s="65" t="n">
        <v>127.017</v>
      </c>
      <c r="J497" s="65" t="n">
        <v>106.031</v>
      </c>
      <c r="K497" s="65" t="n">
        <v>67.48</v>
      </c>
      <c r="L497" s="65" t="n">
        <v>49.0892610138382</v>
      </c>
      <c r="M497" s="65" t="n">
        <v>48.400202874023</v>
      </c>
      <c r="N497" s="65" t="n">
        <v>51.038138374824</v>
      </c>
      <c r="O497" s="65" t="n">
        <v>52.7481893169243</v>
      </c>
      <c r="P497" s="65" t="n">
        <v>52.5291465339896</v>
      </c>
      <c r="Q497" s="65" t="n">
        <v>53.0349550790004</v>
      </c>
      <c r="R497" s="65" t="n">
        <v>53.1172648938325</v>
      </c>
      <c r="S497" s="65" t="n">
        <v>53.8466587305453</v>
      </c>
      <c r="T497" s="65" t="n">
        <v>54.1358734697568</v>
      </c>
      <c r="U497" s="65" t="n">
        <v>55.1386205547255</v>
      </c>
      <c r="V497" s="65" t="n">
        <v>55.5375053320772</v>
      </c>
    </row>
    <row r="498" s="54" customFormat="true" ht="11.25" hidden="false" customHeight="false" outlineLevel="0" collapsed="false">
      <c r="A498" s="53"/>
      <c r="B498" s="60"/>
      <c r="C498" s="60"/>
      <c r="D498" s="60"/>
      <c r="E498" s="60"/>
      <c r="F498" s="60"/>
      <c r="G498" s="60"/>
      <c r="H498" s="60"/>
      <c r="I498" s="60"/>
      <c r="J498" s="60"/>
      <c r="K498" s="60"/>
      <c r="L498" s="60"/>
      <c r="M498" s="60"/>
      <c r="N498" s="60"/>
      <c r="O498" s="60"/>
      <c r="P498" s="60"/>
      <c r="Q498" s="60"/>
      <c r="R498" s="60"/>
      <c r="S498" s="60"/>
      <c r="T498" s="60"/>
      <c r="U498" s="60"/>
      <c r="V498" s="60"/>
    </row>
    <row r="499" s="54" customFormat="true" ht="11.25" hidden="false" customHeight="false" outlineLevel="0" collapsed="false">
      <c r="A499" s="61" t="s">
        <v>124</v>
      </c>
      <c r="B499" s="62"/>
      <c r="C499" s="62"/>
      <c r="D499" s="62"/>
      <c r="E499" s="62"/>
      <c r="F499" s="62"/>
      <c r="G499" s="63" t="s">
        <v>125</v>
      </c>
      <c r="H499" s="62"/>
      <c r="I499" s="53"/>
      <c r="J499" s="62"/>
      <c r="K499" s="62"/>
      <c r="L499" s="62"/>
      <c r="M499" s="62"/>
      <c r="N499" s="62"/>
      <c r="O499" s="63"/>
      <c r="P499" s="63"/>
      <c r="Q499" s="63" t="s">
        <v>125</v>
      </c>
      <c r="R499" s="62"/>
      <c r="S499" s="62"/>
      <c r="T499" s="53"/>
      <c r="U499" s="53"/>
      <c r="V499" s="53"/>
    </row>
    <row r="500" s="54" customFormat="true" ht="11.25" hidden="false" customHeight="false" outlineLevel="0" collapsed="false">
      <c r="A500" s="60" t="s">
        <v>261</v>
      </c>
      <c r="B500" s="67" t="n">
        <v>2.38</v>
      </c>
      <c r="C500" s="67" t="n">
        <v>1.98</v>
      </c>
      <c r="D500" s="67" t="n">
        <v>2.13</v>
      </c>
      <c r="E500" s="67" t="n">
        <v>2.11</v>
      </c>
      <c r="F500" s="67" t="n">
        <v>2.22</v>
      </c>
      <c r="G500" s="67" t="n">
        <v>2.72</v>
      </c>
      <c r="H500" s="67" t="n">
        <v>2.83</v>
      </c>
      <c r="I500" s="67" t="n">
        <v>2.48</v>
      </c>
      <c r="J500" s="67" t="n">
        <v>2.53</v>
      </c>
      <c r="K500" s="67" t="n">
        <v>2.85</v>
      </c>
      <c r="L500" s="67" t="n">
        <v>4.13995499659853</v>
      </c>
      <c r="M500" s="67" t="n">
        <v>4.07161678709047</v>
      </c>
      <c r="N500" s="67" t="n">
        <v>3.95612294192884</v>
      </c>
      <c r="O500" s="67" t="n">
        <v>3.8113598161629</v>
      </c>
      <c r="P500" s="67" t="n">
        <v>3.84374085869062</v>
      </c>
      <c r="Q500" s="67" t="n">
        <v>3.85315900134063</v>
      </c>
      <c r="R500" s="67" t="n">
        <v>3.90504358445438</v>
      </c>
      <c r="S500" s="67" t="n">
        <v>3.88671083249007</v>
      </c>
      <c r="T500" s="67" t="n">
        <v>3.90426032367932</v>
      </c>
      <c r="U500" s="67" t="n">
        <v>3.85462970350458</v>
      </c>
      <c r="V500" s="67" t="n">
        <v>3.84860104940544</v>
      </c>
    </row>
    <row r="501" s="54" customFormat="true" ht="11.25" hidden="false" customHeight="false" outlineLevel="0" collapsed="false">
      <c r="A501" s="68" t="s">
        <v>262</v>
      </c>
      <c r="B501" s="67" t="n">
        <v>2.05</v>
      </c>
      <c r="C501" s="67" t="n">
        <v>1.54</v>
      </c>
      <c r="D501" s="67" t="n">
        <v>1.63</v>
      </c>
      <c r="E501" s="67" t="n">
        <v>1.7</v>
      </c>
      <c r="F501" s="67" t="n">
        <v>1.72</v>
      </c>
      <c r="G501" s="67" t="n">
        <v>2.16</v>
      </c>
      <c r="H501" s="67" t="n">
        <v>2.29</v>
      </c>
      <c r="I501" s="67" t="n">
        <v>1.73</v>
      </c>
      <c r="J501" s="67" t="n">
        <v>1.87</v>
      </c>
      <c r="K501" s="67" t="n">
        <v>2.59</v>
      </c>
      <c r="L501" s="67" t="n">
        <v>4.16011796860141</v>
      </c>
      <c r="M501" s="67" t="n">
        <v>3.49576268265549</v>
      </c>
      <c r="N501" s="67" t="n">
        <v>3.43682071858988</v>
      </c>
      <c r="O501" s="67" t="n">
        <v>3.32302662960042</v>
      </c>
      <c r="P501" s="67" t="n">
        <v>3.35901442846824</v>
      </c>
      <c r="Q501" s="67" t="n">
        <v>3.38250989931276</v>
      </c>
      <c r="R501" s="67" t="n">
        <v>3.43975780505579</v>
      </c>
      <c r="S501" s="67" t="n">
        <v>3.4284384153504</v>
      </c>
      <c r="T501" s="67" t="n">
        <v>3.44915216459569</v>
      </c>
      <c r="U501" s="67" t="n">
        <v>3.40814827196287</v>
      </c>
      <c r="V501" s="67" t="n">
        <v>3.40532763259874</v>
      </c>
    </row>
    <row r="502" s="54" customFormat="true" ht="11.25" hidden="false" customHeight="false" outlineLevel="0" collapsed="false">
      <c r="A502" s="60"/>
      <c r="B502" s="67"/>
      <c r="C502" s="67"/>
      <c r="D502" s="67"/>
      <c r="E502" s="67"/>
      <c r="F502" s="67"/>
      <c r="G502" s="67"/>
      <c r="H502" s="67"/>
      <c r="I502" s="67"/>
      <c r="J502" s="67"/>
      <c r="K502" s="67"/>
      <c r="L502" s="67"/>
      <c r="M502" s="67"/>
      <c r="N502" s="67"/>
      <c r="O502" s="67"/>
      <c r="P502" s="67"/>
      <c r="Q502" s="67"/>
      <c r="R502" s="67"/>
      <c r="S502" s="67"/>
      <c r="T502" s="67"/>
      <c r="U502" s="67"/>
      <c r="V502" s="67"/>
    </row>
    <row r="503" s="54" customFormat="true" ht="11.25" hidden="false" customHeight="false" outlineLevel="0" collapsed="false">
      <c r="A503" s="60" t="s">
        <v>127</v>
      </c>
      <c r="B503" s="67" t="n">
        <v>1.57</v>
      </c>
      <c r="C503" s="67" t="n">
        <v>1.56</v>
      </c>
      <c r="D503" s="67" t="n">
        <v>1.59</v>
      </c>
      <c r="E503" s="67" t="n">
        <v>1.62</v>
      </c>
      <c r="F503" s="67" t="n">
        <v>1.65</v>
      </c>
      <c r="G503" s="67" t="n">
        <v>1.88</v>
      </c>
      <c r="H503" s="67" t="n">
        <v>1.88</v>
      </c>
      <c r="I503" s="67" t="n">
        <v>1.85</v>
      </c>
      <c r="J503" s="67" t="n">
        <v>1.85</v>
      </c>
      <c r="K503" s="67" t="n">
        <v>1.85</v>
      </c>
      <c r="L503" s="67" t="n">
        <v>1.85</v>
      </c>
      <c r="M503" s="67" t="n">
        <v>1.85</v>
      </c>
      <c r="N503" s="67" t="n">
        <v>1.85</v>
      </c>
      <c r="O503" s="67" t="n">
        <v>1.85</v>
      </c>
      <c r="P503" s="67" t="n">
        <v>1.85</v>
      </c>
      <c r="Q503" s="67" t="n">
        <v>1.85</v>
      </c>
      <c r="R503" s="67" t="n">
        <v>1.85</v>
      </c>
      <c r="S503" s="67" t="n">
        <v>1.85</v>
      </c>
      <c r="T503" s="67" t="n">
        <v>1.85</v>
      </c>
      <c r="U503" s="67" t="n">
        <v>1.85</v>
      </c>
      <c r="V503" s="67" t="n">
        <v>1.85</v>
      </c>
    </row>
    <row r="504" s="54" customFormat="true" ht="11.25" hidden="false" customHeight="false" outlineLevel="0" collapsed="false">
      <c r="A504" s="60" t="s">
        <v>128</v>
      </c>
      <c r="B504" s="67" t="n">
        <v>0</v>
      </c>
      <c r="C504" s="67" t="n">
        <v>0.234397799578461</v>
      </c>
      <c r="D504" s="67" t="n">
        <v>0.141185899792644</v>
      </c>
      <c r="E504" s="67" t="n">
        <v>0.216548564524046</v>
      </c>
      <c r="F504" s="67" t="n">
        <v>0.062542030934768</v>
      </c>
      <c r="G504" s="67" t="n">
        <v>0.0163371616440288</v>
      </c>
      <c r="H504" s="67" t="n">
        <v>0.00423669430040642</v>
      </c>
      <c r="I504" s="67" t="n">
        <v>0.295356809643137</v>
      </c>
      <c r="J504" s="67" t="n">
        <v>0.216658171933401</v>
      </c>
      <c r="K504" s="67" t="n">
        <v>0.051425082563206</v>
      </c>
      <c r="L504" s="67" t="n">
        <v>0</v>
      </c>
      <c r="M504" s="67" t="n">
        <v>0</v>
      </c>
      <c r="N504" s="67" t="n">
        <v>0</v>
      </c>
      <c r="O504" s="67" t="n">
        <v>0</v>
      </c>
      <c r="P504" s="67" t="n">
        <v>0</v>
      </c>
      <c r="Q504" s="67" t="n">
        <v>0</v>
      </c>
      <c r="R504" s="67" t="n">
        <v>0</v>
      </c>
      <c r="S504" s="67" t="n">
        <v>0</v>
      </c>
      <c r="T504" s="67" t="n">
        <v>0</v>
      </c>
      <c r="U504" s="67" t="n">
        <v>0</v>
      </c>
      <c r="V504" s="67" t="n">
        <v>0</v>
      </c>
    </row>
    <row r="505" s="54" customFormat="true" ht="11.25" hidden="false" customHeight="false" outlineLevel="0" collapsed="false">
      <c r="A505" s="60" t="s">
        <v>129</v>
      </c>
      <c r="B505" s="67" t="n">
        <v>0</v>
      </c>
      <c r="C505" s="67" t="n">
        <v>0</v>
      </c>
      <c r="D505" s="67" t="n">
        <v>0</v>
      </c>
      <c r="E505" s="67" t="n">
        <v>0</v>
      </c>
      <c r="F505" s="67" t="n">
        <v>0</v>
      </c>
      <c r="G505" s="67" t="n">
        <v>2.21</v>
      </c>
      <c r="H505" s="67" t="n">
        <v>2.21</v>
      </c>
      <c r="I505" s="67" t="n">
        <v>2.24</v>
      </c>
      <c r="J505" s="67" t="n">
        <v>2.24</v>
      </c>
      <c r="K505" s="67" t="n">
        <v>2.24</v>
      </c>
      <c r="L505" s="67" t="n">
        <v>2.24</v>
      </c>
      <c r="M505" s="67" t="n">
        <v>2.24</v>
      </c>
      <c r="N505" s="67" t="n">
        <v>2.24</v>
      </c>
      <c r="O505" s="67" t="n">
        <v>2.24</v>
      </c>
      <c r="P505" s="67" t="n">
        <v>2.24</v>
      </c>
      <c r="Q505" s="67" t="n">
        <v>2.24</v>
      </c>
      <c r="R505" s="67" t="n">
        <v>2.24</v>
      </c>
      <c r="S505" s="67" t="n">
        <v>2.24</v>
      </c>
      <c r="T505" s="67" t="n">
        <v>2.24</v>
      </c>
      <c r="U505" s="67" t="n">
        <v>2.24</v>
      </c>
      <c r="V505" s="67" t="n">
        <v>2.24</v>
      </c>
    </row>
    <row r="506" s="54" customFormat="true" ht="11.25" hidden="false" customHeight="false" outlineLevel="0" collapsed="false">
      <c r="A506" s="60" t="s">
        <v>130</v>
      </c>
      <c r="B506" s="67" t="n">
        <v>0</v>
      </c>
      <c r="C506" s="67" t="n">
        <v>0</v>
      </c>
      <c r="D506" s="67" t="n">
        <v>0</v>
      </c>
      <c r="E506" s="67" t="n">
        <v>0</v>
      </c>
      <c r="F506" s="67" t="n">
        <v>0</v>
      </c>
      <c r="G506" s="67" t="n">
        <v>0</v>
      </c>
      <c r="H506" s="67" t="n">
        <v>0</v>
      </c>
      <c r="I506" s="67" t="n">
        <v>0.15</v>
      </c>
      <c r="J506" s="67" t="n">
        <v>0.13</v>
      </c>
      <c r="K506" s="67" t="n">
        <v>0</v>
      </c>
      <c r="L506" s="67" t="n">
        <v>0</v>
      </c>
      <c r="M506" s="67" t="n">
        <v>0</v>
      </c>
      <c r="N506" s="67" t="n">
        <v>0</v>
      </c>
      <c r="O506" s="67" t="n">
        <v>0</v>
      </c>
      <c r="P506" s="67" t="n">
        <v>0</v>
      </c>
      <c r="Q506" s="67" t="n">
        <v>0</v>
      </c>
      <c r="R506" s="67" t="n">
        <v>0</v>
      </c>
      <c r="S506" s="67" t="n">
        <v>0</v>
      </c>
      <c r="T506" s="67" t="n">
        <v>0</v>
      </c>
      <c r="U506" s="67" t="n">
        <v>0</v>
      </c>
      <c r="V506" s="67" t="n">
        <v>0</v>
      </c>
    </row>
    <row r="507" s="54" customFormat="true" ht="11.25" hidden="false" customHeight="false" outlineLevel="0" collapsed="false">
      <c r="A507" s="60" t="s">
        <v>131</v>
      </c>
      <c r="B507" s="67" t="n">
        <v>0.277</v>
      </c>
      <c r="C507" s="67" t="n">
        <v>0.425148</v>
      </c>
      <c r="D507" s="67" t="n">
        <v>0.542</v>
      </c>
      <c r="E507" s="67" t="n">
        <v>0.522313939386768</v>
      </c>
      <c r="F507" s="67" t="n">
        <v>0.4268183353652</v>
      </c>
      <c r="G507" s="67" t="n">
        <v>0.24</v>
      </c>
      <c r="H507" s="67" t="n">
        <v>0.24</v>
      </c>
      <c r="I507" s="67" t="n">
        <v>0.24</v>
      </c>
      <c r="J507" s="67" t="n">
        <v>0.24</v>
      </c>
      <c r="K507" s="67" t="n">
        <v>0.24</v>
      </c>
      <c r="L507" s="67" t="n">
        <v>0.24</v>
      </c>
      <c r="M507" s="67" t="n">
        <v>0.24</v>
      </c>
      <c r="N507" s="67" t="n">
        <v>0.24</v>
      </c>
      <c r="O507" s="67" t="n">
        <v>0.24</v>
      </c>
      <c r="P507" s="67" t="n">
        <v>0.24</v>
      </c>
      <c r="Q507" s="67" t="n">
        <v>0.24</v>
      </c>
      <c r="R507" s="67" t="n">
        <v>0.24</v>
      </c>
      <c r="S507" s="67" t="n">
        <v>0.24</v>
      </c>
      <c r="T507" s="67" t="n">
        <v>0.24</v>
      </c>
      <c r="U507" s="67" t="n">
        <v>0.24</v>
      </c>
      <c r="V507" s="67" t="n">
        <v>0.24</v>
      </c>
    </row>
    <row r="508" s="54" customFormat="true" ht="11.25" hidden="false" customHeight="false" outlineLevel="0" collapsed="false">
      <c r="A508" s="60"/>
      <c r="B508" s="67"/>
      <c r="C508" s="67"/>
      <c r="D508" s="67"/>
      <c r="E508" s="67"/>
      <c r="F508" s="67"/>
      <c r="G508" s="67"/>
      <c r="H508" s="67"/>
      <c r="I508" s="67"/>
      <c r="J508" s="67"/>
      <c r="K508" s="67"/>
      <c r="L508" s="67"/>
      <c r="M508" s="67"/>
      <c r="N508" s="67"/>
      <c r="O508" s="67"/>
      <c r="P508" s="67"/>
      <c r="Q508" s="67"/>
      <c r="R508" s="67"/>
      <c r="S508" s="67"/>
      <c r="T508" s="67"/>
      <c r="U508" s="67"/>
      <c r="V508" s="67"/>
    </row>
    <row r="509" s="54" customFormat="true" ht="11.25" hidden="false" customHeight="false" outlineLevel="0" collapsed="false">
      <c r="A509" s="68" t="s">
        <v>132</v>
      </c>
      <c r="B509" s="67" t="n">
        <v>138.191293965795</v>
      </c>
      <c r="C509" s="67" t="n">
        <v>118.911277758797</v>
      </c>
      <c r="D509" s="67" t="n">
        <v>126.68958670457</v>
      </c>
      <c r="E509" s="67" t="n">
        <v>128.955084615385</v>
      </c>
      <c r="F509" s="67" t="n">
        <v>129.017172946408</v>
      </c>
      <c r="G509" s="67" t="n">
        <v>149.693019645889</v>
      </c>
      <c r="H509" s="67" t="n">
        <v>166.60480008462</v>
      </c>
      <c r="I509" s="67" t="n">
        <v>172.534852026859</v>
      </c>
      <c r="J509" s="67" t="n">
        <v>163.994151116549</v>
      </c>
      <c r="K509" s="67" t="n">
        <v>173.998729244324</v>
      </c>
      <c r="L509" s="67" t="n">
        <v>249.984597250423</v>
      </c>
      <c r="M509" s="67" t="n">
        <v>255.96909024339</v>
      </c>
      <c r="N509" s="67" t="n">
        <v>251.158153914342</v>
      </c>
      <c r="O509" s="67" t="n">
        <v>244.461507129903</v>
      </c>
      <c r="P509" s="67" t="n">
        <v>249.252930215337</v>
      </c>
      <c r="Q509" s="67" t="n">
        <v>252.10441514553</v>
      </c>
      <c r="R509" s="67" t="n">
        <v>257.881636037338</v>
      </c>
      <c r="S509" s="67" t="n">
        <v>258.917899741311</v>
      </c>
      <c r="T509" s="67" t="n">
        <v>262.595155510935</v>
      </c>
      <c r="U509" s="67" t="n">
        <v>261.615739865151</v>
      </c>
      <c r="V509" s="67" t="n">
        <v>263.750797962815</v>
      </c>
    </row>
    <row r="510" s="54" customFormat="true" ht="11.25" hidden="false" customHeight="false" outlineLevel="0" collapsed="false">
      <c r="A510" s="68" t="s">
        <v>133</v>
      </c>
      <c r="B510" s="67" t="n">
        <v>0</v>
      </c>
      <c r="C510" s="67" t="n">
        <v>14.0770413392552</v>
      </c>
      <c r="D510" s="67" t="n">
        <v>8.3975508418981</v>
      </c>
      <c r="E510" s="67" t="n">
        <v>13.2346153846154</v>
      </c>
      <c r="F510" s="67" t="n">
        <v>3.63468289258132</v>
      </c>
      <c r="G510" s="67" t="n">
        <v>0.899102595197672</v>
      </c>
      <c r="H510" s="67" t="n">
        <v>0.249418235667442</v>
      </c>
      <c r="I510" s="67" t="n">
        <v>20.5481223576225</v>
      </c>
      <c r="J510" s="67" t="n">
        <v>14.043744264301</v>
      </c>
      <c r="K510" s="67" t="n">
        <v>3.13961369027448</v>
      </c>
      <c r="L510" s="67" t="n">
        <v>0</v>
      </c>
      <c r="M510" s="67" t="n">
        <v>0</v>
      </c>
      <c r="N510" s="67" t="n">
        <v>0</v>
      </c>
      <c r="O510" s="67" t="n">
        <v>0</v>
      </c>
      <c r="P510" s="67" t="n">
        <v>0</v>
      </c>
      <c r="Q510" s="67" t="n">
        <v>0</v>
      </c>
      <c r="R510" s="67" t="n">
        <v>0</v>
      </c>
      <c r="S510" s="67" t="n">
        <v>0</v>
      </c>
      <c r="T510" s="67" t="n">
        <v>0</v>
      </c>
      <c r="U510" s="67" t="n">
        <v>0</v>
      </c>
      <c r="V510" s="67" t="n">
        <v>0</v>
      </c>
    </row>
    <row r="511" s="54" customFormat="true" ht="11.25" hidden="false" customHeight="false" outlineLevel="0" collapsed="false">
      <c r="A511" s="68" t="s">
        <v>134</v>
      </c>
      <c r="B511" s="67" t="n">
        <v>82.54</v>
      </c>
      <c r="C511" s="67" t="n">
        <v>80.026</v>
      </c>
      <c r="D511" s="67" t="n">
        <v>81.234</v>
      </c>
      <c r="E511" s="67" t="n">
        <v>84.15</v>
      </c>
      <c r="F511" s="67" t="n">
        <v>90.828</v>
      </c>
      <c r="G511" s="67" t="n">
        <v>83.706</v>
      </c>
      <c r="H511" s="67" t="n">
        <v>81.87</v>
      </c>
      <c r="I511" s="67" t="n">
        <v>85.33</v>
      </c>
      <c r="J511" s="67" t="n">
        <v>96.74</v>
      </c>
      <c r="K511" s="67" t="n">
        <v>102.15</v>
      </c>
      <c r="L511" s="67" t="n">
        <v>111.203544316118</v>
      </c>
      <c r="M511" s="67" t="n">
        <v>116.911322904068</v>
      </c>
      <c r="N511" s="67" t="n">
        <v>117.727793013294</v>
      </c>
      <c r="O511" s="67" t="n">
        <v>118.898192132524</v>
      </c>
      <c r="P511" s="67" t="n">
        <v>120.050312968155</v>
      </c>
      <c r="Q511" s="67" t="n">
        <v>120.906646007077</v>
      </c>
      <c r="R511" s="67" t="n">
        <v>121.447097971719</v>
      </c>
      <c r="S511" s="67" t="n">
        <v>122.993138306325</v>
      </c>
      <c r="T511" s="67" t="n">
        <v>124.883449155694</v>
      </c>
      <c r="U511" s="67" t="n">
        <v>126.803623780605</v>
      </c>
      <c r="V511" s="67" t="n">
        <v>128.709322403249</v>
      </c>
    </row>
    <row r="512" s="54" customFormat="true" ht="11.25" hidden="false" customHeight="false" outlineLevel="0" collapsed="false">
      <c r="A512" s="68" t="s">
        <v>135</v>
      </c>
      <c r="B512" s="67" t="n">
        <v>55.6512939657954</v>
      </c>
      <c r="C512" s="67" t="n">
        <v>52.9623190980526</v>
      </c>
      <c r="D512" s="67" t="n">
        <v>53.8531375464684</v>
      </c>
      <c r="E512" s="67" t="n">
        <v>58.0397</v>
      </c>
      <c r="F512" s="67" t="n">
        <v>41.8238558389891</v>
      </c>
      <c r="G512" s="67" t="n">
        <v>66.8861222410866</v>
      </c>
      <c r="H512" s="67" t="n">
        <v>84.9842183202877</v>
      </c>
      <c r="I512" s="67" t="n">
        <v>107.752974384481</v>
      </c>
      <c r="J512" s="67" t="n">
        <v>81.2978953808504</v>
      </c>
      <c r="K512" s="67" t="n">
        <v>74.9883429345984</v>
      </c>
      <c r="L512" s="67" t="n">
        <v>138.781052934305</v>
      </c>
      <c r="M512" s="67" t="n">
        <v>139.057767339322</v>
      </c>
      <c r="N512" s="67" t="n">
        <v>133.430360901048</v>
      </c>
      <c r="O512" s="67" t="n">
        <v>125.563314997379</v>
      </c>
      <c r="P512" s="67" t="n">
        <v>129.202617247181</v>
      </c>
      <c r="Q512" s="67" t="n">
        <v>131.197769138453</v>
      </c>
      <c r="R512" s="67" t="n">
        <v>136.434538065619</v>
      </c>
      <c r="S512" s="67" t="n">
        <v>135.924761434986</v>
      </c>
      <c r="T512" s="67" t="n">
        <v>137.711706355241</v>
      </c>
      <c r="U512" s="67" t="n">
        <v>134.812116084546</v>
      </c>
      <c r="V512" s="67" t="n">
        <v>135.041475559566</v>
      </c>
    </row>
    <row r="513" s="54" customFormat="true" ht="11.25" hidden="false" customHeight="false" outlineLevel="0" collapsed="false">
      <c r="A513" s="68" t="s">
        <v>136</v>
      </c>
      <c r="B513" s="67" t="n">
        <v>0</v>
      </c>
      <c r="C513" s="67" t="n">
        <v>0</v>
      </c>
      <c r="D513" s="67" t="n">
        <v>0</v>
      </c>
      <c r="E513" s="67" t="n">
        <v>0</v>
      </c>
      <c r="F513" s="67" t="n">
        <v>0</v>
      </c>
      <c r="G513" s="67" t="n">
        <v>0</v>
      </c>
      <c r="H513" s="67" t="n">
        <v>0</v>
      </c>
      <c r="I513" s="67" t="n">
        <v>6.20925000000001</v>
      </c>
      <c r="J513" s="67" t="n">
        <v>5.38135000000001</v>
      </c>
      <c r="K513" s="67" t="n">
        <v>0</v>
      </c>
      <c r="L513" s="67" t="n">
        <v>0</v>
      </c>
      <c r="M513" s="67" t="n">
        <v>0</v>
      </c>
      <c r="N513" s="67" t="n">
        <v>0</v>
      </c>
      <c r="O513" s="67" t="n">
        <v>0</v>
      </c>
      <c r="P513" s="67" t="n">
        <v>0</v>
      </c>
      <c r="Q513" s="67" t="n">
        <v>0</v>
      </c>
      <c r="R513" s="67" t="n">
        <v>0</v>
      </c>
      <c r="S513" s="67" t="n">
        <v>0</v>
      </c>
      <c r="T513" s="67" t="n">
        <v>0</v>
      </c>
      <c r="U513" s="67" t="n">
        <v>0</v>
      </c>
      <c r="V513" s="67" t="n">
        <v>0</v>
      </c>
    </row>
    <row r="514" s="54" customFormat="true" ht="11.25" hidden="false" customHeight="false" outlineLevel="0" collapsed="false">
      <c r="A514" s="68" t="s">
        <v>137</v>
      </c>
      <c r="B514" s="67" t="n">
        <v>11.11324</v>
      </c>
      <c r="C514" s="67" t="n">
        <v>16.87624986</v>
      </c>
      <c r="D514" s="67" t="n">
        <v>21.33041</v>
      </c>
      <c r="E514" s="67" t="n">
        <v>20.6888551391099</v>
      </c>
      <c r="F514" s="67" t="n">
        <v>16.9062742638156</v>
      </c>
      <c r="G514" s="67" t="n">
        <v>9.7308</v>
      </c>
      <c r="H514" s="67" t="n">
        <v>9.7104</v>
      </c>
      <c r="I514" s="67" t="n">
        <v>9.7104</v>
      </c>
      <c r="J514" s="67" t="n">
        <v>9.7104</v>
      </c>
      <c r="K514" s="67" t="n">
        <v>9.7104</v>
      </c>
      <c r="L514" s="67" t="n">
        <v>9.7104</v>
      </c>
      <c r="M514" s="67" t="n">
        <v>9.7104</v>
      </c>
      <c r="N514" s="67" t="n">
        <v>9.7104</v>
      </c>
      <c r="O514" s="67" t="n">
        <v>9.7104</v>
      </c>
      <c r="P514" s="67" t="n">
        <v>9.7104</v>
      </c>
      <c r="Q514" s="67" t="n">
        <v>9.7104</v>
      </c>
      <c r="R514" s="67" t="n">
        <v>9.7104</v>
      </c>
      <c r="S514" s="67" t="n">
        <v>9.7104</v>
      </c>
      <c r="T514" s="67" t="n">
        <v>9.7104</v>
      </c>
      <c r="U514" s="67" t="n">
        <v>9.7104</v>
      </c>
      <c r="V514" s="67" t="n">
        <v>9.7104</v>
      </c>
    </row>
    <row r="515" s="54" customFormat="true" ht="5.1" hidden="false" customHeight="true" outlineLevel="0" collapsed="false">
      <c r="A515" s="69"/>
      <c r="B515" s="69"/>
      <c r="C515" s="69"/>
      <c r="D515" s="69"/>
      <c r="E515" s="69"/>
      <c r="F515" s="69"/>
      <c r="G515" s="69"/>
      <c r="H515" s="69"/>
      <c r="I515" s="69"/>
      <c r="J515" s="69"/>
      <c r="K515" s="69"/>
      <c r="L515" s="69"/>
      <c r="M515" s="69"/>
      <c r="N515" s="69"/>
      <c r="O515" s="69"/>
      <c r="P515" s="69"/>
      <c r="Q515" s="69"/>
      <c r="R515" s="69"/>
      <c r="S515" s="69"/>
      <c r="T515" s="69"/>
      <c r="U515" s="69"/>
      <c r="V515" s="69"/>
    </row>
    <row r="516" s="54" customFormat="true" ht="11.25" hidden="false" customHeight="false" outlineLevel="0" collapsed="false">
      <c r="A516" s="57"/>
      <c r="B516" s="57"/>
      <c r="C516" s="57"/>
      <c r="D516" s="57"/>
      <c r="E516" s="57"/>
      <c r="F516" s="57"/>
      <c r="G516" s="57"/>
      <c r="H516" s="57"/>
      <c r="I516" s="57"/>
      <c r="J516" s="57"/>
      <c r="K516" s="57"/>
      <c r="L516" s="57"/>
      <c r="M516" s="57"/>
      <c r="N516" s="57"/>
      <c r="O516" s="57"/>
      <c r="P516" s="57"/>
      <c r="Q516" s="57"/>
      <c r="R516" s="57"/>
      <c r="S516" s="57"/>
      <c r="T516" s="57"/>
      <c r="U516" s="57"/>
      <c r="V516" s="57"/>
    </row>
    <row r="517" s="54" customFormat="true" ht="11.25" hidden="false" customHeight="false" outlineLevel="0" collapsed="false">
      <c r="A517" s="53"/>
      <c r="B517" s="53"/>
      <c r="C517" s="53"/>
      <c r="D517" s="53"/>
      <c r="E517" s="53"/>
      <c r="F517" s="53"/>
      <c r="G517" s="53"/>
      <c r="H517" s="53"/>
      <c r="I517" s="53"/>
      <c r="J517" s="53"/>
      <c r="K517" s="53"/>
      <c r="L517" s="53"/>
      <c r="M517" s="53"/>
      <c r="N517" s="53"/>
      <c r="O517" s="53"/>
      <c r="P517" s="53"/>
      <c r="Q517" s="53"/>
      <c r="R517" s="53"/>
      <c r="S517" s="53"/>
      <c r="T517" s="53"/>
      <c r="U517" s="53"/>
      <c r="V517" s="53"/>
    </row>
    <row r="518" s="54" customFormat="true" ht="10.15" hidden="false" customHeight="true" outlineLevel="0" collapsed="false">
      <c r="A518" s="53"/>
      <c r="B518" s="53"/>
      <c r="C518" s="53"/>
      <c r="D518" s="53"/>
      <c r="E518" s="53"/>
      <c r="F518" s="53"/>
      <c r="G518" s="53"/>
      <c r="H518" s="53"/>
      <c r="I518" s="53"/>
      <c r="J518" s="53"/>
      <c r="K518" s="53"/>
      <c r="L518" s="53"/>
      <c r="M518" s="53"/>
      <c r="N518" s="53"/>
      <c r="O518" s="53"/>
      <c r="P518" s="53"/>
      <c r="Q518" s="53"/>
      <c r="R518" s="53"/>
      <c r="S518" s="53"/>
      <c r="T518" s="53"/>
      <c r="U518" s="53"/>
      <c r="V518" s="53"/>
    </row>
    <row r="519" s="54" customFormat="true" ht="18.75" hidden="false" customHeight="true" outlineLevel="0" collapsed="false">
      <c r="A519" s="55" t="s">
        <v>263</v>
      </c>
      <c r="B519" s="56"/>
      <c r="C519" s="56"/>
      <c r="D519" s="56"/>
      <c r="E519" s="56"/>
      <c r="F519" s="56"/>
      <c r="G519" s="56"/>
      <c r="H519" s="56"/>
      <c r="I519" s="56"/>
      <c r="J519" s="56"/>
      <c r="K519" s="56"/>
      <c r="L519" s="56"/>
      <c r="M519" s="56"/>
      <c r="N519" s="56"/>
      <c r="O519" s="56"/>
      <c r="P519" s="56"/>
      <c r="Q519" s="56"/>
      <c r="R519" s="56"/>
      <c r="S519" s="56"/>
      <c r="T519" s="56"/>
      <c r="U519" s="56"/>
      <c r="V519" s="56"/>
    </row>
    <row r="520" s="54" customFormat="true" ht="3" hidden="false" customHeight="true" outlineLevel="0" collapsed="false">
      <c r="A520" s="57"/>
      <c r="B520" s="57"/>
      <c r="C520" s="57"/>
      <c r="D520" s="57"/>
      <c r="E520" s="57"/>
      <c r="F520" s="57"/>
      <c r="G520" s="57"/>
      <c r="H520" s="57"/>
      <c r="I520" s="57"/>
      <c r="J520" s="57"/>
      <c r="K520" s="57"/>
      <c r="L520" s="57"/>
      <c r="M520" s="57"/>
      <c r="N520" s="57"/>
      <c r="O520" s="57"/>
      <c r="P520" s="57"/>
      <c r="Q520" s="57"/>
      <c r="R520" s="57"/>
      <c r="S520" s="57"/>
      <c r="T520" s="57"/>
      <c r="U520" s="57"/>
      <c r="V520" s="57"/>
    </row>
    <row r="521" s="54" customFormat="true" ht="11.25" hidden="false" customHeight="false" outlineLevel="0" collapsed="false">
      <c r="A521" s="53"/>
      <c r="B521" s="58" t="s">
        <v>78</v>
      </c>
      <c r="C521" s="58" t="s">
        <v>79</v>
      </c>
      <c r="D521" s="58" t="s">
        <v>80</v>
      </c>
      <c r="E521" s="58" t="s">
        <v>81</v>
      </c>
      <c r="F521" s="58" t="s">
        <v>82</v>
      </c>
      <c r="G521" s="58" t="s">
        <v>83</v>
      </c>
      <c r="H521" s="58" t="s">
        <v>84</v>
      </c>
      <c r="I521" s="58" t="s">
        <v>85</v>
      </c>
      <c r="J521" s="58" t="s">
        <v>86</v>
      </c>
      <c r="K521" s="58" t="s">
        <v>87</v>
      </c>
      <c r="L521" s="58" t="s">
        <v>88</v>
      </c>
      <c r="M521" s="58" t="s">
        <v>89</v>
      </c>
      <c r="N521" s="58" t="s">
        <v>90</v>
      </c>
      <c r="O521" s="58" t="s">
        <v>91</v>
      </c>
      <c r="P521" s="58" t="s">
        <v>92</v>
      </c>
      <c r="Q521" s="58" t="s">
        <v>93</v>
      </c>
      <c r="R521" s="58" t="s">
        <v>94</v>
      </c>
      <c r="S521" s="58" t="s">
        <v>95</v>
      </c>
      <c r="T521" s="58" t="s">
        <v>96</v>
      </c>
      <c r="U521" s="58" t="s">
        <v>97</v>
      </c>
      <c r="V521" s="58" t="s">
        <v>98</v>
      </c>
    </row>
    <row r="522" s="54" customFormat="true" ht="3" hidden="false" customHeight="true" outlineLevel="0" collapsed="false">
      <c r="A522" s="59"/>
      <c r="B522" s="59"/>
      <c r="C522" s="59"/>
      <c r="D522" s="59"/>
      <c r="E522" s="59"/>
      <c r="F522" s="59"/>
      <c r="G522" s="59"/>
      <c r="H522" s="59"/>
      <c r="I522" s="59"/>
      <c r="J522" s="59"/>
      <c r="K522" s="59"/>
      <c r="L522" s="59"/>
      <c r="M522" s="59"/>
      <c r="N522" s="59"/>
      <c r="O522" s="59"/>
      <c r="P522" s="59"/>
      <c r="Q522" s="59"/>
      <c r="R522" s="59"/>
      <c r="S522" s="59"/>
      <c r="T522" s="59"/>
      <c r="U522" s="59"/>
      <c r="V522" s="59"/>
    </row>
    <row r="523" s="54" customFormat="true" ht="11.25" hidden="false" customHeight="false" outlineLevel="0" collapsed="false">
      <c r="A523" s="53"/>
      <c r="B523" s="60"/>
      <c r="C523" s="60"/>
      <c r="D523" s="60"/>
      <c r="E523" s="60"/>
      <c r="F523" s="60"/>
      <c r="G523" s="60"/>
      <c r="H523" s="60"/>
      <c r="I523" s="60"/>
      <c r="J523" s="60"/>
      <c r="K523" s="60"/>
      <c r="L523" s="60"/>
      <c r="M523" s="60"/>
      <c r="N523" s="60"/>
      <c r="O523" s="60"/>
      <c r="P523" s="60"/>
      <c r="Q523" s="60"/>
      <c r="R523" s="60"/>
      <c r="S523" s="60"/>
      <c r="T523" s="60"/>
      <c r="U523" s="60"/>
      <c r="V523" s="60"/>
    </row>
    <row r="524" s="54" customFormat="true" ht="11.25" hidden="false" customHeight="false" outlineLevel="0" collapsed="false">
      <c r="A524" s="61" t="s">
        <v>99</v>
      </c>
      <c r="B524" s="62"/>
      <c r="C524" s="62"/>
      <c r="D524" s="62"/>
      <c r="E524" s="62"/>
      <c r="F524" s="62"/>
      <c r="G524" s="63" t="s">
        <v>100</v>
      </c>
      <c r="H524" s="62"/>
      <c r="I524" s="53"/>
      <c r="J524" s="62"/>
      <c r="K524" s="62"/>
      <c r="L524" s="62"/>
      <c r="M524" s="62"/>
      <c r="N524" s="62"/>
      <c r="O524" s="63"/>
      <c r="P524" s="63"/>
      <c r="Q524" s="63" t="s">
        <v>100</v>
      </c>
      <c r="R524" s="62"/>
      <c r="S524" s="62"/>
      <c r="T524" s="53"/>
      <c r="U524" s="53"/>
      <c r="V524" s="53"/>
    </row>
    <row r="525" s="54" customFormat="true" ht="11.25" hidden="false" customHeight="false" outlineLevel="0" collapsed="false">
      <c r="A525" s="96" t="s">
        <v>101</v>
      </c>
      <c r="B525" s="97" t="n">
        <v>6.186042</v>
      </c>
      <c r="C525" s="97" t="n">
        <v>6.5</v>
      </c>
      <c r="D525" s="97" t="n">
        <v>6.5</v>
      </c>
      <c r="E525" s="97" t="n">
        <v>6.6</v>
      </c>
      <c r="F525" s="97" t="n">
        <v>6.6</v>
      </c>
      <c r="G525" s="97" t="n">
        <v>3.147</v>
      </c>
      <c r="H525" s="97" t="n">
        <v>3.102</v>
      </c>
      <c r="I525" s="97" t="n">
        <v>3.136938</v>
      </c>
      <c r="J525" s="97" t="n">
        <v>3.085126</v>
      </c>
      <c r="K525" s="97" t="n">
        <v>3.0477</v>
      </c>
      <c r="L525" s="97" t="n">
        <v>3.04584930697331</v>
      </c>
      <c r="M525" s="97" t="n">
        <v>3.05127382256217</v>
      </c>
      <c r="N525" s="97" t="n">
        <v>3.05717004028591</v>
      </c>
      <c r="O525" s="97" t="n">
        <v>3.0618870144649</v>
      </c>
      <c r="P525" s="97" t="n">
        <v>3.0618870144649</v>
      </c>
      <c r="Q525" s="97" t="n">
        <v>3.0618870144649</v>
      </c>
      <c r="R525" s="97" t="n">
        <v>3.0618870144649</v>
      </c>
      <c r="S525" s="97" t="n">
        <v>3.0618870144649</v>
      </c>
      <c r="T525" s="97" t="n">
        <v>3.0618870144649</v>
      </c>
      <c r="U525" s="97" t="n">
        <v>3.0618870144649</v>
      </c>
      <c r="V525" s="97" t="n">
        <v>3.0618870144649</v>
      </c>
    </row>
    <row r="526" s="54" customFormat="true" ht="11.25" hidden="false" customHeight="false" outlineLevel="0" collapsed="false">
      <c r="A526" s="96" t="s">
        <v>102</v>
      </c>
      <c r="B526" s="97" t="n">
        <v>5.068</v>
      </c>
      <c r="C526" s="97" t="n">
        <v>4.891</v>
      </c>
      <c r="D526" s="97" t="n">
        <v>4.668</v>
      </c>
      <c r="E526" s="97" t="n">
        <v>4.473</v>
      </c>
      <c r="F526" s="97" t="n">
        <v>4.401</v>
      </c>
      <c r="G526" s="97" t="n">
        <v>4.995</v>
      </c>
      <c r="H526" s="97" t="n">
        <v>4.597</v>
      </c>
      <c r="I526" s="97" t="n">
        <v>4.085</v>
      </c>
      <c r="J526" s="97" t="n">
        <v>4.246</v>
      </c>
      <c r="K526" s="97" t="n">
        <v>4.168</v>
      </c>
      <c r="L526" s="97" t="n">
        <v>3.76</v>
      </c>
      <c r="M526" s="97" t="n">
        <v>3.25639172040156</v>
      </c>
      <c r="N526" s="97" t="n">
        <v>3.43810044292409</v>
      </c>
      <c r="O526" s="97" t="n">
        <v>3.51196005499381</v>
      </c>
      <c r="P526" s="97" t="n">
        <v>3.49818787310085</v>
      </c>
      <c r="Q526" s="97" t="n">
        <v>3.4541985769441</v>
      </c>
      <c r="R526" s="97" t="n">
        <v>3.40213394909703</v>
      </c>
      <c r="S526" s="97" t="n">
        <v>3.34468202339095</v>
      </c>
      <c r="T526" s="97" t="n">
        <v>3.31157689818051</v>
      </c>
      <c r="U526" s="97" t="n">
        <v>3.27727722868759</v>
      </c>
      <c r="V526" s="97" t="n">
        <v>3.25100507117789</v>
      </c>
    </row>
    <row r="527" s="54" customFormat="true" ht="11.25" hidden="false" customHeight="false" outlineLevel="0" collapsed="false">
      <c r="A527" s="96" t="s">
        <v>103</v>
      </c>
      <c r="B527" s="97" t="n">
        <v>2.813</v>
      </c>
      <c r="C527" s="97" t="n">
        <v>2.752</v>
      </c>
      <c r="D527" s="97" t="n">
        <v>2.445</v>
      </c>
      <c r="E527" s="97" t="n">
        <v>2.325</v>
      </c>
      <c r="F527" s="97" t="n">
        <v>1.911</v>
      </c>
      <c r="G527" s="97" t="n">
        <v>2.058</v>
      </c>
      <c r="H527" s="97" t="n">
        <v>2.22</v>
      </c>
      <c r="I527" s="97" t="n">
        <v>1.787</v>
      </c>
      <c r="J527" s="97" t="n">
        <v>1.823</v>
      </c>
      <c r="K527" s="97" t="n">
        <v>1.566</v>
      </c>
      <c r="L527" s="97" t="n">
        <v>1.505</v>
      </c>
      <c r="M527" s="97" t="n">
        <v>1.31224513665576</v>
      </c>
      <c r="N527" s="97" t="n">
        <v>1.36922244046091</v>
      </c>
      <c r="O527" s="97" t="n">
        <v>1.40500075764363</v>
      </c>
      <c r="P527" s="97" t="n">
        <v>1.39880590724949</v>
      </c>
      <c r="Q527" s="97" t="n">
        <v>1.37667288044503</v>
      </c>
      <c r="R527" s="97" t="n">
        <v>1.34823376237491</v>
      </c>
      <c r="S527" s="97" t="n">
        <v>1.31859342436436</v>
      </c>
      <c r="T527" s="97" t="n">
        <v>1.30213654182406</v>
      </c>
      <c r="U527" s="97" t="n">
        <v>1.28478500973787</v>
      </c>
      <c r="V527" s="97" t="n">
        <v>1.27282386647248</v>
      </c>
    </row>
    <row r="528" s="54" customFormat="true" ht="11.25" hidden="false" customHeight="false" outlineLevel="0" collapsed="false">
      <c r="A528" s="53"/>
      <c r="B528" s="60"/>
      <c r="C528" s="60"/>
      <c r="D528" s="60"/>
      <c r="E528" s="60"/>
      <c r="F528" s="60"/>
      <c r="G528" s="60"/>
      <c r="H528" s="60"/>
      <c r="I528" s="60"/>
      <c r="J528" s="60"/>
      <c r="K528" s="60"/>
      <c r="L528" s="60"/>
      <c r="M528" s="60"/>
      <c r="N528" s="60"/>
      <c r="O528" s="60"/>
      <c r="P528" s="60"/>
      <c r="Q528" s="60"/>
      <c r="R528" s="60"/>
      <c r="S528" s="60"/>
      <c r="T528" s="60"/>
      <c r="U528" s="60"/>
      <c r="V528" s="60"/>
    </row>
    <row r="529" s="54" customFormat="true" ht="11.25" hidden="false" customHeight="false" outlineLevel="0" collapsed="false">
      <c r="A529" s="61" t="s">
        <v>104</v>
      </c>
      <c r="B529" s="62"/>
      <c r="C529" s="62"/>
      <c r="D529" s="62"/>
      <c r="E529" s="62"/>
      <c r="F529" s="62"/>
      <c r="G529" s="63" t="s">
        <v>105</v>
      </c>
      <c r="H529" s="62"/>
      <c r="I529" s="53"/>
      <c r="J529" s="62"/>
      <c r="K529" s="62"/>
      <c r="L529" s="62"/>
      <c r="M529" s="62"/>
      <c r="N529" s="62"/>
      <c r="O529" s="63"/>
      <c r="P529" s="63"/>
      <c r="Q529" s="63" t="s">
        <v>105</v>
      </c>
      <c r="R529" s="62"/>
      <c r="S529" s="62"/>
      <c r="T529" s="53"/>
      <c r="U529" s="53"/>
      <c r="V529" s="53"/>
    </row>
    <row r="530" s="54" customFormat="true" ht="11.25" hidden="false" customHeight="false" outlineLevel="0" collapsed="false">
      <c r="A530" s="53" t="s">
        <v>106</v>
      </c>
      <c r="B530" s="64" t="n">
        <v>59.4546747244934</v>
      </c>
      <c r="C530" s="64" t="n">
        <v>60.2354651162791</v>
      </c>
      <c r="D530" s="64" t="n">
        <v>59.561554192229</v>
      </c>
      <c r="E530" s="64" t="n">
        <v>64.1569892473118</v>
      </c>
      <c r="F530" s="64" t="n">
        <v>61.5395081109367</v>
      </c>
      <c r="G530" s="64" t="n">
        <v>56.3663751214772</v>
      </c>
      <c r="H530" s="64" t="n">
        <v>65.0373873873874</v>
      </c>
      <c r="I530" s="64" t="n">
        <v>64.7425853385562</v>
      </c>
      <c r="J530" s="64" t="n">
        <v>63.0159078442128</v>
      </c>
      <c r="K530" s="64" t="n">
        <v>59.794380587484</v>
      </c>
      <c r="L530" s="64" t="n">
        <v>60.863122923588</v>
      </c>
      <c r="M530" s="64" t="n">
        <v>61.9058633513406</v>
      </c>
      <c r="N530" s="64" t="n">
        <v>62.1889116259958</v>
      </c>
      <c r="O530" s="64" t="n">
        <v>62.5883021520942</v>
      </c>
      <c r="P530" s="64" t="n">
        <v>62.9317535452656</v>
      </c>
      <c r="Q530" s="64" t="n">
        <v>63.2643059607663</v>
      </c>
      <c r="R530" s="64" t="n">
        <v>63.5769537921906</v>
      </c>
      <c r="S530" s="64" t="n">
        <v>63.8949485394844</v>
      </c>
      <c r="T530" s="64" t="n">
        <v>64.2297221346925</v>
      </c>
      <c r="U530" s="64" t="n">
        <v>64.5651029475868</v>
      </c>
      <c r="V530" s="64" t="n">
        <v>64.8995478223395</v>
      </c>
    </row>
    <row r="531" s="54" customFormat="true" ht="11.25" hidden="false" customHeight="false" outlineLevel="0" collapsed="false">
      <c r="A531" s="53" t="s">
        <v>107</v>
      </c>
      <c r="B531" s="64" t="n">
        <v>50.8</v>
      </c>
      <c r="C531" s="64" t="n">
        <v>50.7</v>
      </c>
      <c r="D531" s="64" t="n">
        <v>50.6</v>
      </c>
      <c r="E531" s="64" t="n">
        <v>50.6</v>
      </c>
      <c r="F531" s="64" t="n">
        <v>50.6</v>
      </c>
      <c r="G531" s="64" t="n">
        <v>48.3</v>
      </c>
      <c r="H531" s="64" t="n">
        <v>48.5</v>
      </c>
      <c r="I531" s="64" t="n">
        <v>48.3</v>
      </c>
      <c r="J531" s="64" t="n">
        <v>48.4</v>
      </c>
      <c r="K531" s="64" t="n">
        <v>48.4</v>
      </c>
      <c r="L531" s="64" t="n">
        <v>48.4</v>
      </c>
      <c r="M531" s="64" t="n">
        <v>48.4</v>
      </c>
      <c r="N531" s="64" t="n">
        <v>48.4</v>
      </c>
      <c r="O531" s="64" t="n">
        <v>48.4</v>
      </c>
      <c r="P531" s="64" t="n">
        <v>48.4</v>
      </c>
      <c r="Q531" s="64" t="n">
        <v>48.4</v>
      </c>
      <c r="R531" s="64" t="n">
        <v>48.4</v>
      </c>
      <c r="S531" s="64" t="n">
        <v>48.4</v>
      </c>
      <c r="T531" s="64" t="n">
        <v>48.4</v>
      </c>
      <c r="U531" s="64" t="n">
        <v>48.4</v>
      </c>
      <c r="V531" s="64" t="n">
        <v>48.4</v>
      </c>
    </row>
    <row r="532" s="54" customFormat="true" ht="11.25" hidden="false" customHeight="false" outlineLevel="0" collapsed="false">
      <c r="A532" s="53" t="s">
        <v>108</v>
      </c>
      <c r="B532" s="64" t="n">
        <v>0</v>
      </c>
      <c r="C532" s="64" t="n">
        <v>0</v>
      </c>
      <c r="D532" s="64" t="n">
        <v>0</v>
      </c>
      <c r="E532" s="64" t="n">
        <v>0</v>
      </c>
      <c r="F532" s="64" t="n">
        <v>0</v>
      </c>
      <c r="G532" s="64" t="n">
        <v>49.8</v>
      </c>
      <c r="H532" s="64" t="n">
        <v>50</v>
      </c>
      <c r="I532" s="64" t="n">
        <v>49.8</v>
      </c>
      <c r="J532" s="64" t="n">
        <v>49.9</v>
      </c>
      <c r="K532" s="64" t="n">
        <v>49.8</v>
      </c>
      <c r="L532" s="64" t="n">
        <v>49.8</v>
      </c>
      <c r="M532" s="64" t="n">
        <v>49.8</v>
      </c>
      <c r="N532" s="64" t="n">
        <v>49.8</v>
      </c>
      <c r="O532" s="64" t="n">
        <v>49.8</v>
      </c>
      <c r="P532" s="64" t="n">
        <v>49.8</v>
      </c>
      <c r="Q532" s="64" t="n">
        <v>49.8</v>
      </c>
      <c r="R532" s="64" t="n">
        <v>49.8</v>
      </c>
      <c r="S532" s="64" t="n">
        <v>49.8</v>
      </c>
      <c r="T532" s="64" t="n">
        <v>49.8</v>
      </c>
      <c r="U532" s="64" t="n">
        <v>49.8</v>
      </c>
      <c r="V532" s="64" t="n">
        <v>49.8</v>
      </c>
    </row>
    <row r="533" s="54" customFormat="true" ht="11.25" hidden="false" customHeight="false" outlineLevel="0" collapsed="false">
      <c r="A533" s="53"/>
      <c r="B533" s="60"/>
      <c r="C533" s="60"/>
      <c r="D533" s="60"/>
      <c r="E533" s="60"/>
      <c r="F533" s="60"/>
      <c r="G533" s="60"/>
      <c r="H533" s="60"/>
      <c r="I533" s="60"/>
      <c r="J533" s="60"/>
      <c r="K533" s="60"/>
      <c r="L533" s="60"/>
      <c r="M533" s="60"/>
      <c r="N533" s="60"/>
      <c r="O533" s="60"/>
      <c r="P533" s="60"/>
      <c r="Q533" s="60"/>
      <c r="R533" s="60"/>
      <c r="S533" s="60"/>
      <c r="T533" s="60"/>
      <c r="U533" s="60"/>
      <c r="V533" s="60"/>
    </row>
    <row r="534" s="54" customFormat="true" ht="11.25" hidden="false" customHeight="false" outlineLevel="0" collapsed="false">
      <c r="A534" s="61"/>
      <c r="B534" s="62"/>
      <c r="C534" s="62"/>
      <c r="D534" s="62"/>
      <c r="E534" s="62"/>
      <c r="F534" s="62"/>
      <c r="G534" s="63" t="s">
        <v>109</v>
      </c>
      <c r="H534" s="62"/>
      <c r="I534" s="53"/>
      <c r="J534" s="62"/>
      <c r="K534" s="62"/>
      <c r="L534" s="62"/>
      <c r="M534" s="62"/>
      <c r="N534" s="62"/>
      <c r="O534" s="63"/>
      <c r="P534" s="63"/>
      <c r="Q534" s="63" t="s">
        <v>109</v>
      </c>
      <c r="R534" s="62"/>
      <c r="S534" s="62"/>
      <c r="T534" s="53"/>
      <c r="U534" s="53"/>
      <c r="V534" s="53"/>
    </row>
    <row r="535" s="54" customFormat="true" ht="11.25" hidden="false" customHeight="false" outlineLevel="0" collapsed="false">
      <c r="A535" s="61" t="s">
        <v>110</v>
      </c>
      <c r="B535" s="65" t="n">
        <v>332.318</v>
      </c>
      <c r="C535" s="65" t="n">
        <v>347.455</v>
      </c>
      <c r="D535" s="65" t="n">
        <v>325.575</v>
      </c>
      <c r="E535" s="65" t="n">
        <v>331.177</v>
      </c>
      <c r="F535" s="65" t="n">
        <v>286.292</v>
      </c>
      <c r="G535" s="65" t="n">
        <v>274.33</v>
      </c>
      <c r="H535" s="65" t="n">
        <v>283.948</v>
      </c>
      <c r="I535" s="65" t="n">
        <v>270.853</v>
      </c>
      <c r="J535" s="65" t="n">
        <v>264.01</v>
      </c>
      <c r="K535" s="65" t="n">
        <v>252.424</v>
      </c>
      <c r="L535" s="65" t="n">
        <v>252.090190920841</v>
      </c>
      <c r="M535" s="65" t="n">
        <v>238.62246862927</v>
      </c>
      <c r="N535" s="65" t="n">
        <v>236.985462582589</v>
      </c>
      <c r="O535" s="65" t="n">
        <v>237.222948782188</v>
      </c>
      <c r="P535" s="65" t="n">
        <v>237.63039979065</v>
      </c>
      <c r="Q535" s="65" t="n">
        <v>236.501002356036</v>
      </c>
      <c r="R535" s="65" t="n">
        <v>234.616563766885</v>
      </c>
      <c r="S535" s="65" t="n">
        <v>231.830734191644</v>
      </c>
      <c r="T535" s="65" t="n">
        <v>230.030686790311</v>
      </c>
      <c r="U535" s="65" t="n">
        <v>228.029898873778</v>
      </c>
      <c r="V535" s="65" t="n">
        <v>226.897889521262</v>
      </c>
    </row>
    <row r="536" s="54" customFormat="true" ht="11.25" hidden="false" customHeight="false" outlineLevel="0" collapsed="false">
      <c r="A536" s="53" t="s">
        <v>111</v>
      </c>
      <c r="B536" s="65" t="n">
        <v>66.676</v>
      </c>
      <c r="C536" s="65" t="n">
        <v>73.998</v>
      </c>
      <c r="D536" s="65" t="n">
        <v>81.378</v>
      </c>
      <c r="E536" s="65" t="n">
        <v>76.031</v>
      </c>
      <c r="F536" s="65" t="n">
        <v>72.727</v>
      </c>
      <c r="G536" s="65" t="n">
        <v>63.202</v>
      </c>
      <c r="H536" s="65" t="n">
        <v>49.833</v>
      </c>
      <c r="I536" s="65" t="n">
        <v>64.848</v>
      </c>
      <c r="J536" s="65" t="n">
        <v>57.942</v>
      </c>
      <c r="K536" s="65" t="n">
        <v>52.566</v>
      </c>
      <c r="L536" s="65" t="n">
        <v>50.598</v>
      </c>
      <c r="M536" s="65" t="n">
        <v>43.8916680038625</v>
      </c>
      <c r="N536" s="65" t="n">
        <v>39.1200929912644</v>
      </c>
      <c r="O536" s="65" t="n">
        <v>38.1354086805547</v>
      </c>
      <c r="P536" s="65" t="n">
        <v>39.0827559618524</v>
      </c>
      <c r="Q536" s="65" t="n">
        <v>39.2107283946308</v>
      </c>
      <c r="R536" s="65" t="n">
        <v>38.7015129076704</v>
      </c>
      <c r="S536" s="65" t="n">
        <v>37.6225574638392</v>
      </c>
      <c r="T536" s="65" t="n">
        <v>36.723798549414</v>
      </c>
      <c r="U536" s="65" t="n">
        <v>35.9568786351567</v>
      </c>
      <c r="V536" s="65" t="n">
        <v>35.6448550452741</v>
      </c>
    </row>
    <row r="537" s="54" customFormat="true" ht="11.25" hidden="false" customHeight="false" outlineLevel="0" collapsed="false">
      <c r="A537" s="53" t="s">
        <v>112</v>
      </c>
      <c r="B537" s="65" t="n">
        <v>167.246</v>
      </c>
      <c r="C537" s="65" t="n">
        <v>165.768</v>
      </c>
      <c r="D537" s="65" t="n">
        <v>145.628</v>
      </c>
      <c r="E537" s="65" t="n">
        <v>149.165</v>
      </c>
      <c r="F537" s="65" t="n">
        <v>117.602</v>
      </c>
      <c r="G537" s="65" t="n">
        <v>116.002</v>
      </c>
      <c r="H537" s="65" t="n">
        <v>144.383</v>
      </c>
      <c r="I537" s="65" t="n">
        <v>115.695</v>
      </c>
      <c r="J537" s="65" t="n">
        <v>114.878</v>
      </c>
      <c r="K537" s="65" t="n">
        <v>93.638</v>
      </c>
      <c r="L537" s="65" t="n">
        <v>91.599</v>
      </c>
      <c r="M537" s="65" t="n">
        <v>81.2356681132725</v>
      </c>
      <c r="N537" s="65" t="n">
        <v>85.1504533461539</v>
      </c>
      <c r="O537" s="65" t="n">
        <v>87.9366119433205</v>
      </c>
      <c r="P537" s="65" t="n">
        <v>88.0293086126862</v>
      </c>
      <c r="Q537" s="65" t="n">
        <v>87.0942543163636</v>
      </c>
      <c r="R537" s="65" t="n">
        <v>85.7165956115806</v>
      </c>
      <c r="S537" s="65" t="n">
        <v>84.2514589942633</v>
      </c>
      <c r="T537" s="65" t="n">
        <v>83.635868262789</v>
      </c>
      <c r="U537" s="65" t="n">
        <v>82.9522764192421</v>
      </c>
      <c r="V537" s="65" t="n">
        <v>82.6056933915455</v>
      </c>
    </row>
    <row r="538" s="54" customFormat="true" ht="11.25" hidden="false" customHeight="false" outlineLevel="0" collapsed="false">
      <c r="A538" s="53" t="s">
        <v>113</v>
      </c>
      <c r="B538" s="65" t="n">
        <v>98.396</v>
      </c>
      <c r="C538" s="65" t="n">
        <v>107.689</v>
      </c>
      <c r="D538" s="65" t="n">
        <v>98.569</v>
      </c>
      <c r="E538" s="65" t="n">
        <v>105.981</v>
      </c>
      <c r="F538" s="65" t="n">
        <v>95.963</v>
      </c>
      <c r="G538" s="65" t="n">
        <v>95.126</v>
      </c>
      <c r="H538" s="65" t="n">
        <v>89.732</v>
      </c>
      <c r="I538" s="65" t="n">
        <v>90.31</v>
      </c>
      <c r="J538" s="65" t="n">
        <v>91.19</v>
      </c>
      <c r="K538" s="65" t="n">
        <v>106.22</v>
      </c>
      <c r="L538" s="65" t="n">
        <v>109.893190920905</v>
      </c>
      <c r="M538" s="65" t="n">
        <v>113.495132511765</v>
      </c>
      <c r="N538" s="65" t="n">
        <v>112.714916245503</v>
      </c>
      <c r="O538" s="65" t="n">
        <v>111.15092815792</v>
      </c>
      <c r="P538" s="65" t="n">
        <v>110.518335216216</v>
      </c>
      <c r="Q538" s="65" t="n">
        <v>110.196019644451</v>
      </c>
      <c r="R538" s="65" t="n">
        <v>110.198455249221</v>
      </c>
      <c r="S538" s="65" t="n">
        <v>109.956717730855</v>
      </c>
      <c r="T538" s="65" t="n">
        <v>109.671019982652</v>
      </c>
      <c r="U538" s="65" t="n">
        <v>109.120743812812</v>
      </c>
      <c r="V538" s="65" t="n">
        <v>108.647341091975</v>
      </c>
    </row>
    <row r="539" s="54" customFormat="true" ht="11.25" hidden="false" customHeight="false" outlineLevel="0" collapsed="false">
      <c r="A539" s="53"/>
      <c r="B539" s="66"/>
      <c r="C539" s="66"/>
      <c r="D539" s="66"/>
      <c r="E539" s="66"/>
      <c r="F539" s="66"/>
      <c r="G539" s="66"/>
      <c r="H539" s="66"/>
      <c r="I539" s="66"/>
      <c r="J539" s="66"/>
      <c r="K539" s="66"/>
      <c r="L539" s="66"/>
      <c r="M539" s="66"/>
      <c r="N539" s="66"/>
      <c r="O539" s="66"/>
      <c r="P539" s="66"/>
      <c r="Q539" s="66"/>
      <c r="R539" s="66"/>
      <c r="S539" s="66"/>
      <c r="T539" s="66"/>
      <c r="U539" s="66"/>
      <c r="V539" s="66"/>
    </row>
    <row r="540" s="54" customFormat="true" ht="11.25" hidden="false" customHeight="false" outlineLevel="0" collapsed="false">
      <c r="A540" s="61" t="s">
        <v>114</v>
      </c>
      <c r="B540" s="65" t="n">
        <v>256.198</v>
      </c>
      <c r="C540" s="65" t="n">
        <v>264.342</v>
      </c>
      <c r="D540" s="65" t="n">
        <v>247.754</v>
      </c>
      <c r="E540" s="65" t="n">
        <v>256.746</v>
      </c>
      <c r="F540" s="65" t="n">
        <v>220.272</v>
      </c>
      <c r="G540" s="65" t="n">
        <v>221.892</v>
      </c>
      <c r="H540" s="65" t="n">
        <v>216.632</v>
      </c>
      <c r="I540" s="65" t="n">
        <v>210.231</v>
      </c>
      <c r="J540" s="65" t="n">
        <v>209.354</v>
      </c>
      <c r="K540" s="65" t="n">
        <v>199.226</v>
      </c>
      <c r="L540" s="65" t="n">
        <v>206.198522925492</v>
      </c>
      <c r="M540" s="65" t="n">
        <v>197.502375611213</v>
      </c>
      <c r="N540" s="65" t="n">
        <v>196.850053927</v>
      </c>
      <c r="O540" s="65" t="n">
        <v>196.140192811997</v>
      </c>
      <c r="P540" s="65" t="n">
        <v>196.419671377683</v>
      </c>
      <c r="Q540" s="65" t="n">
        <v>195.79948944295</v>
      </c>
      <c r="R540" s="65" t="n">
        <v>194.994006397778</v>
      </c>
      <c r="S540" s="65" t="n">
        <v>193.106935431793</v>
      </c>
      <c r="T540" s="65" t="n">
        <v>192.073808456747</v>
      </c>
      <c r="U540" s="65" t="n">
        <v>190.385043440381</v>
      </c>
      <c r="V540" s="65" t="n">
        <v>189.487992551315</v>
      </c>
    </row>
    <row r="541" s="54" customFormat="true" ht="11.25" hidden="false" customHeight="false" outlineLevel="0" collapsed="false">
      <c r="A541" s="53" t="s">
        <v>115</v>
      </c>
      <c r="B541" s="65" t="n">
        <v>184.65</v>
      </c>
      <c r="C541" s="65" t="n">
        <v>195.379</v>
      </c>
      <c r="D541" s="65" t="n">
        <v>179.465</v>
      </c>
      <c r="E541" s="65" t="n">
        <v>188.776</v>
      </c>
      <c r="F541" s="65" t="n">
        <v>148.277</v>
      </c>
      <c r="G541" s="65" t="n">
        <v>149.921</v>
      </c>
      <c r="H541" s="65" t="n">
        <v>143.723</v>
      </c>
      <c r="I541" s="65" t="n">
        <v>136.251</v>
      </c>
      <c r="J541" s="65" t="n">
        <v>135.664</v>
      </c>
      <c r="K541" s="65" t="n">
        <v>125.066</v>
      </c>
      <c r="L541" s="65" t="n">
        <v>132.572234644244</v>
      </c>
      <c r="M541" s="65" t="n">
        <v>122.92286582755</v>
      </c>
      <c r="N541" s="65" t="n">
        <v>121.596604309831</v>
      </c>
      <c r="O541" s="65" t="n">
        <v>120.358528774638</v>
      </c>
      <c r="P541" s="65" t="n">
        <v>120.200495431314</v>
      </c>
      <c r="Q541" s="65" t="n">
        <v>119.176084043938</v>
      </c>
      <c r="R541" s="65" t="n">
        <v>118.004074565437</v>
      </c>
      <c r="S541" s="65" t="n">
        <v>115.693431988803</v>
      </c>
      <c r="T541" s="65" t="n">
        <v>114.252640533681</v>
      </c>
      <c r="U541" s="65" t="n">
        <v>112.124480715141</v>
      </c>
      <c r="V541" s="65" t="n">
        <v>110.796240163111</v>
      </c>
    </row>
    <row r="542" s="54" customFormat="true" ht="11.25" hidden="false" customHeight="false" outlineLevel="0" collapsed="false">
      <c r="A542" s="53" t="s">
        <v>258</v>
      </c>
      <c r="B542" s="65" t="n">
        <v>71.548</v>
      </c>
      <c r="C542" s="65" t="n">
        <v>68.963</v>
      </c>
      <c r="D542" s="65" t="n">
        <v>68.289</v>
      </c>
      <c r="E542" s="65" t="n">
        <v>67.97</v>
      </c>
      <c r="F542" s="65" t="n">
        <v>71.995</v>
      </c>
      <c r="G542" s="65" t="n">
        <v>71.971</v>
      </c>
      <c r="H542" s="65" t="n">
        <v>72.909</v>
      </c>
      <c r="I542" s="65" t="n">
        <v>73.98</v>
      </c>
      <c r="J542" s="65" t="n">
        <v>73.69</v>
      </c>
      <c r="K542" s="65" t="n">
        <v>74.16</v>
      </c>
      <c r="L542" s="65" t="n">
        <v>73.6262882813047</v>
      </c>
      <c r="M542" s="65" t="n">
        <v>74.5795097833522</v>
      </c>
      <c r="N542" s="65" t="n">
        <v>75.2534496177097</v>
      </c>
      <c r="O542" s="65" t="n">
        <v>75.78166403688</v>
      </c>
      <c r="P542" s="65" t="n">
        <v>76.2191759465306</v>
      </c>
      <c r="Q542" s="65" t="n">
        <v>76.6234053989102</v>
      </c>
      <c r="R542" s="65" t="n">
        <v>76.9899318333313</v>
      </c>
      <c r="S542" s="65" t="n">
        <v>77.4135034399935</v>
      </c>
      <c r="T542" s="65" t="n">
        <v>77.821167928365</v>
      </c>
      <c r="U542" s="65" t="n">
        <v>78.2605627173555</v>
      </c>
      <c r="V542" s="65" t="n">
        <v>78.6917523969319</v>
      </c>
    </row>
    <row r="543" s="54" customFormat="true" ht="11.25" hidden="false" customHeight="false" outlineLevel="0" collapsed="false">
      <c r="A543" s="53"/>
      <c r="B543" s="66"/>
      <c r="C543" s="66"/>
      <c r="D543" s="66"/>
      <c r="E543" s="66"/>
      <c r="F543" s="66"/>
      <c r="G543" s="66"/>
      <c r="H543" s="66"/>
      <c r="I543" s="66"/>
      <c r="J543" s="66"/>
      <c r="K543" s="66"/>
      <c r="L543" s="66"/>
      <c r="M543" s="66"/>
      <c r="N543" s="66"/>
      <c r="O543" s="66"/>
      <c r="P543" s="66"/>
      <c r="Q543" s="66"/>
      <c r="R543" s="66"/>
      <c r="S543" s="66"/>
      <c r="T543" s="66"/>
      <c r="U543" s="66"/>
      <c r="V543" s="66"/>
    </row>
    <row r="544" s="54" customFormat="true" ht="11.25" hidden="false" customHeight="false" outlineLevel="0" collapsed="false">
      <c r="A544" s="61" t="s">
        <v>118</v>
      </c>
      <c r="B544" s="65" t="n">
        <v>2.122</v>
      </c>
      <c r="C544" s="65" t="n">
        <v>1.735</v>
      </c>
      <c r="D544" s="65" t="n">
        <v>1.79</v>
      </c>
      <c r="E544" s="65" t="n">
        <v>1.704</v>
      </c>
      <c r="F544" s="65" t="n">
        <v>2.818</v>
      </c>
      <c r="G544" s="65" t="n">
        <v>2.605</v>
      </c>
      <c r="H544" s="65" t="n">
        <v>2.468</v>
      </c>
      <c r="I544" s="65" t="n">
        <v>2.68</v>
      </c>
      <c r="J544" s="65" t="n">
        <v>2.09</v>
      </c>
      <c r="K544" s="65" t="n">
        <v>2.6</v>
      </c>
      <c r="L544" s="65" t="n">
        <v>2</v>
      </c>
      <c r="M544" s="65" t="n">
        <v>2</v>
      </c>
      <c r="N544" s="65" t="n">
        <v>2</v>
      </c>
      <c r="O544" s="65" t="n">
        <v>2</v>
      </c>
      <c r="P544" s="65" t="n">
        <v>2</v>
      </c>
      <c r="Q544" s="65" t="n">
        <v>2</v>
      </c>
      <c r="R544" s="65" t="n">
        <v>2</v>
      </c>
      <c r="S544" s="65" t="n">
        <v>2</v>
      </c>
      <c r="T544" s="65" t="n">
        <v>2</v>
      </c>
      <c r="U544" s="65" t="n">
        <v>2</v>
      </c>
      <c r="V544" s="65" t="n">
        <v>2</v>
      </c>
    </row>
    <row r="545" s="54" customFormat="true" ht="11.25" hidden="false" customHeight="false" outlineLevel="0" collapsed="false">
      <c r="A545" s="53"/>
      <c r="B545" s="66"/>
      <c r="C545" s="66"/>
      <c r="D545" s="66"/>
      <c r="E545" s="66"/>
      <c r="F545" s="66"/>
      <c r="G545" s="66"/>
      <c r="H545" s="66"/>
      <c r="I545" s="66"/>
      <c r="J545" s="66"/>
      <c r="K545" s="66"/>
      <c r="L545" s="66"/>
      <c r="M545" s="66"/>
      <c r="N545" s="66"/>
      <c r="O545" s="66"/>
      <c r="P545" s="66"/>
      <c r="Q545" s="66"/>
      <c r="R545" s="66"/>
      <c r="S545" s="66"/>
      <c r="T545" s="66"/>
      <c r="U545" s="66"/>
      <c r="V545" s="66"/>
    </row>
    <row r="546" s="54" customFormat="true" ht="11.25" hidden="false" customHeight="false" outlineLevel="0" collapsed="false">
      <c r="A546" s="61" t="s">
        <v>119</v>
      </c>
      <c r="B546" s="65" t="n">
        <v>258.32</v>
      </c>
      <c r="C546" s="65" t="n">
        <v>266.077</v>
      </c>
      <c r="D546" s="65" t="n">
        <v>249.544</v>
      </c>
      <c r="E546" s="65" t="n">
        <v>258.45</v>
      </c>
      <c r="F546" s="65" t="n">
        <v>223.09</v>
      </c>
      <c r="G546" s="65" t="n">
        <v>224.497</v>
      </c>
      <c r="H546" s="65" t="n">
        <v>219.1</v>
      </c>
      <c r="I546" s="65" t="n">
        <v>212.911</v>
      </c>
      <c r="J546" s="65" t="n">
        <v>211.444</v>
      </c>
      <c r="K546" s="65" t="n">
        <v>201.826</v>
      </c>
      <c r="L546" s="65" t="n">
        <v>208.198522925492</v>
      </c>
      <c r="M546" s="65" t="n">
        <v>199.502375611213</v>
      </c>
      <c r="N546" s="65" t="n">
        <v>198.850053927</v>
      </c>
      <c r="O546" s="65" t="n">
        <v>198.140192811997</v>
      </c>
      <c r="P546" s="65" t="n">
        <v>198.419671377683</v>
      </c>
      <c r="Q546" s="65" t="n">
        <v>197.79948944295</v>
      </c>
      <c r="R546" s="65" t="n">
        <v>196.994006397778</v>
      </c>
      <c r="S546" s="65" t="n">
        <v>195.106935431793</v>
      </c>
      <c r="T546" s="65" t="n">
        <v>194.073808456747</v>
      </c>
      <c r="U546" s="65" t="n">
        <v>192.385043440381</v>
      </c>
      <c r="V546" s="65" t="n">
        <v>191.487992551315</v>
      </c>
    </row>
    <row r="547" s="54" customFormat="true" ht="11.25" hidden="false" customHeight="false" outlineLevel="0" collapsed="false">
      <c r="A547" s="53"/>
      <c r="B547" s="66"/>
      <c r="C547" s="66"/>
      <c r="D547" s="66"/>
      <c r="E547" s="66"/>
      <c r="F547" s="66"/>
      <c r="G547" s="66"/>
      <c r="H547" s="66"/>
      <c r="I547" s="66"/>
      <c r="J547" s="66"/>
      <c r="K547" s="66"/>
      <c r="L547" s="66"/>
      <c r="M547" s="66"/>
      <c r="N547" s="66"/>
      <c r="O547" s="66"/>
      <c r="P547" s="66"/>
      <c r="Q547" s="66"/>
      <c r="R547" s="66"/>
      <c r="S547" s="66"/>
      <c r="T547" s="66"/>
      <c r="U547" s="66"/>
      <c r="V547" s="66"/>
    </row>
    <row r="548" s="54" customFormat="true" ht="11.25" hidden="false" customHeight="false" outlineLevel="0" collapsed="false">
      <c r="A548" s="61" t="s">
        <v>120</v>
      </c>
      <c r="B548" s="65" t="n">
        <v>73.998</v>
      </c>
      <c r="C548" s="65" t="n">
        <v>81.378</v>
      </c>
      <c r="D548" s="65" t="n">
        <v>76.031</v>
      </c>
      <c r="E548" s="65" t="n">
        <v>72.727</v>
      </c>
      <c r="F548" s="65" t="n">
        <v>63.202</v>
      </c>
      <c r="G548" s="65" t="n">
        <v>49.833</v>
      </c>
      <c r="H548" s="65" t="n">
        <v>64.848</v>
      </c>
      <c r="I548" s="65" t="n">
        <v>57.942</v>
      </c>
      <c r="J548" s="65" t="n">
        <v>52.566</v>
      </c>
      <c r="K548" s="65" t="n">
        <v>50.598</v>
      </c>
      <c r="L548" s="65" t="n">
        <v>43.8916680037815</v>
      </c>
      <c r="M548" s="65" t="n">
        <v>39.1200929914711</v>
      </c>
      <c r="N548" s="65" t="n">
        <v>38.1354086803687</v>
      </c>
      <c r="O548" s="65" t="n">
        <v>39.0827559618282</v>
      </c>
      <c r="P548" s="65" t="n">
        <v>39.2107283948798</v>
      </c>
      <c r="Q548" s="65" t="n">
        <v>38.7015129075791</v>
      </c>
      <c r="R548" s="65" t="n">
        <v>37.6225574631674</v>
      </c>
      <c r="S548" s="65" t="n">
        <v>36.7237985510861</v>
      </c>
      <c r="T548" s="65" t="n">
        <v>35.9568786329898</v>
      </c>
      <c r="U548" s="65" t="n">
        <v>35.6448550478401</v>
      </c>
      <c r="V548" s="65" t="n">
        <v>35.4098971920688</v>
      </c>
    </row>
    <row r="549" s="54" customFormat="true" ht="11.25" hidden="false" customHeight="false" outlineLevel="0" collapsed="false">
      <c r="A549" s="53" t="s">
        <v>121</v>
      </c>
      <c r="B549" s="65" t="n">
        <v>0</v>
      </c>
      <c r="C549" s="65" t="n">
        <v>0</v>
      </c>
      <c r="D549" s="65" t="n">
        <v>0</v>
      </c>
      <c r="E549" s="65" t="n">
        <v>0</v>
      </c>
      <c r="F549" s="65" t="n">
        <v>0</v>
      </c>
      <c r="G549" s="65" t="n">
        <v>0</v>
      </c>
      <c r="H549" s="65" t="n">
        <v>0</v>
      </c>
      <c r="I549" s="65" t="n">
        <v>0</v>
      </c>
      <c r="J549" s="65" t="n">
        <v>0</v>
      </c>
      <c r="K549" s="65" t="n">
        <v>0</v>
      </c>
      <c r="L549" s="65" t="n">
        <v>0</v>
      </c>
      <c r="M549" s="65" t="n">
        <v>0</v>
      </c>
      <c r="N549" s="65" t="n">
        <v>0</v>
      </c>
      <c r="O549" s="65" t="n">
        <v>0</v>
      </c>
      <c r="P549" s="65" t="n">
        <v>0</v>
      </c>
      <c r="Q549" s="65" t="n">
        <v>0</v>
      </c>
      <c r="R549" s="65" t="n">
        <v>0</v>
      </c>
      <c r="S549" s="65" t="n">
        <v>0</v>
      </c>
      <c r="T549" s="65" t="n">
        <v>0</v>
      </c>
      <c r="U549" s="65" t="n">
        <v>0</v>
      </c>
      <c r="V549" s="65" t="n">
        <v>0</v>
      </c>
    </row>
    <row r="550" s="54" customFormat="true" ht="11.25" hidden="false" customHeight="false" outlineLevel="0" collapsed="false">
      <c r="A550" s="53" t="s">
        <v>122</v>
      </c>
      <c r="B550" s="65" t="n">
        <v>1</v>
      </c>
      <c r="C550" s="65" t="n">
        <v>2.1</v>
      </c>
      <c r="D550" s="65" t="n">
        <v>0.6</v>
      </c>
      <c r="E550" s="65" t="n">
        <v>0.4</v>
      </c>
      <c r="F550" s="65" t="n">
        <v>0.3</v>
      </c>
      <c r="G550" s="65" t="n">
        <v>0.6</v>
      </c>
      <c r="H550" s="65" t="n">
        <v>2.6</v>
      </c>
      <c r="I550" s="65" t="n">
        <v>1.4</v>
      </c>
      <c r="J550" s="65" t="n">
        <v>1.1</v>
      </c>
      <c r="K550" s="65" t="n">
        <v>0.5</v>
      </c>
      <c r="L550" s="65" t="n">
        <v>0.5</v>
      </c>
      <c r="M550" s="65" t="n">
        <v>0.5</v>
      </c>
      <c r="N550" s="65" t="n">
        <v>0.5</v>
      </c>
      <c r="O550" s="65" t="n">
        <v>0.5</v>
      </c>
      <c r="P550" s="65" t="n">
        <v>0.5</v>
      </c>
      <c r="Q550" s="65" t="n">
        <v>0.5</v>
      </c>
      <c r="R550" s="65" t="n">
        <v>0.5</v>
      </c>
      <c r="S550" s="65" t="n">
        <v>0.5</v>
      </c>
      <c r="T550" s="65" t="n">
        <v>0.5</v>
      </c>
      <c r="U550" s="65" t="n">
        <v>0.5</v>
      </c>
      <c r="V550" s="65" t="n">
        <v>0.5</v>
      </c>
    </row>
    <row r="551" s="54" customFormat="true" ht="11.25" hidden="false" customHeight="false" outlineLevel="0" collapsed="false">
      <c r="A551" s="53" t="s">
        <v>123</v>
      </c>
      <c r="B551" s="65" t="n">
        <v>72.998</v>
      </c>
      <c r="C551" s="65" t="n">
        <v>79.278</v>
      </c>
      <c r="D551" s="65" t="n">
        <v>75.431</v>
      </c>
      <c r="E551" s="65" t="n">
        <v>72.327</v>
      </c>
      <c r="F551" s="65" t="n">
        <v>62.902</v>
      </c>
      <c r="G551" s="65" t="n">
        <v>49.233</v>
      </c>
      <c r="H551" s="65" t="n">
        <v>62.248</v>
      </c>
      <c r="I551" s="65" t="n">
        <v>56.542</v>
      </c>
      <c r="J551" s="65" t="n">
        <v>51.466</v>
      </c>
      <c r="K551" s="65" t="n">
        <v>50.098</v>
      </c>
      <c r="L551" s="65" t="n">
        <v>43.3916680037013</v>
      </c>
      <c r="M551" s="65" t="n">
        <v>38.6200929916755</v>
      </c>
      <c r="N551" s="65" t="n">
        <v>37.6354086801807</v>
      </c>
      <c r="O551" s="65" t="n">
        <v>38.5827559618071</v>
      </c>
      <c r="P551" s="65" t="n">
        <v>38.7107283951236</v>
      </c>
      <c r="Q551" s="65" t="n">
        <v>38.2015129074846</v>
      </c>
      <c r="R551" s="65" t="n">
        <v>37.1225574625078</v>
      </c>
      <c r="S551" s="65" t="n">
        <v>36.2237985527476</v>
      </c>
      <c r="T551" s="65" t="n">
        <v>35.4568786308284</v>
      </c>
      <c r="U551" s="65" t="n">
        <v>35.1448550504097</v>
      </c>
      <c r="V551" s="65" t="n">
        <v>34.9098971916907</v>
      </c>
    </row>
    <row r="552" s="54" customFormat="true" ht="11.25" hidden="false" customHeight="false" outlineLevel="0" collapsed="false">
      <c r="A552" s="53"/>
      <c r="B552" s="60"/>
      <c r="C552" s="60"/>
      <c r="D552" s="60"/>
      <c r="E552" s="60"/>
      <c r="F552" s="60"/>
      <c r="G552" s="60"/>
      <c r="H552" s="60"/>
      <c r="I552" s="60"/>
      <c r="J552" s="60"/>
      <c r="K552" s="60"/>
      <c r="L552" s="60"/>
      <c r="M552" s="60"/>
      <c r="N552" s="60"/>
      <c r="O552" s="60"/>
      <c r="P552" s="60"/>
      <c r="Q552" s="60"/>
      <c r="R552" s="60"/>
      <c r="S552" s="60"/>
      <c r="T552" s="60"/>
      <c r="U552" s="60"/>
      <c r="V552" s="60"/>
    </row>
    <row r="553" s="54" customFormat="true" ht="11.25" hidden="false" customHeight="false" outlineLevel="0" collapsed="false">
      <c r="A553" s="61" t="s">
        <v>124</v>
      </c>
      <c r="B553" s="62"/>
      <c r="C553" s="62"/>
      <c r="D553" s="62"/>
      <c r="E553" s="62"/>
      <c r="F553" s="62"/>
      <c r="G553" s="63" t="s">
        <v>125</v>
      </c>
      <c r="H553" s="62"/>
      <c r="I553" s="53"/>
      <c r="J553" s="62"/>
      <c r="K553" s="62"/>
      <c r="L553" s="62"/>
      <c r="M553" s="62"/>
      <c r="N553" s="62"/>
      <c r="O553" s="63"/>
      <c r="P553" s="63"/>
      <c r="Q553" s="63" t="s">
        <v>125</v>
      </c>
      <c r="R553" s="62"/>
      <c r="S553" s="62"/>
      <c r="T553" s="53"/>
      <c r="U553" s="53"/>
      <c r="V553" s="53"/>
    </row>
    <row r="554" s="54" customFormat="true" ht="11.25" hidden="false" customHeight="false" outlineLevel="0" collapsed="false">
      <c r="A554" s="60" t="s">
        <v>126</v>
      </c>
      <c r="B554" s="67" t="n">
        <v>1.6</v>
      </c>
      <c r="C554" s="67" t="n">
        <v>1.1</v>
      </c>
      <c r="D554" s="67" t="n">
        <v>1.12</v>
      </c>
      <c r="E554" s="67" t="n">
        <v>1.1</v>
      </c>
      <c r="F554" s="67" t="n">
        <v>1.59</v>
      </c>
      <c r="G554" s="67" t="n">
        <v>1.81</v>
      </c>
      <c r="H554" s="67" t="n">
        <v>1.48</v>
      </c>
      <c r="I554" s="67" t="n">
        <v>1.48</v>
      </c>
      <c r="J554" s="67" t="n">
        <v>1.63</v>
      </c>
      <c r="K554" s="67" t="n">
        <v>1.87</v>
      </c>
      <c r="L554" s="67" t="n">
        <v>2.46116036104596</v>
      </c>
      <c r="M554" s="67" t="n">
        <v>2.5063595571273</v>
      </c>
      <c r="N554" s="67" t="n">
        <v>2.52942689216654</v>
      </c>
      <c r="O554" s="67" t="n">
        <v>2.49114648917855</v>
      </c>
      <c r="P554" s="67" t="n">
        <v>2.49049058568635</v>
      </c>
      <c r="Q554" s="67" t="n">
        <v>2.49901730302204</v>
      </c>
      <c r="R554" s="67" t="n">
        <v>2.52320192635914</v>
      </c>
      <c r="S554" s="67" t="n">
        <v>2.52871926290076</v>
      </c>
      <c r="T554" s="67" t="n">
        <v>2.54036935492909</v>
      </c>
      <c r="U554" s="67" t="n">
        <v>2.52985165457188</v>
      </c>
      <c r="V554" s="67" t="n">
        <v>2.52643775357093</v>
      </c>
    </row>
    <row r="555" s="54" customFormat="true" ht="11.25" hidden="false" customHeight="false" outlineLevel="0" collapsed="false">
      <c r="A555" s="60"/>
      <c r="B555" s="67"/>
      <c r="C555" s="67"/>
      <c r="D555" s="67"/>
      <c r="E555" s="67"/>
      <c r="F555" s="67"/>
      <c r="G555" s="67"/>
      <c r="H555" s="67"/>
      <c r="I555" s="67"/>
      <c r="J555" s="67"/>
      <c r="K555" s="67"/>
      <c r="L555" s="67"/>
      <c r="M555" s="67"/>
      <c r="N555" s="67"/>
      <c r="O555" s="67"/>
      <c r="P555" s="67"/>
      <c r="Q555" s="67"/>
      <c r="R555" s="67"/>
      <c r="S555" s="67"/>
      <c r="T555" s="67"/>
      <c r="U555" s="67"/>
      <c r="V555" s="67"/>
    </row>
    <row r="556" s="54" customFormat="true" ht="11.25" hidden="false" customHeight="false" outlineLevel="0" collapsed="false">
      <c r="A556" s="60" t="s">
        <v>127</v>
      </c>
      <c r="B556" s="67" t="n">
        <v>1.11</v>
      </c>
      <c r="C556" s="67" t="n">
        <v>1.11</v>
      </c>
      <c r="D556" s="67" t="n">
        <v>1.13</v>
      </c>
      <c r="E556" s="67" t="n">
        <v>1.16</v>
      </c>
      <c r="F556" s="67" t="n">
        <v>1.21</v>
      </c>
      <c r="G556" s="67" t="n">
        <v>1.35</v>
      </c>
      <c r="H556" s="67" t="n">
        <v>1.35</v>
      </c>
      <c r="I556" s="67" t="n">
        <v>1.33</v>
      </c>
      <c r="J556" s="67" t="n">
        <v>1.33</v>
      </c>
      <c r="K556" s="67" t="n">
        <v>1.33</v>
      </c>
      <c r="L556" s="67" t="n">
        <v>1.33</v>
      </c>
      <c r="M556" s="67" t="n">
        <v>1.33</v>
      </c>
      <c r="N556" s="67" t="n">
        <v>1.33</v>
      </c>
      <c r="O556" s="67" t="n">
        <v>1.33</v>
      </c>
      <c r="P556" s="67" t="n">
        <v>1.33</v>
      </c>
      <c r="Q556" s="67" t="n">
        <v>1.33</v>
      </c>
      <c r="R556" s="67" t="n">
        <v>1.33</v>
      </c>
      <c r="S556" s="67" t="n">
        <v>1.33</v>
      </c>
      <c r="T556" s="67" t="n">
        <v>1.33</v>
      </c>
      <c r="U556" s="67" t="n">
        <v>1.33</v>
      </c>
      <c r="V556" s="67" t="n">
        <v>1.33</v>
      </c>
    </row>
    <row r="557" s="54" customFormat="true" ht="11.25" hidden="false" customHeight="false" outlineLevel="0" collapsed="false">
      <c r="A557" s="60" t="s">
        <v>128</v>
      </c>
      <c r="B557" s="67" t="n">
        <v>0</v>
      </c>
      <c r="C557" s="67" t="n">
        <v>0.11799623570291</v>
      </c>
      <c r="D557" s="67" t="n">
        <v>0.19548163814651</v>
      </c>
      <c r="E557" s="67" t="n">
        <v>0.298749706700634</v>
      </c>
      <c r="F557" s="67" t="n">
        <v>0.0248890324994473</v>
      </c>
      <c r="G557" s="67" t="n">
        <v>0.000155169738452785</v>
      </c>
      <c r="H557" s="67" t="n">
        <v>0.0208681077412161</v>
      </c>
      <c r="I557" s="67" t="n">
        <v>0.0202774536496824</v>
      </c>
      <c r="J557" s="67" t="n">
        <v>3.13375929246679E-005</v>
      </c>
      <c r="K557" s="67" t="n">
        <v>0</v>
      </c>
      <c r="L557" s="67" t="n">
        <v>0</v>
      </c>
      <c r="M557" s="67" t="n">
        <v>0</v>
      </c>
      <c r="N557" s="67" t="n">
        <v>0</v>
      </c>
      <c r="O557" s="67" t="n">
        <v>0</v>
      </c>
      <c r="P557" s="67" t="n">
        <v>0</v>
      </c>
      <c r="Q557" s="67" t="n">
        <v>0</v>
      </c>
      <c r="R557" s="67" t="n">
        <v>0</v>
      </c>
      <c r="S557" s="67" t="n">
        <v>0</v>
      </c>
      <c r="T557" s="67" t="n">
        <v>0</v>
      </c>
      <c r="U557" s="67" t="n">
        <v>0</v>
      </c>
      <c r="V557" s="67" t="n">
        <v>0</v>
      </c>
    </row>
    <row r="558" s="54" customFormat="true" ht="11.25" hidden="false" customHeight="false" outlineLevel="0" collapsed="false">
      <c r="A558" s="60" t="s">
        <v>129</v>
      </c>
      <c r="B558" s="67" t="n">
        <v>0</v>
      </c>
      <c r="C558" s="67" t="n">
        <v>0</v>
      </c>
      <c r="D558" s="67" t="n">
        <v>0</v>
      </c>
      <c r="E558" s="67" t="n">
        <v>0</v>
      </c>
      <c r="F558" s="67" t="n">
        <v>0</v>
      </c>
      <c r="G558" s="67" t="n">
        <v>1.4</v>
      </c>
      <c r="H558" s="67" t="n">
        <v>1.4</v>
      </c>
      <c r="I558" s="67" t="n">
        <v>1.44</v>
      </c>
      <c r="J558" s="67" t="n">
        <v>1.44</v>
      </c>
      <c r="K558" s="67" t="n">
        <v>1.44</v>
      </c>
      <c r="L558" s="67" t="n">
        <v>1.44</v>
      </c>
      <c r="M558" s="67" t="n">
        <v>1.44</v>
      </c>
      <c r="N558" s="67" t="n">
        <v>1.44</v>
      </c>
      <c r="O558" s="67" t="n">
        <v>1.44</v>
      </c>
      <c r="P558" s="67" t="n">
        <v>1.44</v>
      </c>
      <c r="Q558" s="67" t="n">
        <v>1.44</v>
      </c>
      <c r="R558" s="67" t="n">
        <v>1.44</v>
      </c>
      <c r="S558" s="67" t="n">
        <v>1.44</v>
      </c>
      <c r="T558" s="67" t="n">
        <v>1.44</v>
      </c>
      <c r="U558" s="67" t="n">
        <v>1.44</v>
      </c>
      <c r="V558" s="67" t="n">
        <v>1.44</v>
      </c>
    </row>
    <row r="559" s="54" customFormat="true" ht="11.25" hidden="false" customHeight="false" outlineLevel="0" collapsed="false">
      <c r="A559" s="60" t="s">
        <v>130</v>
      </c>
      <c r="B559" s="67" t="n">
        <v>0</v>
      </c>
      <c r="C559" s="67" t="n">
        <v>0</v>
      </c>
      <c r="D559" s="67" t="n">
        <v>0</v>
      </c>
      <c r="E559" s="67" t="n">
        <v>0</v>
      </c>
      <c r="F559" s="67" t="n">
        <v>0</v>
      </c>
      <c r="G559" s="67" t="n">
        <v>0</v>
      </c>
      <c r="H559" s="67" t="n">
        <v>0</v>
      </c>
      <c r="I559" s="67" t="n">
        <v>0</v>
      </c>
      <c r="J559" s="67" t="n">
        <v>0</v>
      </c>
      <c r="K559" s="67" t="n">
        <v>0</v>
      </c>
      <c r="L559" s="67" t="n">
        <v>0</v>
      </c>
      <c r="M559" s="67" t="n">
        <v>0</v>
      </c>
      <c r="N559" s="67" t="n">
        <v>0</v>
      </c>
      <c r="O559" s="67" t="n">
        <v>0</v>
      </c>
      <c r="P559" s="67" t="n">
        <v>0</v>
      </c>
      <c r="Q559" s="67" t="n">
        <v>0</v>
      </c>
      <c r="R559" s="67" t="n">
        <v>0</v>
      </c>
      <c r="S559" s="67" t="n">
        <v>0</v>
      </c>
      <c r="T559" s="67" t="n">
        <v>0</v>
      </c>
      <c r="U559" s="67" t="n">
        <v>0</v>
      </c>
      <c r="V559" s="67" t="n">
        <v>0</v>
      </c>
    </row>
    <row r="560" s="54" customFormat="true" ht="11.25" hidden="false" customHeight="false" outlineLevel="0" collapsed="false">
      <c r="A560" s="60" t="s">
        <v>131</v>
      </c>
      <c r="B560" s="67" t="n">
        <v>0.031</v>
      </c>
      <c r="C560" s="67" t="n">
        <v>0.046407</v>
      </c>
      <c r="D560" s="67" t="n">
        <v>0.06</v>
      </c>
      <c r="E560" s="67" t="n">
        <v>0.0566513894592877</v>
      </c>
      <c r="F560" s="67" t="n">
        <v>0.0452882025037625</v>
      </c>
      <c r="G560" s="67" t="n">
        <v>0.024</v>
      </c>
      <c r="H560" s="67" t="n">
        <v>0.024</v>
      </c>
      <c r="I560" s="67" t="n">
        <v>0.024</v>
      </c>
      <c r="J560" s="67" t="n">
        <v>0.024</v>
      </c>
      <c r="K560" s="67" t="n">
        <v>0.024</v>
      </c>
      <c r="L560" s="67" t="n">
        <v>0.024</v>
      </c>
      <c r="M560" s="67" t="n">
        <v>0.024</v>
      </c>
      <c r="N560" s="67" t="n">
        <v>0.024</v>
      </c>
      <c r="O560" s="67" t="n">
        <v>0.024</v>
      </c>
      <c r="P560" s="67" t="n">
        <v>0.024</v>
      </c>
      <c r="Q560" s="67" t="n">
        <v>0.024</v>
      </c>
      <c r="R560" s="67" t="n">
        <v>0.024</v>
      </c>
      <c r="S560" s="67" t="n">
        <v>0.024</v>
      </c>
      <c r="T560" s="67" t="n">
        <v>0.024</v>
      </c>
      <c r="U560" s="67" t="n">
        <v>0.024</v>
      </c>
      <c r="V560" s="67" t="n">
        <v>0.024</v>
      </c>
    </row>
    <row r="561" s="54" customFormat="true" ht="11.25" hidden="false" customHeight="false" outlineLevel="0" collapsed="false">
      <c r="A561" s="60"/>
      <c r="B561" s="67"/>
      <c r="C561" s="67"/>
      <c r="D561" s="67"/>
      <c r="E561" s="67"/>
      <c r="F561" s="67"/>
      <c r="G561" s="67"/>
      <c r="H561" s="67"/>
      <c r="I561" s="67"/>
      <c r="J561" s="67"/>
      <c r="K561" s="67"/>
      <c r="L561" s="67"/>
      <c r="M561" s="67"/>
      <c r="N561" s="67"/>
      <c r="O561" s="67"/>
      <c r="P561" s="67"/>
      <c r="Q561" s="67"/>
      <c r="R561" s="67"/>
      <c r="S561" s="67"/>
      <c r="T561" s="67"/>
      <c r="U561" s="67"/>
      <c r="V561" s="67"/>
    </row>
    <row r="562" s="54" customFormat="true" ht="11.25" hidden="false" customHeight="false" outlineLevel="0" collapsed="false">
      <c r="A562" s="68" t="s">
        <v>132</v>
      </c>
      <c r="B562" s="67" t="n">
        <v>95.1274795591895</v>
      </c>
      <c r="C562" s="67" t="n">
        <v>66.259011627907</v>
      </c>
      <c r="D562" s="67" t="n">
        <v>66.7089406952965</v>
      </c>
      <c r="E562" s="67" t="n">
        <v>70.572688172043</v>
      </c>
      <c r="F562" s="67" t="n">
        <v>97.8478178963893</v>
      </c>
      <c r="G562" s="67" t="n">
        <v>102.023138969874</v>
      </c>
      <c r="H562" s="67" t="n">
        <v>96.2553333333333</v>
      </c>
      <c r="I562" s="67" t="n">
        <v>95.8190263010632</v>
      </c>
      <c r="J562" s="67" t="n">
        <v>102.715929786067</v>
      </c>
      <c r="K562" s="67" t="n">
        <v>111.815491698595</v>
      </c>
      <c r="L562" s="67" t="n">
        <v>149.793905589003</v>
      </c>
      <c r="M562" s="67" t="n">
        <v>155.158352252849</v>
      </c>
      <c r="N562" s="67" t="n">
        <v>157.302305461362</v>
      </c>
      <c r="O562" s="67" t="n">
        <v>155.916629169836</v>
      </c>
      <c r="P562" s="67" t="n">
        <v>156.730939745217</v>
      </c>
      <c r="Q562" s="67" t="n">
        <v>158.098595259635</v>
      </c>
      <c r="R562" s="67" t="n">
        <v>160.417492280502</v>
      </c>
      <c r="S562" s="67" t="n">
        <v>161.572387173847</v>
      </c>
      <c r="T562" s="67" t="n">
        <v>163.167217786583</v>
      </c>
      <c r="U562" s="67" t="n">
        <v>163.340132519556</v>
      </c>
      <c r="V562" s="67" t="n">
        <v>163.964667808041</v>
      </c>
    </row>
    <row r="563" s="54" customFormat="true" ht="11.25" hidden="false" customHeight="false" outlineLevel="0" collapsed="false">
      <c r="A563" s="68" t="s">
        <v>133</v>
      </c>
      <c r="B563" s="67" t="n">
        <v>0</v>
      </c>
      <c r="C563" s="67" t="n">
        <v>7.10755813953488</v>
      </c>
      <c r="D563" s="67" t="n">
        <v>11.6431901840491</v>
      </c>
      <c r="E563" s="67" t="n">
        <v>19.1668817204301</v>
      </c>
      <c r="F563" s="67" t="n">
        <v>1.5316588173731</v>
      </c>
      <c r="G563" s="67" t="n">
        <v>0.00874635568513119</v>
      </c>
      <c r="H563" s="67" t="n">
        <v>1.35720720720721</v>
      </c>
      <c r="I563" s="67" t="n">
        <v>1.31281477336318</v>
      </c>
      <c r="J563" s="67" t="n">
        <v>0.00197476686780033</v>
      </c>
      <c r="K563" s="67" t="n">
        <v>0</v>
      </c>
      <c r="L563" s="67" t="n">
        <v>0</v>
      </c>
      <c r="M563" s="67" t="n">
        <v>0</v>
      </c>
      <c r="N563" s="67" t="n">
        <v>0</v>
      </c>
      <c r="O563" s="67" t="n">
        <v>0</v>
      </c>
      <c r="P563" s="67" t="n">
        <v>0</v>
      </c>
      <c r="Q563" s="67" t="n">
        <v>0</v>
      </c>
      <c r="R563" s="67" t="n">
        <v>0</v>
      </c>
      <c r="S563" s="67" t="n">
        <v>0</v>
      </c>
      <c r="T563" s="67" t="n">
        <v>0</v>
      </c>
      <c r="U563" s="67" t="n">
        <v>0</v>
      </c>
      <c r="V563" s="67" t="n">
        <v>0</v>
      </c>
    </row>
    <row r="564" s="54" customFormat="true" ht="11.25" hidden="false" customHeight="false" outlineLevel="0" collapsed="false">
      <c r="A564" s="68" t="s">
        <v>134</v>
      </c>
      <c r="B564" s="67" t="n">
        <v>55.774</v>
      </c>
      <c r="C564" s="67" t="n">
        <v>51.784</v>
      </c>
      <c r="D564" s="67" t="n">
        <v>49.148</v>
      </c>
      <c r="E564" s="67" t="n">
        <v>51.91</v>
      </c>
      <c r="F564" s="67" t="n">
        <v>55.6</v>
      </c>
      <c r="G564" s="67" t="n">
        <v>50.988</v>
      </c>
      <c r="H564" s="67" t="n">
        <v>55.748</v>
      </c>
      <c r="I564" s="67" t="n">
        <v>59.386</v>
      </c>
      <c r="J564" s="67" t="n">
        <v>72.6</v>
      </c>
      <c r="K564" s="67" t="n">
        <v>96.6966358084358</v>
      </c>
      <c r="L564" s="67" t="n">
        <v>106.353564553024</v>
      </c>
      <c r="M564" s="67" t="n">
        <v>113.024973259948</v>
      </c>
      <c r="N564" s="67" t="n">
        <v>114.410442856639</v>
      </c>
      <c r="O564" s="67" t="n">
        <v>116.076916327833</v>
      </c>
      <c r="P564" s="67" t="n">
        <v>117.641898771815</v>
      </c>
      <c r="Q564" s="67" t="n">
        <v>118.837997734004</v>
      </c>
      <c r="R564" s="67" t="n">
        <v>119.687448377465</v>
      </c>
      <c r="S564" s="67" t="n">
        <v>121.635214600416</v>
      </c>
      <c r="T564" s="67" t="n">
        <v>123.983620637634</v>
      </c>
      <c r="U564" s="67" t="n">
        <v>126.394640119061</v>
      </c>
      <c r="V564" s="67" t="n">
        <v>128.830641369802</v>
      </c>
    </row>
    <row r="565" s="54" customFormat="true" ht="11.25" hidden="false" customHeight="false" outlineLevel="0" collapsed="false">
      <c r="A565" s="68" t="s">
        <v>135</v>
      </c>
      <c r="B565" s="67" t="n">
        <v>39.3534795591895</v>
      </c>
      <c r="C565" s="67" t="n">
        <v>21.5825697674419</v>
      </c>
      <c r="D565" s="67" t="n">
        <v>29.2041308793456</v>
      </c>
      <c r="E565" s="67" t="n">
        <v>37.8295698924731</v>
      </c>
      <c r="F565" s="67" t="n">
        <v>43.7794767137624</v>
      </c>
      <c r="G565" s="67" t="n">
        <v>51.0438853255588</v>
      </c>
      <c r="H565" s="67" t="n">
        <v>41.8645405405405</v>
      </c>
      <c r="I565" s="67" t="n">
        <v>37.7458410744264</v>
      </c>
      <c r="J565" s="67" t="n">
        <v>30.1179045529347</v>
      </c>
      <c r="K565" s="67" t="n">
        <v>15.1188558901593</v>
      </c>
      <c r="L565" s="67" t="n">
        <v>43.4403410359785</v>
      </c>
      <c r="M565" s="67" t="n">
        <v>42.1333789929012</v>
      </c>
      <c r="N565" s="67" t="n">
        <v>42.891862604723</v>
      </c>
      <c r="O565" s="67" t="n">
        <v>39.8397128420024</v>
      </c>
      <c r="P565" s="67" t="n">
        <v>39.0890409734023</v>
      </c>
      <c r="Q565" s="67" t="n">
        <v>39.260597525631</v>
      </c>
      <c r="R565" s="67" t="n">
        <v>40.7300439030369</v>
      </c>
      <c r="S565" s="67" t="n">
        <v>39.937172573431</v>
      </c>
      <c r="T565" s="67" t="n">
        <v>39.1835971489488</v>
      </c>
      <c r="U565" s="67" t="n">
        <v>36.9454924004952</v>
      </c>
      <c r="V565" s="67" t="n">
        <v>35.1340264382386</v>
      </c>
    </row>
    <row r="566" s="54" customFormat="true" ht="11.25" hidden="false" customHeight="false" outlineLevel="0" collapsed="false">
      <c r="A566" s="68" t="s">
        <v>136</v>
      </c>
      <c r="B566" s="67" t="n">
        <v>0</v>
      </c>
      <c r="C566" s="67" t="n">
        <v>0</v>
      </c>
      <c r="D566" s="67" t="n">
        <v>0</v>
      </c>
      <c r="E566" s="67" t="n">
        <v>0</v>
      </c>
      <c r="F566" s="67" t="n">
        <v>0</v>
      </c>
      <c r="G566" s="67" t="n">
        <v>0</v>
      </c>
      <c r="H566" s="67" t="n">
        <v>0</v>
      </c>
      <c r="I566" s="67" t="n">
        <v>0</v>
      </c>
      <c r="J566" s="67" t="n">
        <v>0</v>
      </c>
      <c r="K566" s="67" t="n">
        <v>0</v>
      </c>
      <c r="L566" s="67" t="n">
        <v>0</v>
      </c>
      <c r="M566" s="67" t="n">
        <v>0</v>
      </c>
      <c r="N566" s="67" t="n">
        <v>0</v>
      </c>
      <c r="O566" s="67" t="n">
        <v>0</v>
      </c>
      <c r="P566" s="67" t="n">
        <v>0</v>
      </c>
      <c r="Q566" s="67" t="n">
        <v>0</v>
      </c>
      <c r="R566" s="67" t="n">
        <v>0</v>
      </c>
      <c r="S566" s="67" t="n">
        <v>0</v>
      </c>
      <c r="T566" s="67" t="n">
        <v>0</v>
      </c>
      <c r="U566" s="67" t="n">
        <v>0</v>
      </c>
      <c r="V566" s="67" t="n">
        <v>0</v>
      </c>
    </row>
    <row r="567" s="54" customFormat="true" ht="11.25" hidden="false" customHeight="false" outlineLevel="0" collapsed="false">
      <c r="A567" s="68" t="s">
        <v>137</v>
      </c>
      <c r="B567" s="67" t="n">
        <v>1.33858</v>
      </c>
      <c r="C567" s="67" t="n">
        <v>1.999909665</v>
      </c>
      <c r="D567" s="67" t="n">
        <v>2.5806</v>
      </c>
      <c r="E567" s="67" t="n">
        <v>2.43657626064396</v>
      </c>
      <c r="F567" s="67" t="n">
        <v>1.94784558968683</v>
      </c>
      <c r="G567" s="67" t="n">
        <v>0.98532</v>
      </c>
      <c r="H567" s="67" t="n">
        <v>0.9894</v>
      </c>
      <c r="I567" s="67" t="n">
        <v>0.98532</v>
      </c>
      <c r="J567" s="67" t="n">
        <v>0.98736</v>
      </c>
      <c r="K567" s="67" t="n">
        <v>0.98736</v>
      </c>
      <c r="L567" s="67" t="n">
        <v>0.98736</v>
      </c>
      <c r="M567" s="67" t="n">
        <v>0.98736</v>
      </c>
      <c r="N567" s="67" t="n">
        <v>0.98736</v>
      </c>
      <c r="O567" s="67" t="n">
        <v>0.98736</v>
      </c>
      <c r="P567" s="67" t="n">
        <v>0.98736</v>
      </c>
      <c r="Q567" s="67" t="n">
        <v>0.98736</v>
      </c>
      <c r="R567" s="67" t="n">
        <v>0.98736</v>
      </c>
      <c r="S567" s="67" t="n">
        <v>0.98736</v>
      </c>
      <c r="T567" s="67" t="n">
        <v>0.98736</v>
      </c>
      <c r="U567" s="67" t="n">
        <v>0.98736</v>
      </c>
      <c r="V567" s="67" t="n">
        <v>0.98736</v>
      </c>
    </row>
    <row r="568" s="54" customFormat="true" ht="5.1" hidden="false" customHeight="true" outlineLevel="0" collapsed="false">
      <c r="A568" s="69"/>
      <c r="B568" s="69"/>
      <c r="C568" s="69"/>
      <c r="D568" s="69"/>
      <c r="E568" s="69"/>
      <c r="F568" s="69"/>
      <c r="G568" s="69"/>
      <c r="H568" s="69"/>
      <c r="I568" s="69"/>
      <c r="J568" s="69"/>
      <c r="K568" s="69"/>
      <c r="L568" s="69"/>
      <c r="M568" s="69"/>
      <c r="N568" s="69"/>
      <c r="O568" s="69"/>
      <c r="P568" s="69"/>
      <c r="Q568" s="69"/>
      <c r="R568" s="69"/>
      <c r="S568" s="69"/>
      <c r="T568" s="69"/>
      <c r="U568" s="69"/>
      <c r="V568" s="69"/>
    </row>
    <row r="569" s="54" customFormat="true" ht="11.25" hidden="false" customHeight="false" outlineLevel="0" collapsed="false">
      <c r="A569" s="57"/>
      <c r="B569" s="57"/>
      <c r="C569" s="57"/>
      <c r="D569" s="57"/>
      <c r="E569" s="57"/>
      <c r="F569" s="57"/>
      <c r="G569" s="57"/>
      <c r="H569" s="57"/>
      <c r="I569" s="57"/>
      <c r="J569" s="57"/>
      <c r="K569" s="57"/>
      <c r="L569" s="57"/>
      <c r="M569" s="57"/>
      <c r="N569" s="57"/>
      <c r="O569" s="57"/>
      <c r="P569" s="57"/>
      <c r="Q569" s="57"/>
      <c r="R569" s="57"/>
      <c r="S569" s="57"/>
      <c r="T569" s="57"/>
      <c r="U569" s="57"/>
      <c r="V569" s="57"/>
    </row>
    <row r="570" s="54" customFormat="true" ht="11.25" hidden="false" customHeight="false" outlineLevel="0" collapsed="false">
      <c r="A570" s="53"/>
      <c r="B570" s="53"/>
      <c r="C570" s="53"/>
      <c r="D570" s="53"/>
      <c r="E570" s="53"/>
      <c r="F570" s="53"/>
      <c r="G570" s="53"/>
      <c r="H570" s="53"/>
      <c r="I570" s="53"/>
      <c r="J570" s="53"/>
      <c r="K570" s="53"/>
      <c r="L570" s="53"/>
      <c r="M570" s="53"/>
      <c r="N570" s="53"/>
      <c r="O570" s="53"/>
      <c r="P570" s="53"/>
      <c r="Q570" s="53"/>
      <c r="R570" s="53"/>
      <c r="S570" s="53"/>
      <c r="T570" s="53"/>
      <c r="U570" s="53"/>
      <c r="V570" s="53"/>
    </row>
    <row r="571" s="54" customFormat="true" ht="10.15" hidden="false" customHeight="true" outlineLevel="0" collapsed="false">
      <c r="A571" s="53"/>
      <c r="B571" s="53"/>
      <c r="C571" s="53"/>
      <c r="D571" s="53"/>
      <c r="E571" s="53"/>
      <c r="F571" s="53"/>
      <c r="G571" s="53"/>
      <c r="H571" s="53"/>
      <c r="I571" s="53"/>
      <c r="J571" s="53"/>
      <c r="K571" s="53"/>
      <c r="L571" s="53"/>
      <c r="M571" s="53"/>
      <c r="N571" s="53"/>
      <c r="O571" s="53"/>
      <c r="P571" s="53"/>
      <c r="Q571" s="53"/>
      <c r="R571" s="53"/>
      <c r="S571" s="53"/>
      <c r="T571" s="53"/>
      <c r="U571" s="53"/>
      <c r="V571" s="53"/>
    </row>
    <row r="572" s="54" customFormat="true" ht="18.75" hidden="false" customHeight="true" outlineLevel="0" collapsed="false">
      <c r="A572" s="55" t="s">
        <v>264</v>
      </c>
      <c r="B572" s="56"/>
      <c r="C572" s="56"/>
      <c r="D572" s="56"/>
      <c r="E572" s="56"/>
      <c r="F572" s="56"/>
      <c r="G572" s="56"/>
      <c r="H572" s="56"/>
      <c r="I572" s="56"/>
      <c r="J572" s="56"/>
      <c r="K572" s="56"/>
      <c r="L572" s="56"/>
      <c r="M572" s="56"/>
      <c r="N572" s="56"/>
      <c r="O572" s="56"/>
      <c r="P572" s="56"/>
      <c r="Q572" s="56"/>
      <c r="R572" s="56"/>
      <c r="S572" s="56"/>
      <c r="T572" s="56"/>
      <c r="U572" s="56"/>
      <c r="V572" s="56"/>
    </row>
    <row r="573" s="54" customFormat="true" ht="3" hidden="false" customHeight="true" outlineLevel="0" collapsed="false">
      <c r="A573" s="57"/>
      <c r="B573" s="57"/>
      <c r="C573" s="57"/>
      <c r="D573" s="57"/>
      <c r="E573" s="57"/>
      <c r="F573" s="57"/>
      <c r="G573" s="57"/>
      <c r="H573" s="57"/>
      <c r="I573" s="57"/>
      <c r="J573" s="57"/>
      <c r="K573" s="57"/>
      <c r="L573" s="57"/>
      <c r="M573" s="57"/>
      <c r="N573" s="57"/>
      <c r="O573" s="57"/>
      <c r="P573" s="57"/>
      <c r="Q573" s="57"/>
      <c r="R573" s="57"/>
      <c r="S573" s="57"/>
      <c r="T573" s="57"/>
      <c r="U573" s="57"/>
      <c r="V573" s="57"/>
    </row>
    <row r="574" s="54" customFormat="true" ht="11.25" hidden="false" customHeight="false" outlineLevel="0" collapsed="false">
      <c r="A574" s="53"/>
      <c r="B574" s="58" t="s">
        <v>78</v>
      </c>
      <c r="C574" s="58" t="s">
        <v>79</v>
      </c>
      <c r="D574" s="58" t="s">
        <v>80</v>
      </c>
      <c r="E574" s="58" t="s">
        <v>81</v>
      </c>
      <c r="F574" s="58" t="s">
        <v>82</v>
      </c>
      <c r="G574" s="58" t="s">
        <v>83</v>
      </c>
      <c r="H574" s="58" t="s">
        <v>84</v>
      </c>
      <c r="I574" s="58" t="s">
        <v>85</v>
      </c>
      <c r="J574" s="58" t="s">
        <v>86</v>
      </c>
      <c r="K574" s="58" t="s">
        <v>87</v>
      </c>
      <c r="L574" s="58" t="s">
        <v>88</v>
      </c>
      <c r="M574" s="58" t="s">
        <v>89</v>
      </c>
      <c r="N574" s="58" t="s">
        <v>90</v>
      </c>
      <c r="O574" s="58" t="s">
        <v>91</v>
      </c>
      <c r="P574" s="58" t="s">
        <v>92</v>
      </c>
      <c r="Q574" s="58" t="s">
        <v>93</v>
      </c>
      <c r="R574" s="58" t="s">
        <v>94</v>
      </c>
      <c r="S574" s="58" t="s">
        <v>95</v>
      </c>
      <c r="T574" s="58" t="s">
        <v>96</v>
      </c>
      <c r="U574" s="58" t="s">
        <v>97</v>
      </c>
      <c r="V574" s="58" t="s">
        <v>98</v>
      </c>
    </row>
    <row r="575" s="54" customFormat="true" ht="3" hidden="false" customHeight="true" outlineLevel="0" collapsed="false">
      <c r="A575" s="59"/>
      <c r="B575" s="59"/>
      <c r="C575" s="59"/>
      <c r="D575" s="59"/>
      <c r="E575" s="59"/>
      <c r="F575" s="59"/>
      <c r="G575" s="59"/>
      <c r="H575" s="59"/>
      <c r="I575" s="59"/>
      <c r="J575" s="59"/>
      <c r="K575" s="59"/>
      <c r="L575" s="59"/>
      <c r="M575" s="59"/>
      <c r="N575" s="59"/>
      <c r="O575" s="59"/>
      <c r="P575" s="59"/>
      <c r="Q575" s="59"/>
      <c r="R575" s="59"/>
      <c r="S575" s="59"/>
      <c r="T575" s="59"/>
      <c r="U575" s="59"/>
      <c r="V575" s="59"/>
    </row>
    <row r="576" s="54" customFormat="true" ht="11.25" hidden="false" customHeight="false" outlineLevel="0" collapsed="false">
      <c r="A576" s="53"/>
      <c r="B576" s="60"/>
      <c r="C576" s="60"/>
      <c r="D576" s="60"/>
      <c r="E576" s="60"/>
      <c r="F576" s="60"/>
      <c r="G576" s="60"/>
      <c r="H576" s="60"/>
      <c r="I576" s="60"/>
      <c r="J576" s="60"/>
      <c r="K576" s="60"/>
      <c r="L576" s="60"/>
      <c r="M576" s="60"/>
      <c r="N576" s="60"/>
      <c r="O576" s="60"/>
      <c r="P576" s="60"/>
      <c r="Q576" s="60"/>
      <c r="R576" s="60"/>
      <c r="S576" s="60"/>
      <c r="T576" s="60"/>
      <c r="U576" s="60"/>
      <c r="V576" s="60"/>
    </row>
    <row r="577" s="54" customFormat="true" ht="11.25" hidden="false" customHeight="false" outlineLevel="0" collapsed="false">
      <c r="A577" s="61"/>
      <c r="B577" s="62"/>
      <c r="C577" s="62"/>
      <c r="D577" s="62"/>
      <c r="E577" s="62"/>
      <c r="F577" s="62"/>
      <c r="G577" s="63" t="s">
        <v>100</v>
      </c>
      <c r="H577" s="62"/>
      <c r="I577" s="53"/>
      <c r="J577" s="62"/>
      <c r="K577" s="62"/>
      <c r="L577" s="62"/>
      <c r="M577" s="62"/>
      <c r="N577" s="62"/>
      <c r="O577" s="63"/>
      <c r="P577" s="63"/>
      <c r="Q577" s="63" t="s">
        <v>100</v>
      </c>
      <c r="R577" s="62"/>
      <c r="S577" s="62"/>
      <c r="T577" s="53"/>
      <c r="U577" s="53"/>
      <c r="V577" s="53"/>
    </row>
    <row r="578" s="54" customFormat="true" ht="11.25" hidden="false" customHeight="false" outlineLevel="0" collapsed="false">
      <c r="A578" s="61" t="s">
        <v>265</v>
      </c>
      <c r="B578" s="64" t="n">
        <v>61.084</v>
      </c>
      <c r="C578" s="64" t="n">
        <v>60.006</v>
      </c>
      <c r="D578" s="64" t="n">
        <v>63.181</v>
      </c>
      <c r="E578" s="64" t="n">
        <v>60.355</v>
      </c>
      <c r="F578" s="64" t="n">
        <v>63.516</v>
      </c>
      <c r="G578" s="64" t="n">
        <v>63.942</v>
      </c>
      <c r="H578" s="64" t="n">
        <v>63.383</v>
      </c>
      <c r="I578" s="64" t="n">
        <v>61.966</v>
      </c>
      <c r="J578" s="64" t="n">
        <v>61.729</v>
      </c>
      <c r="K578" s="64" t="n">
        <v>60.927</v>
      </c>
      <c r="L578" s="64" t="n">
        <v>61.625</v>
      </c>
      <c r="M578" s="64" t="n">
        <v>61.7444857290617</v>
      </c>
      <c r="N578" s="64" t="n">
        <v>61.2699739443753</v>
      </c>
      <c r="O578" s="64" t="n">
        <v>61.1798141376815</v>
      </c>
      <c r="P578" s="64" t="n">
        <v>61.1485162363936</v>
      </c>
      <c r="Q578" s="64" t="n">
        <v>61.1519759831335</v>
      </c>
      <c r="R578" s="64" t="n">
        <v>61.1570919354815</v>
      </c>
      <c r="S578" s="64" t="n">
        <v>61.1080322681656</v>
      </c>
      <c r="T578" s="64" t="n">
        <v>61.0472098326216</v>
      </c>
      <c r="U578" s="64" t="n">
        <v>60.971058381661</v>
      </c>
      <c r="V578" s="64" t="n">
        <v>60.8908811529272</v>
      </c>
    </row>
    <row r="579" s="54" customFormat="true" ht="11.25" hidden="false" customHeight="false" outlineLevel="0" collapsed="false">
      <c r="A579" s="53"/>
      <c r="B579" s="60"/>
      <c r="C579" s="60"/>
      <c r="D579" s="60"/>
      <c r="E579" s="60"/>
      <c r="F579" s="60"/>
      <c r="G579" s="60"/>
      <c r="H579" s="60"/>
      <c r="I579" s="60"/>
      <c r="J579" s="60"/>
      <c r="K579" s="60"/>
      <c r="L579" s="60"/>
      <c r="M579" s="60"/>
      <c r="N579" s="60"/>
      <c r="O579" s="60"/>
      <c r="P579" s="60"/>
      <c r="Q579" s="60"/>
      <c r="R579" s="60"/>
      <c r="S579" s="60"/>
      <c r="T579" s="60"/>
      <c r="U579" s="60"/>
      <c r="V579" s="60"/>
    </row>
    <row r="580" s="54" customFormat="true" ht="11.25" hidden="false" customHeight="false" outlineLevel="0" collapsed="false">
      <c r="A580" s="61"/>
      <c r="B580" s="62"/>
      <c r="C580" s="62"/>
      <c r="D580" s="62"/>
      <c r="E580" s="62"/>
      <c r="F580" s="62"/>
      <c r="G580" s="63" t="s">
        <v>266</v>
      </c>
      <c r="H580" s="62"/>
      <c r="I580" s="53"/>
      <c r="J580" s="62"/>
      <c r="K580" s="62"/>
      <c r="L580" s="62"/>
      <c r="M580" s="62"/>
      <c r="N580" s="62"/>
      <c r="O580" s="63"/>
      <c r="P580" s="63"/>
      <c r="Q580" s="63" t="s">
        <v>266</v>
      </c>
      <c r="R580" s="62"/>
      <c r="S580" s="62"/>
      <c r="T580" s="53"/>
      <c r="U580" s="53"/>
      <c r="V580" s="53"/>
    </row>
    <row r="581" s="54" customFormat="true" ht="11.25" hidden="false" customHeight="false" outlineLevel="0" collapsed="false">
      <c r="A581" s="61" t="s">
        <v>104</v>
      </c>
      <c r="B581" s="67" t="n">
        <v>2.49715146355838</v>
      </c>
      <c r="C581" s="67" t="n">
        <v>2.52286438022864</v>
      </c>
      <c r="D581" s="67" t="n">
        <v>2.52579098146595</v>
      </c>
      <c r="E581" s="67" t="n">
        <v>2.5449921298981</v>
      </c>
      <c r="F581" s="67" t="n">
        <v>2.46262359090623</v>
      </c>
      <c r="G581" s="67" t="n">
        <v>2.33754027087048</v>
      </c>
      <c r="H581" s="67" t="n">
        <v>2.48623447927678</v>
      </c>
      <c r="I581" s="67" t="n">
        <v>2.55377142303844</v>
      </c>
      <c r="J581" s="67" t="n">
        <v>2.44645142477604</v>
      </c>
      <c r="K581" s="67" t="n">
        <v>2.33617279695373</v>
      </c>
      <c r="L581" s="67" t="n">
        <v>2.43901014198783</v>
      </c>
      <c r="M581" s="67" t="n">
        <v>2.48258613394344</v>
      </c>
      <c r="N581" s="67" t="n">
        <v>2.52358678479818</v>
      </c>
      <c r="O581" s="67" t="n">
        <v>2.53589430953407</v>
      </c>
      <c r="P581" s="67" t="n">
        <v>2.54749664701189</v>
      </c>
      <c r="Q581" s="67" t="n">
        <v>2.5589579332006</v>
      </c>
      <c r="R581" s="67" t="n">
        <v>2.57037657794534</v>
      </c>
      <c r="S581" s="67" t="n">
        <v>2.58192465098619</v>
      </c>
      <c r="T581" s="67" t="n">
        <v>2.59347494213893</v>
      </c>
      <c r="U581" s="67" t="n">
        <v>2.60506038601378</v>
      </c>
      <c r="V581" s="67" t="n">
        <v>2.61662874400213</v>
      </c>
    </row>
    <row r="582" s="54" customFormat="true" ht="11.25" hidden="false" customHeight="false" outlineLevel="0" collapsed="false">
      <c r="A582" s="53"/>
      <c r="B582" s="60"/>
      <c r="C582" s="60"/>
      <c r="D582" s="60"/>
      <c r="E582" s="60"/>
      <c r="F582" s="60"/>
      <c r="G582" s="60"/>
      <c r="H582" s="60"/>
      <c r="I582" s="60"/>
      <c r="J582" s="60"/>
      <c r="K582" s="60"/>
      <c r="L582" s="60"/>
      <c r="M582" s="60"/>
      <c r="N582" s="60"/>
      <c r="O582" s="60"/>
      <c r="P582" s="60"/>
      <c r="Q582" s="60"/>
      <c r="R582" s="60"/>
      <c r="S582" s="60"/>
      <c r="T582" s="60"/>
      <c r="U582" s="60"/>
      <c r="V582" s="60"/>
    </row>
    <row r="583" s="54" customFormat="true" ht="11.25" hidden="false" customHeight="false" outlineLevel="0" collapsed="false">
      <c r="A583" s="61"/>
      <c r="B583" s="62"/>
      <c r="C583" s="62"/>
      <c r="D583" s="62"/>
      <c r="E583" s="62"/>
      <c r="F583" s="62"/>
      <c r="G583" s="63" t="s">
        <v>267</v>
      </c>
      <c r="H583" s="62"/>
      <c r="I583" s="53"/>
      <c r="J583" s="62"/>
      <c r="K583" s="62"/>
      <c r="L583" s="62"/>
      <c r="M583" s="62"/>
      <c r="N583" s="62"/>
      <c r="O583" s="63"/>
      <c r="P583" s="63"/>
      <c r="Q583" s="63" t="s">
        <v>267</v>
      </c>
      <c r="R583" s="62"/>
      <c r="S583" s="62"/>
      <c r="T583" s="53"/>
      <c r="U583" s="53"/>
      <c r="V583" s="53"/>
    </row>
    <row r="584" s="54" customFormat="true" ht="11.25" hidden="false" customHeight="false" outlineLevel="0" collapsed="false">
      <c r="A584" s="61" t="s">
        <v>110</v>
      </c>
      <c r="B584" s="64" t="n">
        <v>169.96</v>
      </c>
      <c r="C584" s="64" t="n">
        <v>173.214</v>
      </c>
      <c r="D584" s="64" t="n">
        <v>184.244</v>
      </c>
      <c r="E584" s="64" t="n">
        <v>182.451</v>
      </c>
      <c r="F584" s="64" t="n">
        <v>177.564</v>
      </c>
      <c r="G584" s="64" t="n">
        <v>171.925</v>
      </c>
      <c r="H584" s="64" t="n">
        <v>179.598</v>
      </c>
      <c r="I584" s="64" t="n">
        <v>184.194</v>
      </c>
      <c r="J584" s="64" t="n">
        <v>178.775</v>
      </c>
      <c r="K584" s="64" t="n">
        <v>163.681</v>
      </c>
      <c r="L584" s="64" t="n">
        <v>165.317</v>
      </c>
      <c r="M584" s="64" t="n">
        <v>170.65309121861</v>
      </c>
      <c r="N584" s="64" t="n">
        <v>173.636156826759</v>
      </c>
      <c r="O584" s="64" t="n">
        <v>175.061951211749</v>
      </c>
      <c r="P584" s="64" t="n">
        <v>175.977221281509</v>
      </c>
      <c r="Q584" s="64" t="n">
        <v>176.755328002297</v>
      </c>
      <c r="R584" s="64" t="n">
        <v>177.485542905013</v>
      </c>
      <c r="S584" s="64" t="n">
        <v>178.221184766442</v>
      </c>
      <c r="T584" s="64" t="n">
        <v>178.995233944288</v>
      </c>
      <c r="U584" s="64" t="n">
        <v>179.769798323338</v>
      </c>
      <c r="V584" s="64" t="n">
        <v>180.570521365116</v>
      </c>
    </row>
    <row r="585" s="54" customFormat="true" ht="11.25" hidden="false" customHeight="false" outlineLevel="0" collapsed="false">
      <c r="A585" s="53" t="s">
        <v>112</v>
      </c>
      <c r="B585" s="64" t="n">
        <v>152.536</v>
      </c>
      <c r="C585" s="64" t="n">
        <v>151.387</v>
      </c>
      <c r="D585" s="64" t="n">
        <v>159.582</v>
      </c>
      <c r="E585" s="64" t="n">
        <v>153.603</v>
      </c>
      <c r="F585" s="64" t="n">
        <v>156.416</v>
      </c>
      <c r="G585" s="64" t="n">
        <v>149.467</v>
      </c>
      <c r="H585" s="64" t="n">
        <v>157.585</v>
      </c>
      <c r="I585" s="64" t="n">
        <v>158.247</v>
      </c>
      <c r="J585" s="64" t="n">
        <v>151.017</v>
      </c>
      <c r="K585" s="64" t="n">
        <v>142.336</v>
      </c>
      <c r="L585" s="64" t="n">
        <v>150.304</v>
      </c>
      <c r="M585" s="64" t="n">
        <v>153.286004118437</v>
      </c>
      <c r="N585" s="64" t="n">
        <v>154.620096550954</v>
      </c>
      <c r="O585" s="64" t="n">
        <v>155.145542530098</v>
      </c>
      <c r="P585" s="64" t="n">
        <v>155.775640081965</v>
      </c>
      <c r="Q585" s="64" t="n">
        <v>156.485334072932</v>
      </c>
      <c r="R585" s="64" t="n">
        <v>157.196756686211</v>
      </c>
      <c r="S585" s="64" t="n">
        <v>157.776334886436</v>
      </c>
      <c r="T585" s="64" t="n">
        <v>158.324408988401</v>
      </c>
      <c r="U585" s="64" t="n">
        <v>158.833288883398</v>
      </c>
      <c r="V585" s="64" t="n">
        <v>159.328829872367</v>
      </c>
    </row>
    <row r="586" s="54" customFormat="true" ht="11.25" hidden="false" customHeight="false" outlineLevel="0" collapsed="false">
      <c r="A586" s="53" t="s">
        <v>111</v>
      </c>
      <c r="B586" s="64" t="n">
        <v>17.424</v>
      </c>
      <c r="C586" s="64" t="n">
        <v>21.827</v>
      </c>
      <c r="D586" s="64" t="n">
        <v>24.662</v>
      </c>
      <c r="E586" s="64" t="n">
        <v>28.848</v>
      </c>
      <c r="F586" s="64" t="n">
        <v>21.148</v>
      </c>
      <c r="G586" s="64" t="n">
        <v>22.458</v>
      </c>
      <c r="H586" s="64" t="n">
        <v>22.013</v>
      </c>
      <c r="I586" s="64" t="n">
        <v>25.947</v>
      </c>
      <c r="J586" s="64" t="n">
        <v>27.758</v>
      </c>
      <c r="K586" s="64" t="n">
        <v>21.345</v>
      </c>
      <c r="L586" s="64" t="n">
        <v>15.013</v>
      </c>
      <c r="M586" s="64" t="n">
        <v>17.3670871001609</v>
      </c>
      <c r="N586" s="64" t="n">
        <v>19.0160602758034</v>
      </c>
      <c r="O586" s="64" t="n">
        <v>19.9164086816328</v>
      </c>
      <c r="P586" s="64" t="n">
        <v>20.2015811995497</v>
      </c>
      <c r="Q586" s="64" t="n">
        <v>20.2699939293213</v>
      </c>
      <c r="R586" s="64" t="n">
        <v>20.2887862188616</v>
      </c>
      <c r="S586" s="64" t="n">
        <v>20.4448498799439</v>
      </c>
      <c r="T586" s="64" t="n">
        <v>20.6708249559926</v>
      </c>
      <c r="U586" s="64" t="n">
        <v>20.9365094397711</v>
      </c>
      <c r="V586" s="64" t="n">
        <v>21.2416914930012</v>
      </c>
    </row>
    <row r="587" s="54" customFormat="true" ht="11.25" hidden="false" customHeight="false" outlineLevel="0" collapsed="false">
      <c r="A587" s="53"/>
      <c r="B587" s="70"/>
      <c r="C587" s="70"/>
      <c r="D587" s="70"/>
      <c r="E587" s="70"/>
      <c r="F587" s="70"/>
      <c r="G587" s="70"/>
      <c r="H587" s="70"/>
      <c r="I587" s="70"/>
      <c r="J587" s="70"/>
      <c r="K587" s="70"/>
      <c r="L587" s="70"/>
      <c r="M587" s="70"/>
      <c r="N587" s="70"/>
      <c r="O587" s="70"/>
      <c r="P587" s="70"/>
      <c r="Q587" s="70"/>
      <c r="R587" s="70"/>
      <c r="S587" s="70"/>
      <c r="T587" s="70"/>
      <c r="U587" s="70"/>
      <c r="V587" s="70"/>
    </row>
    <row r="588" s="54" customFormat="true" ht="11.25" hidden="false" customHeight="false" outlineLevel="0" collapsed="false">
      <c r="A588" s="61" t="s">
        <v>173</v>
      </c>
      <c r="B588" s="64" t="n">
        <v>148.133</v>
      </c>
      <c r="C588" s="64" t="n">
        <v>148.552</v>
      </c>
      <c r="D588" s="64" t="n">
        <v>155.396</v>
      </c>
      <c r="E588" s="64" t="n">
        <v>161.303</v>
      </c>
      <c r="F588" s="64" t="n">
        <v>155.106</v>
      </c>
      <c r="G588" s="64" t="n">
        <v>149.912</v>
      </c>
      <c r="H588" s="64" t="n">
        <v>153.651</v>
      </c>
      <c r="I588" s="64" t="n">
        <v>156.436</v>
      </c>
      <c r="J588" s="64" t="n">
        <v>157.43</v>
      </c>
      <c r="K588" s="64" t="n">
        <v>148.668</v>
      </c>
      <c r="L588" s="64" t="n">
        <v>147.94991290047</v>
      </c>
      <c r="M588" s="64" t="n">
        <v>151.63703094151</v>
      </c>
      <c r="N588" s="64" t="n">
        <v>153.719748145852</v>
      </c>
      <c r="O588" s="64" t="n">
        <v>154.860370013317</v>
      </c>
      <c r="P588" s="64" t="n">
        <v>155.707227350249</v>
      </c>
      <c r="Q588" s="64" t="n">
        <v>156.466541783692</v>
      </c>
      <c r="R588" s="64" t="n">
        <v>157.040693030361</v>
      </c>
      <c r="S588" s="64" t="n">
        <v>157.550359801081</v>
      </c>
      <c r="T588" s="64" t="n">
        <v>158.058724514692</v>
      </c>
      <c r="U588" s="64" t="n">
        <v>158.528106821331</v>
      </c>
      <c r="V588" s="64" t="n">
        <v>159.027534474773</v>
      </c>
    </row>
    <row r="589" s="54" customFormat="true" ht="11.25" hidden="false" customHeight="false" outlineLevel="0" collapsed="false">
      <c r="A589" s="53"/>
      <c r="B589" s="70"/>
      <c r="C589" s="70"/>
      <c r="D589" s="70"/>
      <c r="E589" s="70"/>
      <c r="F589" s="70"/>
      <c r="G589" s="70"/>
      <c r="H589" s="70"/>
      <c r="I589" s="70"/>
      <c r="J589" s="70"/>
      <c r="K589" s="70"/>
      <c r="L589" s="70"/>
      <c r="M589" s="70"/>
      <c r="N589" s="70"/>
      <c r="O589" s="70"/>
      <c r="P589" s="70"/>
      <c r="Q589" s="70"/>
      <c r="R589" s="70"/>
      <c r="S589" s="70"/>
      <c r="T589" s="70"/>
      <c r="U589" s="70"/>
      <c r="V589" s="70"/>
    </row>
    <row r="590" s="54" customFormat="true" ht="11.25" hidden="false" customHeight="false" outlineLevel="0" collapsed="false">
      <c r="A590" s="61" t="s">
        <v>120</v>
      </c>
      <c r="B590" s="64" t="n">
        <v>21.827</v>
      </c>
      <c r="C590" s="64" t="n">
        <v>24.662</v>
      </c>
      <c r="D590" s="64" t="n">
        <v>28.848</v>
      </c>
      <c r="E590" s="64" t="n">
        <v>21.148</v>
      </c>
      <c r="F590" s="64" t="n">
        <v>22.458</v>
      </c>
      <c r="G590" s="64" t="n">
        <v>22.013</v>
      </c>
      <c r="H590" s="64" t="n">
        <v>25.947</v>
      </c>
      <c r="I590" s="64" t="n">
        <v>27.758</v>
      </c>
      <c r="J590" s="64" t="n">
        <v>21.345</v>
      </c>
      <c r="K590" s="64" t="n">
        <v>15.013</v>
      </c>
      <c r="L590" s="64" t="n">
        <v>17.3670871001571</v>
      </c>
      <c r="M590" s="64" t="n">
        <v>19.0160602758109</v>
      </c>
      <c r="N590" s="64" t="n">
        <v>19.9164086816275</v>
      </c>
      <c r="O590" s="64" t="n">
        <v>20.2015811995379</v>
      </c>
      <c r="P590" s="64" t="n">
        <v>20.2699939293373</v>
      </c>
      <c r="Q590" s="64" t="n">
        <v>20.2887862188535</v>
      </c>
      <c r="R590" s="64" t="n">
        <v>20.4448498799119</v>
      </c>
      <c r="S590" s="64" t="n">
        <v>20.6708249560552</v>
      </c>
      <c r="T590" s="64" t="n">
        <v>20.9365094397089</v>
      </c>
      <c r="U590" s="64" t="n">
        <v>21.2416914930446</v>
      </c>
      <c r="V590" s="64" t="n">
        <v>21.5429868832279</v>
      </c>
    </row>
    <row r="591" s="54" customFormat="true" ht="11.25" hidden="false" customHeight="false" outlineLevel="0" collapsed="false">
      <c r="A591" s="53"/>
      <c r="B591" s="60"/>
      <c r="C591" s="60"/>
      <c r="D591" s="60"/>
      <c r="E591" s="60"/>
      <c r="F591" s="60"/>
      <c r="G591" s="60"/>
      <c r="H591" s="60"/>
      <c r="I591" s="60"/>
      <c r="J591" s="60"/>
      <c r="K591" s="60"/>
      <c r="L591" s="60"/>
      <c r="M591" s="60"/>
      <c r="N591" s="60"/>
      <c r="O591" s="60"/>
      <c r="P591" s="60"/>
      <c r="Q591" s="60"/>
      <c r="R591" s="60"/>
      <c r="S591" s="60"/>
      <c r="T591" s="60"/>
      <c r="U591" s="60"/>
      <c r="V591" s="60"/>
    </row>
    <row r="592" s="54" customFormat="true" ht="11.25" hidden="false" customHeight="false" outlineLevel="0" collapsed="false">
      <c r="A592" s="61" t="s">
        <v>156</v>
      </c>
      <c r="B592" s="62"/>
      <c r="C592" s="62"/>
      <c r="D592" s="62"/>
      <c r="E592" s="62"/>
      <c r="F592" s="62"/>
      <c r="G592" s="63" t="s">
        <v>125</v>
      </c>
      <c r="H592" s="62"/>
      <c r="I592" s="53"/>
      <c r="J592" s="62"/>
      <c r="K592" s="62"/>
      <c r="L592" s="62"/>
      <c r="M592" s="62"/>
      <c r="N592" s="62"/>
      <c r="O592" s="63"/>
      <c r="P592" s="63"/>
      <c r="Q592" s="63" t="s">
        <v>268</v>
      </c>
      <c r="R592" s="62"/>
      <c r="S592" s="62"/>
      <c r="T592" s="53"/>
      <c r="U592" s="53"/>
      <c r="V592" s="53"/>
    </row>
    <row r="593" s="54" customFormat="true" ht="11.25" hidden="false" customHeight="false" outlineLevel="0" collapsed="false">
      <c r="A593" s="53" t="s">
        <v>269</v>
      </c>
      <c r="B593" s="67" t="n">
        <v>100</v>
      </c>
      <c r="C593" s="67" t="n">
        <v>84.6</v>
      </c>
      <c r="D593" s="67" t="n">
        <v>76.9</v>
      </c>
      <c r="E593" s="67" t="n">
        <v>84.6</v>
      </c>
      <c r="F593" s="67" t="n">
        <v>96.5</v>
      </c>
      <c r="G593" s="67" t="n">
        <v>92.4</v>
      </c>
      <c r="H593" s="67" t="n">
        <v>85.5</v>
      </c>
      <c r="I593" s="67" t="n">
        <v>92</v>
      </c>
      <c r="J593" s="67" t="n">
        <v>98.2</v>
      </c>
      <c r="K593" s="67" t="n">
        <v>110</v>
      </c>
      <c r="L593" s="67" t="n">
        <v>128.302718912369</v>
      </c>
      <c r="M593" s="67" t="n">
        <v>118.685289047047</v>
      </c>
      <c r="N593" s="67" t="n">
        <v>116.301064109461</v>
      </c>
      <c r="O593" s="67" t="n">
        <v>116.780275065487</v>
      </c>
      <c r="P593" s="67" t="n">
        <v>118.278157061987</v>
      </c>
      <c r="Q593" s="67" t="n">
        <v>119.91853512701</v>
      </c>
      <c r="R593" s="67" t="n">
        <v>120.551171499273</v>
      </c>
      <c r="S593" s="67" t="n">
        <v>120.789899030826</v>
      </c>
      <c r="T593" s="67" t="n">
        <v>120.853725855103</v>
      </c>
      <c r="U593" s="67" t="n">
        <v>120.682522276254</v>
      </c>
      <c r="V593" s="67" t="n">
        <v>120.548763503885</v>
      </c>
    </row>
    <row r="594" s="54" customFormat="true" ht="11.25" hidden="false" customHeight="false" outlineLevel="0" collapsed="false">
      <c r="A594" s="53" t="s">
        <v>270</v>
      </c>
      <c r="B594" s="67" t="n">
        <v>110.6917</v>
      </c>
      <c r="C594" s="67" t="n">
        <v>94.28333</v>
      </c>
      <c r="D594" s="67" t="n">
        <v>82.25833</v>
      </c>
      <c r="E594" s="67" t="n">
        <v>83.875</v>
      </c>
      <c r="F594" s="67" t="n">
        <v>102.408333333333</v>
      </c>
      <c r="G594" s="67" t="n">
        <v>101.3</v>
      </c>
      <c r="H594" s="67" t="n">
        <v>94.025</v>
      </c>
      <c r="I594" s="67" t="n">
        <v>94.975</v>
      </c>
      <c r="J594" s="67" t="n">
        <v>102.608333333333</v>
      </c>
      <c r="K594" s="67" t="n">
        <v>107.816666666667</v>
      </c>
      <c r="L594" s="67" t="n">
        <v>131.166666666667</v>
      </c>
      <c r="M594" s="67" t="n">
        <v>130.896288259827</v>
      </c>
      <c r="N594" s="67" t="n">
        <v>124.49462260129</v>
      </c>
      <c r="O594" s="67" t="n">
        <v>123.686464151736</v>
      </c>
      <c r="P594" s="67" t="n">
        <v>125.009022462151</v>
      </c>
      <c r="Q594" s="67" t="n">
        <v>126.929563115747</v>
      </c>
      <c r="R594" s="67" t="n">
        <v>128.185896812766</v>
      </c>
      <c r="S594" s="67" t="n">
        <v>128.666594273893</v>
      </c>
      <c r="T594" s="67" t="n">
        <v>128.828878880028</v>
      </c>
      <c r="U594" s="67" t="n">
        <v>128.73526173129</v>
      </c>
      <c r="V594" s="67" t="n">
        <v>128.554850905161</v>
      </c>
    </row>
    <row r="595" s="54" customFormat="true" ht="5.1" hidden="false" customHeight="true" outlineLevel="0" collapsed="false">
      <c r="A595" s="69"/>
      <c r="B595" s="69"/>
      <c r="C595" s="69"/>
      <c r="D595" s="69"/>
      <c r="E595" s="69"/>
      <c r="F595" s="69"/>
      <c r="G595" s="69"/>
      <c r="H595" s="69"/>
      <c r="I595" s="69"/>
      <c r="J595" s="69"/>
      <c r="K595" s="69"/>
      <c r="L595" s="69"/>
      <c r="M595" s="69"/>
      <c r="N595" s="69"/>
      <c r="O595" s="69"/>
      <c r="P595" s="69"/>
      <c r="Q595" s="69"/>
      <c r="R595" s="69"/>
      <c r="S595" s="69"/>
      <c r="T595" s="69"/>
      <c r="U595" s="69"/>
      <c r="V595" s="69"/>
    </row>
    <row r="596" s="54" customFormat="true" ht="11.25" hidden="false" customHeight="false" outlineLevel="0" collapsed="false">
      <c r="A596" s="57"/>
      <c r="B596" s="57"/>
      <c r="C596" s="57"/>
      <c r="D596" s="57"/>
      <c r="E596" s="57"/>
      <c r="F596" s="57"/>
      <c r="G596" s="57"/>
      <c r="H596" s="57"/>
      <c r="I596" s="57"/>
      <c r="J596" s="57"/>
      <c r="K596" s="57"/>
      <c r="L596" s="57"/>
      <c r="M596" s="57"/>
      <c r="N596" s="57"/>
      <c r="O596" s="57"/>
      <c r="P596" s="57"/>
      <c r="Q596" s="57"/>
      <c r="R596" s="57"/>
      <c r="S596" s="57"/>
      <c r="T596" s="57"/>
      <c r="U596" s="57"/>
      <c r="V596" s="57"/>
    </row>
    <row r="597" s="54" customFormat="true" ht="10.15" hidden="false" customHeight="true" outlineLevel="0" collapsed="false">
      <c r="A597" s="53"/>
      <c r="B597" s="53"/>
      <c r="C597" s="53"/>
      <c r="D597" s="53"/>
      <c r="E597" s="53"/>
      <c r="F597" s="53"/>
      <c r="G597" s="53"/>
      <c r="H597" s="53"/>
      <c r="I597" s="53"/>
      <c r="J597" s="53"/>
      <c r="K597" s="53"/>
      <c r="L597" s="53"/>
      <c r="M597" s="53"/>
      <c r="N597" s="53"/>
      <c r="O597" s="53"/>
      <c r="P597" s="53"/>
      <c r="Q597" s="53"/>
      <c r="R597" s="53"/>
      <c r="S597" s="53"/>
      <c r="T597" s="53"/>
      <c r="U597" s="53"/>
      <c r="V597" s="53"/>
    </row>
    <row r="598" s="54" customFormat="true" ht="18.75" hidden="false" customHeight="true" outlineLevel="0" collapsed="false">
      <c r="A598" s="55" t="s">
        <v>271</v>
      </c>
      <c r="B598" s="56"/>
      <c r="C598" s="56"/>
      <c r="D598" s="56"/>
      <c r="E598" s="56"/>
      <c r="F598" s="56"/>
      <c r="G598" s="56"/>
      <c r="H598" s="56"/>
      <c r="I598" s="56"/>
      <c r="J598" s="56"/>
      <c r="K598" s="56"/>
      <c r="L598" s="56"/>
      <c r="M598" s="56"/>
      <c r="N598" s="56"/>
      <c r="O598" s="56"/>
      <c r="P598" s="56"/>
      <c r="Q598" s="56"/>
      <c r="R598" s="56"/>
      <c r="S598" s="56"/>
      <c r="T598" s="56"/>
      <c r="U598" s="56"/>
      <c r="V598" s="56"/>
    </row>
    <row r="599" s="54" customFormat="true" ht="3" hidden="false" customHeight="true" outlineLevel="0" collapsed="false">
      <c r="A599" s="57"/>
      <c r="B599" s="57"/>
      <c r="C599" s="57"/>
      <c r="D599" s="57"/>
      <c r="E599" s="57"/>
      <c r="F599" s="57"/>
      <c r="G599" s="57"/>
      <c r="H599" s="57"/>
      <c r="I599" s="57"/>
      <c r="J599" s="57"/>
      <c r="K599" s="57"/>
      <c r="L599" s="57"/>
      <c r="M599" s="57"/>
      <c r="N599" s="57"/>
      <c r="O599" s="57"/>
      <c r="P599" s="57"/>
      <c r="Q599" s="57"/>
      <c r="R599" s="57"/>
      <c r="S599" s="57"/>
      <c r="T599" s="57"/>
      <c r="U599" s="57"/>
      <c r="V599" s="57"/>
    </row>
    <row r="600" s="54" customFormat="true" ht="11.25" hidden="false" customHeight="false" outlineLevel="0" collapsed="false">
      <c r="A600" s="53"/>
      <c r="B600" s="58" t="s">
        <v>78</v>
      </c>
      <c r="C600" s="58" t="s">
        <v>79</v>
      </c>
      <c r="D600" s="58" t="s">
        <v>80</v>
      </c>
      <c r="E600" s="58" t="s">
        <v>81</v>
      </c>
      <c r="F600" s="58" t="s">
        <v>82</v>
      </c>
      <c r="G600" s="58" t="s">
        <v>83</v>
      </c>
      <c r="H600" s="58" t="s">
        <v>84</v>
      </c>
      <c r="I600" s="58" t="s">
        <v>85</v>
      </c>
      <c r="J600" s="58" t="s">
        <v>86</v>
      </c>
      <c r="K600" s="58" t="s">
        <v>87</v>
      </c>
      <c r="L600" s="58" t="s">
        <v>88</v>
      </c>
      <c r="M600" s="58" t="s">
        <v>89</v>
      </c>
      <c r="N600" s="58" t="s">
        <v>90</v>
      </c>
      <c r="O600" s="58" t="s">
        <v>91</v>
      </c>
      <c r="P600" s="58" t="s">
        <v>92</v>
      </c>
      <c r="Q600" s="58" t="s">
        <v>93</v>
      </c>
      <c r="R600" s="58" t="s">
        <v>94</v>
      </c>
      <c r="S600" s="58" t="s">
        <v>95</v>
      </c>
      <c r="T600" s="58" t="s">
        <v>96</v>
      </c>
      <c r="U600" s="58" t="s">
        <v>97</v>
      </c>
      <c r="V600" s="58" t="s">
        <v>98</v>
      </c>
    </row>
    <row r="601" s="54" customFormat="true" ht="3" hidden="false" customHeight="true" outlineLevel="0" collapsed="false">
      <c r="A601" s="59"/>
      <c r="B601" s="59"/>
      <c r="C601" s="59"/>
      <c r="D601" s="59"/>
      <c r="E601" s="59"/>
      <c r="F601" s="59"/>
      <c r="G601" s="59"/>
      <c r="H601" s="59"/>
      <c r="I601" s="59"/>
      <c r="J601" s="59"/>
      <c r="K601" s="59"/>
      <c r="L601" s="59"/>
      <c r="M601" s="59"/>
      <c r="N601" s="59"/>
      <c r="O601" s="59"/>
      <c r="P601" s="59"/>
      <c r="Q601" s="59"/>
      <c r="R601" s="59"/>
      <c r="S601" s="59"/>
      <c r="T601" s="59"/>
      <c r="U601" s="59"/>
      <c r="V601" s="59"/>
    </row>
    <row r="602" s="54" customFormat="true" ht="11.25" hidden="false" customHeight="false" outlineLevel="0" collapsed="false">
      <c r="A602" s="53"/>
      <c r="B602" s="60"/>
      <c r="C602" s="60"/>
      <c r="D602" s="60"/>
      <c r="E602" s="60"/>
      <c r="F602" s="60"/>
      <c r="G602" s="53"/>
      <c r="H602" s="60"/>
      <c r="I602" s="60"/>
      <c r="J602" s="60"/>
      <c r="K602" s="60"/>
      <c r="L602" s="60"/>
      <c r="M602" s="60"/>
      <c r="N602" s="60"/>
      <c r="O602" s="53"/>
      <c r="P602" s="53"/>
      <c r="Q602" s="53"/>
      <c r="R602" s="53"/>
      <c r="S602" s="53"/>
      <c r="T602" s="53"/>
      <c r="U602" s="53"/>
      <c r="V602" s="53"/>
    </row>
    <row r="603" s="54" customFormat="true" ht="11.25" hidden="false" customHeight="false" outlineLevel="0" collapsed="false">
      <c r="A603" s="61" t="s">
        <v>99</v>
      </c>
      <c r="B603" s="62"/>
      <c r="C603" s="62"/>
      <c r="D603" s="62"/>
      <c r="E603" s="62"/>
      <c r="F603" s="62"/>
      <c r="G603" s="63" t="s">
        <v>100</v>
      </c>
      <c r="H603" s="62"/>
      <c r="I603" s="53"/>
      <c r="J603" s="62"/>
      <c r="K603" s="62"/>
      <c r="L603" s="62"/>
      <c r="M603" s="62"/>
      <c r="N603" s="62"/>
      <c r="O603" s="63"/>
      <c r="P603" s="63"/>
      <c r="Q603" s="63" t="s">
        <v>100</v>
      </c>
      <c r="R603" s="62"/>
      <c r="S603" s="62"/>
      <c r="T603" s="53"/>
      <c r="U603" s="53"/>
      <c r="V603" s="53"/>
    </row>
    <row r="604" s="54" customFormat="true" ht="11.25" hidden="false" customHeight="false" outlineLevel="0" collapsed="false">
      <c r="A604" s="53" t="s">
        <v>101</v>
      </c>
      <c r="B604" s="64" t="n">
        <v>0</v>
      </c>
      <c r="C604" s="64" t="n">
        <v>0</v>
      </c>
      <c r="D604" s="64" t="n">
        <v>0</v>
      </c>
      <c r="E604" s="64" t="n">
        <v>0</v>
      </c>
      <c r="F604" s="64" t="n">
        <v>0</v>
      </c>
      <c r="G604" s="64" t="n">
        <v>53.545</v>
      </c>
      <c r="H604" s="64" t="n">
        <v>52.789</v>
      </c>
      <c r="I604" s="64" t="n">
        <v>52.911154</v>
      </c>
      <c r="J604" s="64" t="n">
        <v>52.504502</v>
      </c>
      <c r="K604" s="64" t="n">
        <v>51.9937</v>
      </c>
      <c r="L604" s="64" t="n">
        <v>51.9714916836797</v>
      </c>
      <c r="M604" s="64" t="n">
        <v>52.0365858707461</v>
      </c>
      <c r="N604" s="64" t="n">
        <v>52.1073404834309</v>
      </c>
      <c r="O604" s="64" t="n">
        <v>52.1639441735788</v>
      </c>
      <c r="P604" s="64" t="n">
        <v>52.1639441735788</v>
      </c>
      <c r="Q604" s="64" t="n">
        <v>52.1639441735788</v>
      </c>
      <c r="R604" s="64" t="n">
        <v>52.1639441735788</v>
      </c>
      <c r="S604" s="64" t="n">
        <v>52.1639441735788</v>
      </c>
      <c r="T604" s="64" t="n">
        <v>52.1639441735788</v>
      </c>
      <c r="U604" s="64" t="n">
        <v>52.1639441735788</v>
      </c>
      <c r="V604" s="64" t="n">
        <v>52.1639441735788</v>
      </c>
    </row>
    <row r="605" s="54" customFormat="true" ht="11.25" hidden="false" customHeight="false" outlineLevel="0" collapsed="false">
      <c r="A605" s="53" t="s">
        <v>102</v>
      </c>
      <c r="B605" s="64" t="n">
        <v>70.005</v>
      </c>
      <c r="C605" s="64" t="n">
        <v>72.025</v>
      </c>
      <c r="D605" s="64" t="n">
        <v>73.73</v>
      </c>
      <c r="E605" s="64" t="n">
        <v>74.266</v>
      </c>
      <c r="F605" s="64" t="n">
        <v>74.075</v>
      </c>
      <c r="G605" s="64" t="n">
        <v>73.963</v>
      </c>
      <c r="H605" s="64" t="n">
        <v>73.404</v>
      </c>
      <c r="I605" s="64" t="n">
        <v>75.208</v>
      </c>
      <c r="J605" s="64" t="n">
        <v>72.032</v>
      </c>
      <c r="K605" s="64" t="n">
        <v>75.522</v>
      </c>
      <c r="L605" s="64" t="n">
        <v>63.631</v>
      </c>
      <c r="M605" s="64" t="n">
        <v>69.5059094335412</v>
      </c>
      <c r="N605" s="64" t="n">
        <v>72.8983447517163</v>
      </c>
      <c r="O605" s="64" t="n">
        <v>70.3205585632577</v>
      </c>
      <c r="P605" s="64" t="n">
        <v>72.1302799773995</v>
      </c>
      <c r="Q605" s="64" t="n">
        <v>70.8742787860057</v>
      </c>
      <c r="R605" s="64" t="n">
        <v>70.9914103672355</v>
      </c>
      <c r="S605" s="64" t="n">
        <v>70.4007536494246</v>
      </c>
      <c r="T605" s="64" t="n">
        <v>70.785567848805</v>
      </c>
      <c r="U605" s="64" t="n">
        <v>70.5022625175824</v>
      </c>
      <c r="V605" s="64" t="n">
        <v>71.1142543852101</v>
      </c>
    </row>
    <row r="606" s="54" customFormat="true" ht="11.25" hidden="false" customHeight="false" outlineLevel="0" collapsed="false">
      <c r="A606" s="53" t="s">
        <v>103</v>
      </c>
      <c r="B606" s="64" t="n">
        <v>69.11</v>
      </c>
      <c r="C606" s="64" t="n">
        <v>70.441</v>
      </c>
      <c r="D606" s="64" t="n">
        <v>72.446</v>
      </c>
      <c r="E606" s="64" t="n">
        <v>72.408</v>
      </c>
      <c r="F606" s="64" t="n">
        <v>72.975</v>
      </c>
      <c r="G606" s="64" t="n">
        <v>72.497</v>
      </c>
      <c r="H606" s="64" t="n">
        <v>72.476</v>
      </c>
      <c r="I606" s="64" t="n">
        <v>73.958</v>
      </c>
      <c r="J606" s="64" t="n">
        <v>71.251</v>
      </c>
      <c r="K606" s="64" t="n">
        <v>74.602</v>
      </c>
      <c r="L606" s="64" t="n">
        <v>62.82</v>
      </c>
      <c r="M606" s="64" t="n">
        <v>68.5192340820587</v>
      </c>
      <c r="N606" s="64" t="n">
        <v>71.8670603300553</v>
      </c>
      <c r="O606" s="64" t="n">
        <v>69.3383254226547</v>
      </c>
      <c r="P606" s="64" t="n">
        <v>71.1355677157059</v>
      </c>
      <c r="Q606" s="64" t="n">
        <v>69.9060955196564</v>
      </c>
      <c r="R606" s="64" t="n">
        <v>70.0281972995459</v>
      </c>
      <c r="S606" s="64" t="n">
        <v>69.4534227289539</v>
      </c>
      <c r="T606" s="64" t="n">
        <v>69.8422946878373</v>
      </c>
      <c r="U606" s="64" t="n">
        <v>69.5727543189696</v>
      </c>
      <c r="V606" s="64" t="n">
        <v>70.1882757746394</v>
      </c>
    </row>
    <row r="607" s="54" customFormat="true" ht="11.25" hidden="false" customHeight="false" outlineLevel="0" collapsed="false">
      <c r="A607" s="53"/>
      <c r="B607" s="60"/>
      <c r="C607" s="60"/>
      <c r="D607" s="60"/>
      <c r="E607" s="60"/>
      <c r="F607" s="60"/>
      <c r="G607" s="60"/>
      <c r="H607" s="60"/>
      <c r="I607" s="60"/>
      <c r="J607" s="60"/>
      <c r="K607" s="60"/>
      <c r="L607" s="60"/>
      <c r="M607" s="60"/>
      <c r="N607" s="60"/>
      <c r="O607" s="60"/>
      <c r="P607" s="60"/>
      <c r="Q607" s="60"/>
      <c r="R607" s="60"/>
      <c r="S607" s="60"/>
      <c r="T607" s="60"/>
      <c r="U607" s="60"/>
      <c r="V607" s="60"/>
    </row>
    <row r="608" s="54" customFormat="true" ht="11.25" hidden="false" customHeight="false" outlineLevel="0" collapsed="false">
      <c r="A608" s="61" t="s">
        <v>104</v>
      </c>
      <c r="B608" s="62"/>
      <c r="C608" s="62"/>
      <c r="D608" s="62"/>
      <c r="E608" s="62"/>
      <c r="F608" s="62"/>
      <c r="G608" s="98" t="s">
        <v>105</v>
      </c>
      <c r="H608" s="62"/>
      <c r="I608" s="53"/>
      <c r="J608" s="62"/>
      <c r="K608" s="62"/>
      <c r="L608" s="62"/>
      <c r="M608" s="62"/>
      <c r="N608" s="62"/>
      <c r="O608" s="63"/>
      <c r="P608" s="63"/>
      <c r="Q608" s="63" t="s">
        <v>105</v>
      </c>
      <c r="R608" s="62"/>
      <c r="S608" s="62"/>
      <c r="T608" s="53"/>
      <c r="U608" s="53"/>
      <c r="V608" s="53"/>
    </row>
    <row r="609" s="54" customFormat="true" ht="11.25" hidden="false" customHeight="false" outlineLevel="0" collapsed="false">
      <c r="A609" s="53" t="s">
        <v>272</v>
      </c>
      <c r="B609" s="64" t="n">
        <v>38.9053682535089</v>
      </c>
      <c r="C609" s="64" t="n">
        <v>38.912196022203</v>
      </c>
      <c r="D609" s="64" t="n">
        <v>36.6308422825277</v>
      </c>
      <c r="E609" s="64" t="n">
        <v>38.0870898243288</v>
      </c>
      <c r="F609" s="64" t="n">
        <v>39.6119492977047</v>
      </c>
      <c r="G609" s="64" t="n">
        <v>38.0173938231927</v>
      </c>
      <c r="H609" s="64" t="n">
        <v>33.8548622992439</v>
      </c>
      <c r="I609" s="64" t="n">
        <v>42.2359447253847</v>
      </c>
      <c r="J609" s="64" t="n">
        <v>42.9921966007495</v>
      </c>
      <c r="K609" s="64" t="n">
        <v>42.736749684995</v>
      </c>
      <c r="L609" s="64" t="n">
        <v>41.1526106335562</v>
      </c>
      <c r="M609" s="64" t="n">
        <v>42.5116819706309</v>
      </c>
      <c r="N609" s="64" t="n">
        <v>42.8893077399982</v>
      </c>
      <c r="O609" s="64" t="n">
        <v>43.3581901225434</v>
      </c>
      <c r="P609" s="64" t="n">
        <v>43.8310203959944</v>
      </c>
      <c r="Q609" s="64" t="n">
        <v>44.2705538899672</v>
      </c>
      <c r="R609" s="64" t="n">
        <v>44.693903074436</v>
      </c>
      <c r="S609" s="64" t="n">
        <v>45.1235120281874</v>
      </c>
      <c r="T609" s="64" t="n">
        <v>45.5670842026753</v>
      </c>
      <c r="U609" s="64" t="n">
        <v>46.0155091574674</v>
      </c>
      <c r="V609" s="64" t="n">
        <v>46.4777145374695</v>
      </c>
    </row>
    <row r="610" s="54" customFormat="true" ht="11.25" hidden="false" customHeight="false" outlineLevel="0" collapsed="false">
      <c r="A610" s="53" t="s">
        <v>107</v>
      </c>
      <c r="B610" s="64" t="n">
        <v>0</v>
      </c>
      <c r="C610" s="64" t="n">
        <v>0</v>
      </c>
      <c r="D610" s="64" t="n">
        <v>0</v>
      </c>
      <c r="E610" s="64" t="n">
        <v>0</v>
      </c>
      <c r="F610" s="64" t="n">
        <v>0</v>
      </c>
      <c r="G610" s="64" t="n">
        <v>30.8</v>
      </c>
      <c r="H610" s="64" t="n">
        <v>30.8</v>
      </c>
      <c r="I610" s="64" t="n">
        <v>30.8</v>
      </c>
      <c r="J610" s="64" t="n">
        <v>30.8</v>
      </c>
      <c r="K610" s="64" t="n">
        <v>30.8</v>
      </c>
      <c r="L610" s="64" t="n">
        <v>30.8</v>
      </c>
      <c r="M610" s="64" t="n">
        <v>30.8</v>
      </c>
      <c r="N610" s="64" t="n">
        <v>30.8</v>
      </c>
      <c r="O610" s="64" t="n">
        <v>30.8</v>
      </c>
      <c r="P610" s="64" t="n">
        <v>30.8</v>
      </c>
      <c r="Q610" s="64" t="n">
        <v>30.8</v>
      </c>
      <c r="R610" s="64" t="n">
        <v>30.8</v>
      </c>
      <c r="S610" s="64" t="n">
        <v>30.8</v>
      </c>
      <c r="T610" s="64" t="n">
        <v>30.8</v>
      </c>
      <c r="U610" s="64" t="n">
        <v>30.8</v>
      </c>
      <c r="V610" s="64" t="n">
        <v>30.8</v>
      </c>
    </row>
    <row r="611" s="54" customFormat="true" ht="11.25" hidden="false" customHeight="false" outlineLevel="0" collapsed="false">
      <c r="A611" s="53" t="s">
        <v>108</v>
      </c>
      <c r="B611" s="64" t="n">
        <v>0</v>
      </c>
      <c r="C611" s="64" t="n">
        <v>0</v>
      </c>
      <c r="D611" s="64" t="n">
        <v>0</v>
      </c>
      <c r="E611" s="64" t="n">
        <v>0</v>
      </c>
      <c r="F611" s="64" t="n">
        <v>0</v>
      </c>
      <c r="G611" s="64" t="n">
        <v>34.1</v>
      </c>
      <c r="H611" s="64" t="n">
        <v>34.1</v>
      </c>
      <c r="I611" s="64" t="n">
        <v>34.1</v>
      </c>
      <c r="J611" s="64" t="n">
        <v>34.1</v>
      </c>
      <c r="K611" s="64" t="n">
        <v>34.1</v>
      </c>
      <c r="L611" s="64" t="n">
        <v>34.1</v>
      </c>
      <c r="M611" s="64" t="n">
        <v>34.1</v>
      </c>
      <c r="N611" s="64" t="n">
        <v>34.1</v>
      </c>
      <c r="O611" s="64" t="n">
        <v>34.1</v>
      </c>
      <c r="P611" s="64" t="n">
        <v>34.1</v>
      </c>
      <c r="Q611" s="64" t="n">
        <v>34.1</v>
      </c>
      <c r="R611" s="64" t="n">
        <v>34.1</v>
      </c>
      <c r="S611" s="64" t="n">
        <v>34.1</v>
      </c>
      <c r="T611" s="64" t="n">
        <v>34.1</v>
      </c>
      <c r="U611" s="64" t="n">
        <v>34.1</v>
      </c>
      <c r="V611" s="64" t="n">
        <v>34.1</v>
      </c>
    </row>
    <row r="612" s="54" customFormat="true" ht="11.25" hidden="false" customHeight="false" outlineLevel="0" collapsed="false">
      <c r="A612" s="53"/>
      <c r="B612" s="60"/>
      <c r="C612" s="60"/>
      <c r="D612" s="60"/>
      <c r="E612" s="60"/>
      <c r="F612" s="60"/>
      <c r="G612" s="60"/>
      <c r="H612" s="60"/>
      <c r="I612" s="60"/>
      <c r="J612" s="60"/>
      <c r="K612" s="60"/>
      <c r="L612" s="60"/>
      <c r="M612" s="60"/>
      <c r="N612" s="60"/>
      <c r="O612" s="60"/>
      <c r="P612" s="60"/>
      <c r="Q612" s="60"/>
      <c r="R612" s="60"/>
      <c r="S612" s="60"/>
      <c r="T612" s="60"/>
      <c r="U612" s="60"/>
      <c r="V612" s="60"/>
    </row>
    <row r="613" s="54" customFormat="true" ht="11.25" hidden="false" customHeight="false" outlineLevel="0" collapsed="false">
      <c r="A613" s="61"/>
      <c r="B613" s="62"/>
      <c r="C613" s="62"/>
      <c r="D613" s="62"/>
      <c r="E613" s="62"/>
      <c r="F613" s="62"/>
      <c r="G613" s="63" t="s">
        <v>109</v>
      </c>
      <c r="H613" s="62"/>
      <c r="I613" s="53"/>
      <c r="J613" s="62"/>
      <c r="K613" s="62"/>
      <c r="L613" s="62"/>
      <c r="M613" s="62"/>
      <c r="N613" s="62"/>
      <c r="O613" s="63"/>
      <c r="P613" s="63"/>
      <c r="Q613" s="63" t="s">
        <v>109</v>
      </c>
      <c r="R613" s="62"/>
      <c r="S613" s="62"/>
      <c r="T613" s="53"/>
      <c r="U613" s="53"/>
      <c r="V613" s="53"/>
    </row>
    <row r="614" s="54" customFormat="true" ht="11.25" hidden="false" customHeight="false" outlineLevel="0" collapsed="false">
      <c r="A614" s="61" t="s">
        <v>110</v>
      </c>
      <c r="B614" s="65" t="n">
        <v>2825.583</v>
      </c>
      <c r="C614" s="65" t="n">
        <v>2944.813</v>
      </c>
      <c r="D614" s="65" t="n">
        <v>3006.24</v>
      </c>
      <c r="E614" s="65" t="n">
        <v>3051.54</v>
      </c>
      <c r="F614" s="65" t="n">
        <v>3140.749</v>
      </c>
      <c r="G614" s="65" t="n">
        <v>2968.869</v>
      </c>
      <c r="H614" s="65" t="n">
        <v>2637.556</v>
      </c>
      <c r="I614" s="65" t="n">
        <v>3241.676</v>
      </c>
      <c r="J614" s="65" t="n">
        <v>3322.346</v>
      </c>
      <c r="K614" s="65" t="n">
        <v>3646.573</v>
      </c>
      <c r="L614" s="65" t="n">
        <v>3165.017</v>
      </c>
      <c r="M614" s="65" t="n">
        <v>3113.9802225142</v>
      </c>
      <c r="N614" s="65" t="n">
        <v>3283.72444134612</v>
      </c>
      <c r="O614" s="65" t="n">
        <v>3235.84654272578</v>
      </c>
      <c r="P614" s="65" t="n">
        <v>3333.50071729461</v>
      </c>
      <c r="Q614" s="65" t="n">
        <v>3321.58808153734</v>
      </c>
      <c r="R614" s="65" t="n">
        <v>3352.55372264712</v>
      </c>
      <c r="S614" s="65" t="n">
        <v>3359.00349595419</v>
      </c>
      <c r="T614" s="65" t="n">
        <v>3403.28589973556</v>
      </c>
      <c r="U614" s="65" t="n">
        <v>3424.89858637796</v>
      </c>
      <c r="V614" s="65" t="n">
        <v>3481.2078576221</v>
      </c>
    </row>
    <row r="615" s="54" customFormat="true" ht="11.25" hidden="false" customHeight="false" outlineLevel="0" collapsed="false">
      <c r="A615" s="53" t="s">
        <v>111</v>
      </c>
      <c r="B615" s="65" t="n">
        <v>131.833</v>
      </c>
      <c r="C615" s="65" t="n">
        <v>199.799</v>
      </c>
      <c r="D615" s="65" t="n">
        <v>348.482</v>
      </c>
      <c r="E615" s="65" t="n">
        <v>290.162</v>
      </c>
      <c r="F615" s="65" t="n">
        <v>247.747</v>
      </c>
      <c r="G615" s="65" t="n">
        <v>208.061</v>
      </c>
      <c r="H615" s="65" t="n">
        <v>178.329</v>
      </c>
      <c r="I615" s="65" t="n">
        <v>112.414</v>
      </c>
      <c r="J615" s="65" t="n">
        <v>255.738</v>
      </c>
      <c r="K615" s="65" t="n">
        <v>449.326</v>
      </c>
      <c r="L615" s="65" t="n">
        <v>573.81</v>
      </c>
      <c r="M615" s="65" t="n">
        <v>195.112334345668</v>
      </c>
      <c r="N615" s="65" t="n">
        <v>195.395974512249</v>
      </c>
      <c r="O615" s="65" t="n">
        <v>223.462246238559</v>
      </c>
      <c r="P615" s="65" t="n">
        <v>209.556197872584</v>
      </c>
      <c r="Q615" s="65" t="n">
        <v>220.806512661625</v>
      </c>
      <c r="R615" s="65" t="n">
        <v>216.720259971547</v>
      </c>
      <c r="S615" s="65" t="n">
        <v>219.021140019273</v>
      </c>
      <c r="T615" s="65" t="n">
        <v>214.776176955362</v>
      </c>
      <c r="U615" s="65" t="n">
        <v>217.472872649214</v>
      </c>
      <c r="V615" s="65" t="n">
        <v>213.017212611388</v>
      </c>
    </row>
    <row r="616" s="54" customFormat="true" ht="11.25" hidden="false" customHeight="false" outlineLevel="0" collapsed="false">
      <c r="A616" s="53" t="s">
        <v>112</v>
      </c>
      <c r="B616" s="65" t="n">
        <v>2688.75</v>
      </c>
      <c r="C616" s="65" t="n">
        <v>2741.014</v>
      </c>
      <c r="D616" s="65" t="n">
        <v>2653.758</v>
      </c>
      <c r="E616" s="65" t="n">
        <v>2757.81</v>
      </c>
      <c r="F616" s="65" t="n">
        <v>2890.682</v>
      </c>
      <c r="G616" s="65" t="n">
        <v>2756.147</v>
      </c>
      <c r="H616" s="65" t="n">
        <v>2453.665</v>
      </c>
      <c r="I616" s="65" t="n">
        <v>3123.686</v>
      </c>
      <c r="J616" s="65" t="n">
        <v>3063.237</v>
      </c>
      <c r="K616" s="65" t="n">
        <v>3188.247</v>
      </c>
      <c r="L616" s="65" t="n">
        <v>2585.207</v>
      </c>
      <c r="M616" s="65" t="n">
        <v>2912.86788816769</v>
      </c>
      <c r="N616" s="65" t="n">
        <v>3082.32846686476</v>
      </c>
      <c r="O616" s="65" t="n">
        <v>3006.38429645425</v>
      </c>
      <c r="P616" s="65" t="n">
        <v>3117.94451942775</v>
      </c>
      <c r="Q616" s="65" t="n">
        <v>3094.78156894014</v>
      </c>
      <c r="R616" s="65" t="n">
        <v>3129.83346258339</v>
      </c>
      <c r="S616" s="65" t="n">
        <v>3133.98235590874</v>
      </c>
      <c r="T616" s="65" t="n">
        <v>3182.50972294875</v>
      </c>
      <c r="U616" s="65" t="n">
        <v>3201.42571347478</v>
      </c>
      <c r="V616" s="65" t="n">
        <v>3262.19064533088</v>
      </c>
    </row>
    <row r="617" s="54" customFormat="true" ht="11.25" hidden="false" customHeight="false" outlineLevel="0" collapsed="false">
      <c r="A617" s="53" t="s">
        <v>113</v>
      </c>
      <c r="B617" s="65" t="n">
        <v>5.00000000000009</v>
      </c>
      <c r="C617" s="65" t="n">
        <v>3.99999999999997</v>
      </c>
      <c r="D617" s="65" t="n">
        <v>3.99999999999994</v>
      </c>
      <c r="E617" s="65" t="n">
        <v>3.56800000000004</v>
      </c>
      <c r="F617" s="65" t="n">
        <v>2.31999999999999</v>
      </c>
      <c r="G617" s="65" t="n">
        <v>4.6610000000002</v>
      </c>
      <c r="H617" s="65" t="n">
        <v>5.56200000000007</v>
      </c>
      <c r="I617" s="65" t="n">
        <v>5.576</v>
      </c>
      <c r="J617" s="65" t="n">
        <v>3.371</v>
      </c>
      <c r="K617" s="65" t="n">
        <v>9</v>
      </c>
      <c r="L617" s="65" t="n">
        <v>6</v>
      </c>
      <c r="M617" s="65" t="n">
        <v>6</v>
      </c>
      <c r="N617" s="65" t="n">
        <v>6</v>
      </c>
      <c r="O617" s="65" t="n">
        <v>6</v>
      </c>
      <c r="P617" s="65" t="n">
        <v>6</v>
      </c>
      <c r="Q617" s="65" t="n">
        <v>6</v>
      </c>
      <c r="R617" s="65" t="n">
        <v>6</v>
      </c>
      <c r="S617" s="65" t="n">
        <v>6</v>
      </c>
      <c r="T617" s="65" t="n">
        <v>6</v>
      </c>
      <c r="U617" s="65" t="n">
        <v>6</v>
      </c>
      <c r="V617" s="65" t="n">
        <v>6</v>
      </c>
    </row>
    <row r="618" s="54" customFormat="true" ht="11.25" hidden="false" customHeight="false" outlineLevel="0" collapsed="false">
      <c r="A618" s="53"/>
      <c r="B618" s="66"/>
      <c r="C618" s="66"/>
      <c r="D618" s="66"/>
      <c r="E618" s="66"/>
      <c r="F618" s="66"/>
      <c r="G618" s="66"/>
      <c r="H618" s="66"/>
      <c r="I618" s="66"/>
      <c r="J618" s="66"/>
      <c r="K618" s="66"/>
      <c r="L618" s="66"/>
      <c r="M618" s="66"/>
      <c r="N618" s="66"/>
      <c r="O618" s="66"/>
      <c r="P618" s="66"/>
      <c r="Q618" s="66"/>
      <c r="R618" s="66"/>
      <c r="S618" s="66"/>
      <c r="T618" s="66"/>
      <c r="U618" s="66"/>
      <c r="V618" s="66"/>
    </row>
    <row r="619" s="54" customFormat="true" ht="11.25" hidden="false" customHeight="false" outlineLevel="0" collapsed="false">
      <c r="A619" s="61" t="s">
        <v>114</v>
      </c>
      <c r="B619" s="65" t="n">
        <v>1751.784</v>
      </c>
      <c r="C619" s="65" t="n">
        <v>1791.331</v>
      </c>
      <c r="D619" s="65" t="n">
        <v>1743.078</v>
      </c>
      <c r="E619" s="65" t="n">
        <v>1807.9218115466</v>
      </c>
      <c r="F619" s="65" t="n">
        <v>1869.0365532617</v>
      </c>
      <c r="G619" s="65" t="n">
        <v>1746.1678991643</v>
      </c>
      <c r="H619" s="65" t="n">
        <v>1638.5914394043</v>
      </c>
      <c r="I619" s="65" t="n">
        <v>1888.738</v>
      </c>
      <c r="J619" s="65" t="n">
        <v>1933.12</v>
      </c>
      <c r="K619" s="65" t="n">
        <v>1954.763</v>
      </c>
      <c r="L619" s="65" t="n">
        <v>1975.26222681189</v>
      </c>
      <c r="M619" s="65" t="n">
        <v>2036.78159583176</v>
      </c>
      <c r="N619" s="65" t="n">
        <v>2142.19412670265</v>
      </c>
      <c r="O619" s="65" t="n">
        <v>2174.29851652753</v>
      </c>
      <c r="P619" s="65" t="n">
        <v>2226.23951729585</v>
      </c>
      <c r="Q619" s="65" t="n">
        <v>2251.24270968879</v>
      </c>
      <c r="R619" s="65" t="n">
        <v>2281.80282156036</v>
      </c>
      <c r="S619" s="65" t="n">
        <v>2309.60072033275</v>
      </c>
      <c r="T619" s="65" t="n">
        <v>2346.81925550802</v>
      </c>
      <c r="U619" s="65" t="n">
        <v>2382.75844416998</v>
      </c>
      <c r="V619" s="65" t="n">
        <v>2425.53035607707</v>
      </c>
    </row>
    <row r="620" s="54" customFormat="true" ht="11.25" hidden="false" customHeight="false" outlineLevel="0" collapsed="false">
      <c r="A620" s="53" t="s">
        <v>273</v>
      </c>
      <c r="B620" s="65" t="n">
        <v>1597</v>
      </c>
      <c r="C620" s="65" t="n">
        <v>1590</v>
      </c>
      <c r="D620" s="65" t="n">
        <v>1578</v>
      </c>
      <c r="E620" s="65" t="n">
        <v>1639.67</v>
      </c>
      <c r="F620" s="65" t="n">
        <v>1699.7334</v>
      </c>
      <c r="G620" s="65" t="n">
        <v>1614.78743333333</v>
      </c>
      <c r="H620" s="65" t="n">
        <v>1529.69873333333</v>
      </c>
      <c r="I620" s="65" t="n">
        <v>1696.088</v>
      </c>
      <c r="J620" s="65" t="n">
        <v>1738.85</v>
      </c>
      <c r="K620" s="65" t="n">
        <v>1806.4</v>
      </c>
      <c r="L620" s="65" t="n">
        <v>1815.11900662134</v>
      </c>
      <c r="M620" s="65" t="n">
        <v>1867.86432538428</v>
      </c>
      <c r="N620" s="65" t="n">
        <v>1968.34149297656</v>
      </c>
      <c r="O620" s="65" t="n">
        <v>1997.46047649647</v>
      </c>
      <c r="P620" s="65" t="n">
        <v>2046.16922358676</v>
      </c>
      <c r="Q620" s="65" t="n">
        <v>2070.04991482887</v>
      </c>
      <c r="R620" s="65" t="n">
        <v>2099.16745044401</v>
      </c>
      <c r="S620" s="65" t="n">
        <v>2124.51806466207</v>
      </c>
      <c r="T620" s="65" t="n">
        <v>2158.7691180342</v>
      </c>
      <c r="U620" s="65" t="n">
        <v>2191.26585805507</v>
      </c>
      <c r="V620" s="65" t="n">
        <v>2230.53307919939</v>
      </c>
    </row>
    <row r="621" s="54" customFormat="true" ht="11.25" hidden="false" customHeight="false" outlineLevel="0" collapsed="false">
      <c r="A621" s="53" t="s">
        <v>274</v>
      </c>
      <c r="B621" s="65" t="n">
        <v>154.784</v>
      </c>
      <c r="C621" s="65" t="n">
        <v>201.331</v>
      </c>
      <c r="D621" s="65" t="n">
        <v>165.078</v>
      </c>
      <c r="E621" s="65" t="n">
        <v>168.2518115466</v>
      </c>
      <c r="F621" s="65" t="n">
        <v>169.3031532617</v>
      </c>
      <c r="G621" s="65" t="n">
        <v>131.380465830966</v>
      </c>
      <c r="H621" s="65" t="n">
        <v>108.892706070967</v>
      </c>
      <c r="I621" s="65" t="n">
        <v>192.65</v>
      </c>
      <c r="J621" s="65" t="n">
        <v>194.27</v>
      </c>
      <c r="K621" s="65" t="n">
        <v>148.363</v>
      </c>
      <c r="L621" s="65" t="n">
        <v>160.143220189599</v>
      </c>
      <c r="M621" s="65" t="n">
        <v>168.917270443859</v>
      </c>
      <c r="N621" s="65" t="n">
        <v>173.85263373329</v>
      </c>
      <c r="O621" s="65" t="n">
        <v>176.838040026809</v>
      </c>
      <c r="P621" s="65" t="n">
        <v>180.070293697491</v>
      </c>
      <c r="Q621" s="65" t="n">
        <v>181.192794886766</v>
      </c>
      <c r="R621" s="65" t="n">
        <v>182.635371102599</v>
      </c>
      <c r="S621" s="65" t="n">
        <v>185.082655651367</v>
      </c>
      <c r="T621" s="65" t="n">
        <v>188.050137515956</v>
      </c>
      <c r="U621" s="65" t="n">
        <v>191.492586068483</v>
      </c>
      <c r="V621" s="65" t="n">
        <v>194.997276899486</v>
      </c>
    </row>
    <row r="622" s="54" customFormat="true" ht="11.25" hidden="false" customHeight="false" outlineLevel="0" collapsed="false">
      <c r="A622" s="53"/>
      <c r="B622" s="66"/>
      <c r="C622" s="66"/>
      <c r="D622" s="66"/>
      <c r="E622" s="66"/>
      <c r="F622" s="66"/>
      <c r="G622" s="66"/>
      <c r="H622" s="66"/>
      <c r="I622" s="66"/>
      <c r="J622" s="66"/>
      <c r="K622" s="66"/>
      <c r="L622" s="66"/>
      <c r="M622" s="66"/>
      <c r="N622" s="66"/>
      <c r="O622" s="66"/>
      <c r="P622" s="66"/>
      <c r="Q622" s="66"/>
      <c r="R622" s="66"/>
      <c r="S622" s="66"/>
      <c r="T622" s="66"/>
      <c r="U622" s="66"/>
      <c r="V622" s="66"/>
    </row>
    <row r="623" s="54" customFormat="true" ht="11.25" hidden="false" customHeight="false" outlineLevel="0" collapsed="false">
      <c r="A623" s="61" t="s">
        <v>118</v>
      </c>
      <c r="B623" s="65" t="n">
        <v>874</v>
      </c>
      <c r="C623" s="65" t="n">
        <v>805</v>
      </c>
      <c r="D623" s="65" t="n">
        <v>973</v>
      </c>
      <c r="E623" s="65" t="n">
        <v>995.8711884534</v>
      </c>
      <c r="F623" s="65" t="n">
        <v>1063.6514467383</v>
      </c>
      <c r="G623" s="65" t="n">
        <v>1044.3721008357</v>
      </c>
      <c r="H623" s="65" t="n">
        <v>886.5505605957</v>
      </c>
      <c r="I623" s="65" t="n">
        <v>1097.2</v>
      </c>
      <c r="J623" s="65" t="n">
        <v>939.9</v>
      </c>
      <c r="K623" s="65" t="n">
        <v>1118</v>
      </c>
      <c r="L623" s="65" t="n">
        <v>994.642439271198</v>
      </c>
      <c r="M623" s="65" t="n">
        <v>881.802654238381</v>
      </c>
      <c r="N623" s="65" t="n">
        <v>918.068066281735</v>
      </c>
      <c r="O623" s="65" t="n">
        <v>851.991828499763</v>
      </c>
      <c r="P623" s="65" t="n">
        <v>886.45469404393</v>
      </c>
      <c r="Q623" s="65" t="n">
        <v>853.625100746038</v>
      </c>
      <c r="R623" s="65" t="n">
        <v>851.729764080999</v>
      </c>
      <c r="S623" s="65" t="n">
        <v>834.626607010149</v>
      </c>
      <c r="T623" s="65" t="n">
        <v>838.993757994655</v>
      </c>
      <c r="U623" s="65" t="n">
        <v>829.122941215025</v>
      </c>
      <c r="V623" s="65" t="n">
        <v>837.593904191988</v>
      </c>
    </row>
    <row r="624" s="54" customFormat="true" ht="11.25" hidden="false" customHeight="false" outlineLevel="0" collapsed="false">
      <c r="A624" s="53"/>
      <c r="B624" s="66"/>
      <c r="C624" s="66"/>
      <c r="D624" s="66"/>
      <c r="E624" s="66"/>
      <c r="F624" s="66"/>
      <c r="G624" s="66"/>
      <c r="H624" s="66"/>
      <c r="I624" s="66"/>
      <c r="J624" s="66"/>
      <c r="K624" s="66"/>
      <c r="L624" s="66"/>
      <c r="M624" s="66"/>
      <c r="N624" s="66"/>
      <c r="O624" s="66"/>
      <c r="P624" s="66"/>
      <c r="Q624" s="66"/>
      <c r="R624" s="66"/>
      <c r="S624" s="66"/>
      <c r="T624" s="66"/>
      <c r="U624" s="66"/>
      <c r="V624" s="66"/>
    </row>
    <row r="625" s="54" customFormat="true" ht="11.25" hidden="false" customHeight="false" outlineLevel="0" collapsed="false">
      <c r="A625" s="61" t="s">
        <v>119</v>
      </c>
      <c r="B625" s="65" t="n">
        <v>2625.784</v>
      </c>
      <c r="C625" s="65" t="n">
        <v>2596.331</v>
      </c>
      <c r="D625" s="65" t="n">
        <v>2716.078</v>
      </c>
      <c r="E625" s="65" t="n">
        <v>2803.793</v>
      </c>
      <c r="F625" s="65" t="n">
        <v>2932.688</v>
      </c>
      <c r="G625" s="65" t="n">
        <v>2790.54</v>
      </c>
      <c r="H625" s="65" t="n">
        <v>2525.142</v>
      </c>
      <c r="I625" s="65" t="n">
        <v>2985.938</v>
      </c>
      <c r="J625" s="65" t="n">
        <v>2873.02</v>
      </c>
      <c r="K625" s="65" t="n">
        <v>3072.763</v>
      </c>
      <c r="L625" s="65" t="n">
        <v>2969.90466608309</v>
      </c>
      <c r="M625" s="65" t="n">
        <v>2918.58425007014</v>
      </c>
      <c r="N625" s="65" t="n">
        <v>3060.26219298439</v>
      </c>
      <c r="O625" s="65" t="n">
        <v>3026.29034502729</v>
      </c>
      <c r="P625" s="65" t="n">
        <v>3112.69421133978</v>
      </c>
      <c r="Q625" s="65" t="n">
        <v>3104.86781043482</v>
      </c>
      <c r="R625" s="65" t="n">
        <v>3133.53258564136</v>
      </c>
      <c r="S625" s="65" t="n">
        <v>3144.2273273429</v>
      </c>
      <c r="T625" s="65" t="n">
        <v>3185.81301350268</v>
      </c>
      <c r="U625" s="65" t="n">
        <v>3211.88138538501</v>
      </c>
      <c r="V625" s="65" t="n">
        <v>3263.12426026906</v>
      </c>
    </row>
    <row r="626" s="54" customFormat="true" ht="11.25" hidden="false" customHeight="false" outlineLevel="0" collapsed="false">
      <c r="A626" s="53"/>
      <c r="B626" s="66"/>
      <c r="C626" s="66"/>
      <c r="D626" s="66"/>
      <c r="E626" s="66"/>
      <c r="F626" s="66"/>
      <c r="G626" s="66"/>
      <c r="H626" s="66"/>
      <c r="I626" s="66"/>
      <c r="J626" s="66"/>
      <c r="K626" s="66"/>
      <c r="L626" s="66"/>
      <c r="M626" s="66"/>
      <c r="N626" s="66"/>
      <c r="O626" s="66"/>
      <c r="P626" s="66"/>
      <c r="Q626" s="66"/>
      <c r="R626" s="66"/>
      <c r="S626" s="66"/>
      <c r="T626" s="66"/>
      <c r="U626" s="66"/>
      <c r="V626" s="66"/>
    </row>
    <row r="627" s="54" customFormat="true" ht="11.25" hidden="false" customHeight="false" outlineLevel="0" collapsed="false">
      <c r="A627" s="61" t="s">
        <v>120</v>
      </c>
      <c r="B627" s="65" t="n">
        <v>199.799</v>
      </c>
      <c r="C627" s="65" t="n">
        <v>348.482</v>
      </c>
      <c r="D627" s="65" t="n">
        <v>290.162</v>
      </c>
      <c r="E627" s="65" t="n">
        <v>247.747</v>
      </c>
      <c r="F627" s="65" t="n">
        <v>208.061</v>
      </c>
      <c r="G627" s="65" t="n">
        <v>178.329</v>
      </c>
      <c r="H627" s="65" t="n">
        <v>112.414</v>
      </c>
      <c r="I627" s="65" t="n">
        <v>255.738</v>
      </c>
      <c r="J627" s="65" t="n">
        <v>449.326</v>
      </c>
      <c r="K627" s="65" t="n">
        <v>573.81</v>
      </c>
      <c r="L627" s="65" t="n">
        <v>195.112334345383</v>
      </c>
      <c r="M627" s="65" t="n">
        <v>195.395974505765</v>
      </c>
      <c r="N627" s="65" t="n">
        <v>223.462246246071</v>
      </c>
      <c r="O627" s="65" t="n">
        <v>209.55619787155</v>
      </c>
      <c r="P627" s="65" t="n">
        <v>220.806512643769</v>
      </c>
      <c r="Q627" s="65" t="n">
        <v>216.72025999933</v>
      </c>
      <c r="R627" s="65" t="n">
        <v>219.021140018231</v>
      </c>
      <c r="S627" s="65" t="n">
        <v>214.776176920421</v>
      </c>
      <c r="T627" s="65" t="n">
        <v>217.472872704209</v>
      </c>
      <c r="U627" s="65" t="n">
        <v>213.01721254969</v>
      </c>
      <c r="V627" s="65" t="n">
        <v>218.083605789472</v>
      </c>
    </row>
    <row r="628" s="54" customFormat="true" ht="11.25" hidden="false" customHeight="false" outlineLevel="0" collapsed="false">
      <c r="A628" s="53" t="s">
        <v>121</v>
      </c>
      <c r="B628" s="65" t="n">
        <v>0</v>
      </c>
      <c r="C628" s="65" t="n">
        <v>3.8</v>
      </c>
      <c r="D628" s="65" t="n">
        <v>5</v>
      </c>
      <c r="E628" s="65" t="n">
        <v>5</v>
      </c>
      <c r="F628" s="65" t="n">
        <v>2.7</v>
      </c>
      <c r="G628" s="65" t="n">
        <v>0.7</v>
      </c>
      <c r="H628" s="65" t="n">
        <v>0</v>
      </c>
      <c r="I628" s="65" t="n">
        <v>0</v>
      </c>
      <c r="J628" s="65" t="n">
        <v>0</v>
      </c>
      <c r="K628" s="65" t="n">
        <v>0</v>
      </c>
      <c r="L628" s="65" t="n">
        <v>0</v>
      </c>
      <c r="M628" s="65" t="n">
        <v>0</v>
      </c>
      <c r="N628" s="65" t="n">
        <v>0</v>
      </c>
      <c r="O628" s="65" t="n">
        <v>0</v>
      </c>
      <c r="P628" s="65" t="n">
        <v>0</v>
      </c>
      <c r="Q628" s="65" t="n">
        <v>0</v>
      </c>
      <c r="R628" s="65" t="n">
        <v>0</v>
      </c>
      <c r="S628" s="65" t="n">
        <v>0</v>
      </c>
      <c r="T628" s="65" t="n">
        <v>0</v>
      </c>
      <c r="U628" s="65" t="n">
        <v>0</v>
      </c>
      <c r="V628" s="65" t="n">
        <v>0</v>
      </c>
    </row>
    <row r="629" s="54" customFormat="true" ht="11.25" hidden="false" customHeight="false" outlineLevel="0" collapsed="false">
      <c r="A629" s="53" t="s">
        <v>122</v>
      </c>
      <c r="B629" s="65" t="n">
        <v>45.7</v>
      </c>
      <c r="C629" s="65" t="n">
        <v>52.8</v>
      </c>
      <c r="D629" s="65" t="n">
        <v>48.1</v>
      </c>
      <c r="E629" s="65" t="n">
        <v>25.1</v>
      </c>
      <c r="F629" s="65" t="n">
        <v>23.1</v>
      </c>
      <c r="G629" s="65" t="n">
        <v>39.3</v>
      </c>
      <c r="H629" s="65" t="n">
        <v>11.5</v>
      </c>
      <c r="I629" s="65" t="n">
        <v>52.7</v>
      </c>
      <c r="J629" s="65" t="n">
        <v>107.7</v>
      </c>
      <c r="K629" s="65" t="n">
        <v>50.4</v>
      </c>
      <c r="L629" s="65" t="n">
        <v>9.22632351649382</v>
      </c>
      <c r="M629" s="65" t="n">
        <v>8.8887132724351</v>
      </c>
      <c r="N629" s="65" t="n">
        <v>10.6139218752143</v>
      </c>
      <c r="O629" s="65" t="n">
        <v>10.1305985758422</v>
      </c>
      <c r="P629" s="65" t="n">
        <v>10.4859986013262</v>
      </c>
      <c r="Q629" s="65" t="n">
        <v>9.99146224925074</v>
      </c>
      <c r="R629" s="65" t="n">
        <v>9.74282038905351</v>
      </c>
      <c r="S629" s="65" t="n">
        <v>9.4252726789724</v>
      </c>
      <c r="T629" s="65" t="n">
        <v>9.43425805012406</v>
      </c>
      <c r="U629" s="65" t="n">
        <v>9.26382044314787</v>
      </c>
      <c r="V629" s="65" t="n">
        <v>9.50965995916611</v>
      </c>
    </row>
    <row r="630" s="54" customFormat="true" ht="11.25" hidden="false" customHeight="false" outlineLevel="0" collapsed="false">
      <c r="A630" s="53" t="s">
        <v>123</v>
      </c>
      <c r="B630" s="65" t="n">
        <v>154.099</v>
      </c>
      <c r="C630" s="65" t="n">
        <v>291.882</v>
      </c>
      <c r="D630" s="65" t="n">
        <v>237.062</v>
      </c>
      <c r="E630" s="65" t="n">
        <v>217.647</v>
      </c>
      <c r="F630" s="65" t="n">
        <v>182.261</v>
      </c>
      <c r="G630" s="65" t="n">
        <v>138.329</v>
      </c>
      <c r="H630" s="65" t="n">
        <v>100.914</v>
      </c>
      <c r="I630" s="65" t="n">
        <v>203.038</v>
      </c>
      <c r="J630" s="65" t="n">
        <v>341.626</v>
      </c>
      <c r="K630" s="65" t="n">
        <v>523.41</v>
      </c>
      <c r="L630" s="65" t="n">
        <v>185.88601082859</v>
      </c>
      <c r="M630" s="65" t="n">
        <v>186.507261226859</v>
      </c>
      <c r="N630" s="65" t="n">
        <v>212.848324378502</v>
      </c>
      <c r="O630" s="65" t="n">
        <v>199.425599294391</v>
      </c>
      <c r="P630" s="65" t="n">
        <v>210.320514024899</v>
      </c>
      <c r="Q630" s="65" t="n">
        <v>206.728797777862</v>
      </c>
      <c r="R630" s="65" t="n">
        <v>209.278319627701</v>
      </c>
      <c r="S630" s="65" t="n">
        <v>205.350904206788</v>
      </c>
      <c r="T630" s="65" t="n">
        <v>208.038614709509</v>
      </c>
      <c r="U630" s="65" t="n">
        <v>203.753392043572</v>
      </c>
      <c r="V630" s="65" t="n">
        <v>208.573945839467</v>
      </c>
    </row>
    <row r="631" s="54" customFormat="true" ht="11.25" hidden="false" customHeight="false" outlineLevel="0" collapsed="false">
      <c r="A631" s="53"/>
      <c r="B631" s="60"/>
      <c r="C631" s="60"/>
      <c r="D631" s="60"/>
      <c r="E631" s="60"/>
      <c r="F631" s="60"/>
      <c r="G631" s="60"/>
      <c r="H631" s="60"/>
      <c r="I631" s="60"/>
      <c r="J631" s="60"/>
      <c r="K631" s="60"/>
      <c r="L631" s="60"/>
      <c r="M631" s="60"/>
      <c r="N631" s="60"/>
      <c r="O631" s="60"/>
      <c r="P631" s="60"/>
      <c r="Q631" s="60"/>
      <c r="R631" s="60"/>
      <c r="S631" s="60"/>
      <c r="T631" s="60"/>
      <c r="U631" s="60"/>
      <c r="V631" s="60"/>
    </row>
    <row r="632" s="54" customFormat="true" ht="11.25" hidden="false" customHeight="false" outlineLevel="0" collapsed="false">
      <c r="A632" s="61" t="s">
        <v>124</v>
      </c>
      <c r="B632" s="62"/>
      <c r="C632" s="62"/>
      <c r="D632" s="62"/>
      <c r="E632" s="62"/>
      <c r="F632" s="62"/>
      <c r="G632" s="63" t="s">
        <v>125</v>
      </c>
      <c r="H632" s="62"/>
      <c r="I632" s="53"/>
      <c r="J632" s="62"/>
      <c r="K632" s="62"/>
      <c r="L632" s="62"/>
      <c r="M632" s="62"/>
      <c r="N632" s="62"/>
      <c r="O632" s="63"/>
      <c r="P632" s="63"/>
      <c r="Q632" s="63" t="s">
        <v>125</v>
      </c>
      <c r="R632" s="62"/>
      <c r="S632" s="62"/>
      <c r="T632" s="53"/>
      <c r="U632" s="53"/>
      <c r="V632" s="53"/>
    </row>
    <row r="633" s="54" customFormat="true" ht="11.25" hidden="false" customHeight="false" outlineLevel="0" collapsed="false">
      <c r="A633" s="60" t="s">
        <v>126</v>
      </c>
      <c r="B633" s="67" t="n">
        <v>6.47</v>
      </c>
      <c r="C633" s="67" t="n">
        <v>4.93</v>
      </c>
      <c r="D633" s="67" t="n">
        <v>4.63</v>
      </c>
      <c r="E633" s="67" t="n">
        <v>4.54</v>
      </c>
      <c r="F633" s="67" t="n">
        <v>4.38</v>
      </c>
      <c r="G633" s="67" t="n">
        <v>5.53</v>
      </c>
      <c r="H633" s="67" t="n">
        <v>7.34</v>
      </c>
      <c r="I633" s="67" t="n">
        <v>5.74</v>
      </c>
      <c r="J633" s="67" t="n">
        <v>5.66</v>
      </c>
      <c r="K633" s="67" t="n">
        <v>6.43</v>
      </c>
      <c r="L633" s="67" t="n">
        <v>10.303613457864</v>
      </c>
      <c r="M633" s="67" t="n">
        <v>10.4349621882721</v>
      </c>
      <c r="N633" s="67" t="n">
        <v>9.83818836495238</v>
      </c>
      <c r="O633" s="67" t="n">
        <v>9.98827334884077</v>
      </c>
      <c r="P633" s="67" t="n">
        <v>9.87680053820249</v>
      </c>
      <c r="Q633" s="67" t="n">
        <v>10.033693124164</v>
      </c>
      <c r="R633" s="67" t="n">
        <v>10.1175290021492</v>
      </c>
      <c r="S633" s="67" t="n">
        <v>10.2299209777541</v>
      </c>
      <c r="T633" s="67" t="n">
        <v>10.2266541223063</v>
      </c>
      <c r="U633" s="67" t="n">
        <v>10.2895218850546</v>
      </c>
      <c r="V633" s="67" t="n">
        <v>10.1994431789249</v>
      </c>
    </row>
    <row r="634" s="54" customFormat="true" ht="11.25" hidden="false" customHeight="false" outlineLevel="0" collapsed="false">
      <c r="A634" s="60" t="s">
        <v>275</v>
      </c>
      <c r="B634" s="67" t="n">
        <v>6.64</v>
      </c>
      <c r="C634" s="67" t="n">
        <v>5</v>
      </c>
      <c r="D634" s="67" t="n">
        <v>4.9</v>
      </c>
      <c r="E634" s="67" t="n">
        <v>4.77</v>
      </c>
      <c r="F634" s="67" t="n">
        <v>4.79</v>
      </c>
      <c r="G634" s="67" t="n">
        <v>5.9</v>
      </c>
      <c r="H634" s="67" t="n">
        <v>8.22</v>
      </c>
      <c r="I634" s="67" t="n">
        <v>5.98</v>
      </c>
      <c r="J634" s="67" t="n">
        <v>5.7</v>
      </c>
      <c r="K634" s="67" t="n">
        <v>7.04</v>
      </c>
      <c r="L634" s="67" t="n">
        <v>10.6268633583316</v>
      </c>
      <c r="M634" s="67" t="n">
        <v>10.7545080544633</v>
      </c>
      <c r="N634" s="67" t="n">
        <v>10.1745632531609</v>
      </c>
      <c r="O634" s="67" t="n">
        <v>10.3204158403999</v>
      </c>
      <c r="P634" s="67" t="n">
        <v>10.2120865626961</v>
      </c>
      <c r="Q634" s="67" t="n">
        <v>10.3645547786012</v>
      </c>
      <c r="R634" s="67" t="n">
        <v>10.4460264841476</v>
      </c>
      <c r="S634" s="67" t="n">
        <v>10.5552490057767</v>
      </c>
      <c r="T634" s="67" t="n">
        <v>10.5520742767028</v>
      </c>
      <c r="U634" s="67" t="n">
        <v>10.6131691673617</v>
      </c>
      <c r="V634" s="67" t="n">
        <v>10.5256306808373</v>
      </c>
    </row>
    <row r="635" s="54" customFormat="true" ht="11.25" hidden="false" customHeight="false" outlineLevel="0" collapsed="false">
      <c r="A635" s="60"/>
      <c r="B635" s="67"/>
      <c r="C635" s="67"/>
      <c r="D635" s="67"/>
      <c r="E635" s="67"/>
      <c r="F635" s="67"/>
      <c r="G635" s="67"/>
      <c r="H635" s="67"/>
      <c r="I635" s="67"/>
      <c r="J635" s="67"/>
      <c r="K635" s="67"/>
      <c r="L635" s="67"/>
      <c r="M635" s="67"/>
      <c r="N635" s="67"/>
      <c r="O635" s="67"/>
      <c r="P635" s="67"/>
      <c r="Q635" s="67"/>
      <c r="R635" s="67"/>
      <c r="S635" s="67"/>
      <c r="T635" s="67"/>
      <c r="U635" s="67"/>
      <c r="V635" s="67"/>
    </row>
    <row r="636" s="54" customFormat="true" ht="11.25" hidden="false" customHeight="false" outlineLevel="0" collapsed="false">
      <c r="A636" s="68" t="s">
        <v>127</v>
      </c>
      <c r="B636" s="67" t="n">
        <v>5.26</v>
      </c>
      <c r="C636" s="67" t="n">
        <v>5.26</v>
      </c>
      <c r="D636" s="67" t="n">
        <v>5.26</v>
      </c>
      <c r="E636" s="67" t="n">
        <v>5.26</v>
      </c>
      <c r="F636" s="67" t="n">
        <v>5.26</v>
      </c>
      <c r="G636" s="67" t="n">
        <v>5</v>
      </c>
      <c r="H636" s="67" t="n">
        <v>5</v>
      </c>
      <c r="I636" s="67" t="n">
        <v>5</v>
      </c>
      <c r="J636" s="67" t="n">
        <v>5</v>
      </c>
      <c r="K636" s="67" t="n">
        <v>5</v>
      </c>
      <c r="L636" s="67" t="n">
        <v>5</v>
      </c>
      <c r="M636" s="67" t="n">
        <v>5</v>
      </c>
      <c r="N636" s="67" t="n">
        <v>5</v>
      </c>
      <c r="O636" s="67" t="n">
        <v>5</v>
      </c>
      <c r="P636" s="67" t="n">
        <v>5</v>
      </c>
      <c r="Q636" s="67" t="n">
        <v>5</v>
      </c>
      <c r="R636" s="67" t="n">
        <v>5</v>
      </c>
      <c r="S636" s="67" t="n">
        <v>5</v>
      </c>
      <c r="T636" s="67" t="n">
        <v>5</v>
      </c>
      <c r="U636" s="67" t="n">
        <v>5</v>
      </c>
      <c r="V636" s="67" t="n">
        <v>5</v>
      </c>
    </row>
    <row r="637" s="54" customFormat="true" ht="11.25" hidden="false" customHeight="false" outlineLevel="0" collapsed="false">
      <c r="A637" s="68" t="s">
        <v>128</v>
      </c>
      <c r="B637" s="67" t="n">
        <v>0</v>
      </c>
      <c r="C637" s="67" t="n">
        <v>0.440257145713229</v>
      </c>
      <c r="D637" s="67" t="n">
        <v>0.876832401447306</v>
      </c>
      <c r="E637" s="67" t="n">
        <v>0.924544112901179</v>
      </c>
      <c r="F637" s="67" t="n">
        <v>1.18957602392792</v>
      </c>
      <c r="G637" s="67" t="n">
        <v>0.00591006212658469</v>
      </c>
      <c r="H637" s="67" t="n">
        <v>0.00025146057020824</v>
      </c>
      <c r="I637" s="67" t="n">
        <v>0.0955403327991354</v>
      </c>
      <c r="J637" s="67" t="n">
        <v>0.0110634599934644</v>
      </c>
      <c r="K637" s="67" t="n">
        <v>0.015583798871292</v>
      </c>
      <c r="L637" s="67" t="n">
        <v>0</v>
      </c>
      <c r="M637" s="67" t="n">
        <v>0</v>
      </c>
      <c r="N637" s="67" t="n">
        <v>0</v>
      </c>
      <c r="O637" s="67" t="n">
        <v>0</v>
      </c>
      <c r="P637" s="67" t="n">
        <v>0</v>
      </c>
      <c r="Q637" s="67" t="n">
        <v>0</v>
      </c>
      <c r="R637" s="67" t="n">
        <v>0</v>
      </c>
      <c r="S637" s="67" t="n">
        <v>0</v>
      </c>
      <c r="T637" s="67" t="n">
        <v>0</v>
      </c>
      <c r="U637" s="67" t="n">
        <v>0</v>
      </c>
      <c r="V637" s="67" t="n">
        <v>0</v>
      </c>
    </row>
    <row r="638" s="54" customFormat="true" ht="11.25" hidden="false" customHeight="false" outlineLevel="0" collapsed="false">
      <c r="A638" s="68" t="s">
        <v>129</v>
      </c>
      <c r="B638" s="67" t="n">
        <v>0</v>
      </c>
      <c r="C638" s="67" t="n">
        <v>0</v>
      </c>
      <c r="D638" s="67" t="n">
        <v>0</v>
      </c>
      <c r="E638" s="67" t="n">
        <v>0</v>
      </c>
      <c r="F638" s="67" t="n">
        <v>0</v>
      </c>
      <c r="G638" s="67" t="n">
        <v>5.8</v>
      </c>
      <c r="H638" s="67" t="n">
        <v>5.8</v>
      </c>
      <c r="I638" s="67" t="n">
        <v>5.8</v>
      </c>
      <c r="J638" s="67" t="n">
        <v>5.8</v>
      </c>
      <c r="K638" s="67" t="n">
        <v>5.8</v>
      </c>
      <c r="L638" s="67" t="n">
        <v>5.8</v>
      </c>
      <c r="M638" s="67" t="n">
        <v>5.8</v>
      </c>
      <c r="N638" s="67" t="n">
        <v>5.8</v>
      </c>
      <c r="O638" s="67" t="n">
        <v>5.8</v>
      </c>
      <c r="P638" s="67" t="n">
        <v>5.8</v>
      </c>
      <c r="Q638" s="67" t="n">
        <v>5.8</v>
      </c>
      <c r="R638" s="67" t="n">
        <v>5.8</v>
      </c>
      <c r="S638" s="67" t="n">
        <v>5.8</v>
      </c>
      <c r="T638" s="67" t="n">
        <v>5.8</v>
      </c>
      <c r="U638" s="67" t="n">
        <v>5.8</v>
      </c>
      <c r="V638" s="67" t="n">
        <v>5.8</v>
      </c>
    </row>
    <row r="639" s="54" customFormat="true" ht="11.25" hidden="false" customHeight="false" outlineLevel="0" collapsed="false">
      <c r="A639" s="68" t="s">
        <v>130</v>
      </c>
      <c r="B639" s="67" t="n">
        <v>0</v>
      </c>
      <c r="C639" s="67" t="n">
        <v>0</v>
      </c>
      <c r="D639" s="67" t="n">
        <v>0</v>
      </c>
      <c r="E639" s="67" t="n">
        <v>0</v>
      </c>
      <c r="F639" s="67" t="n">
        <v>0</v>
      </c>
      <c r="G639" s="67" t="n">
        <v>0</v>
      </c>
      <c r="H639" s="67" t="n">
        <v>0</v>
      </c>
      <c r="I639" s="67" t="n">
        <v>0</v>
      </c>
      <c r="J639" s="67" t="n">
        <v>0</v>
      </c>
      <c r="K639" s="67" t="n">
        <v>0</v>
      </c>
      <c r="L639" s="67" t="n">
        <v>0</v>
      </c>
      <c r="M639" s="67" t="n">
        <v>0</v>
      </c>
      <c r="N639" s="67" t="n">
        <v>0</v>
      </c>
      <c r="O639" s="67" t="n">
        <v>0</v>
      </c>
      <c r="P639" s="67" t="n">
        <v>0</v>
      </c>
      <c r="Q639" s="67" t="n">
        <v>0</v>
      </c>
      <c r="R639" s="67" t="n">
        <v>0</v>
      </c>
      <c r="S639" s="67" t="n">
        <v>0</v>
      </c>
      <c r="T639" s="67" t="n">
        <v>0</v>
      </c>
      <c r="U639" s="67" t="n">
        <v>0</v>
      </c>
      <c r="V639" s="67" t="n">
        <v>0</v>
      </c>
    </row>
    <row r="640" s="54" customFormat="true" ht="11.25" hidden="false" customHeight="false" outlineLevel="0" collapsed="false">
      <c r="A640" s="68" t="s">
        <v>131</v>
      </c>
      <c r="B640" s="67" t="n">
        <v>0</v>
      </c>
      <c r="C640" s="67" t="n">
        <v>0</v>
      </c>
      <c r="D640" s="67" t="n">
        <v>0</v>
      </c>
      <c r="E640" s="67" t="n">
        <v>0</v>
      </c>
      <c r="F640" s="67" t="n">
        <v>0</v>
      </c>
      <c r="G640" s="67" t="n">
        <v>0.44</v>
      </c>
      <c r="H640" s="67" t="n">
        <v>0.44</v>
      </c>
      <c r="I640" s="67" t="n">
        <v>0.44</v>
      </c>
      <c r="J640" s="67" t="n">
        <v>0.44</v>
      </c>
      <c r="K640" s="67" t="n">
        <v>0.44</v>
      </c>
      <c r="L640" s="67" t="n">
        <v>0.44</v>
      </c>
      <c r="M640" s="67" t="n">
        <v>0.44</v>
      </c>
      <c r="N640" s="67" t="n">
        <v>0.44</v>
      </c>
      <c r="O640" s="67" t="n">
        <v>0.44</v>
      </c>
      <c r="P640" s="67" t="n">
        <v>0.44</v>
      </c>
      <c r="Q640" s="67" t="n">
        <v>0.44</v>
      </c>
      <c r="R640" s="67" t="n">
        <v>0.44</v>
      </c>
      <c r="S640" s="67" t="n">
        <v>0.44</v>
      </c>
      <c r="T640" s="67" t="n">
        <v>0.44</v>
      </c>
      <c r="U640" s="67" t="n">
        <v>0.44</v>
      </c>
      <c r="V640" s="67" t="n">
        <v>0.44</v>
      </c>
    </row>
    <row r="641" s="54" customFormat="true" ht="11.25" hidden="false" customHeight="false" outlineLevel="0" collapsed="false">
      <c r="A641" s="60"/>
      <c r="B641" s="67"/>
      <c r="C641" s="67"/>
      <c r="D641" s="67"/>
      <c r="E641" s="67"/>
      <c r="F641" s="67"/>
      <c r="G641" s="67"/>
      <c r="H641" s="67"/>
      <c r="I641" s="67"/>
      <c r="J641" s="67"/>
      <c r="K641" s="67"/>
      <c r="L641" s="67"/>
      <c r="M641" s="67"/>
      <c r="N641" s="67"/>
      <c r="O641" s="67"/>
      <c r="P641" s="67"/>
      <c r="Q641" s="67"/>
      <c r="R641" s="67"/>
      <c r="S641" s="67"/>
      <c r="T641" s="67"/>
      <c r="U641" s="67"/>
      <c r="V641" s="67"/>
    </row>
    <row r="642" s="54" customFormat="true" ht="11.25" hidden="false" customHeight="false" outlineLevel="0" collapsed="false">
      <c r="A642" s="68" t="s">
        <v>132</v>
      </c>
      <c r="B642" s="67" t="n">
        <v>251.717732600203</v>
      </c>
      <c r="C642" s="67" t="n">
        <v>191.837126389461</v>
      </c>
      <c r="D642" s="67" t="n">
        <v>169.600799768103</v>
      </c>
      <c r="E642" s="67" t="n">
        <v>172.915387802453</v>
      </c>
      <c r="F642" s="67" t="n">
        <v>173.500337923947</v>
      </c>
      <c r="G642" s="67" t="n">
        <v>210.236187842256</v>
      </c>
      <c r="H642" s="67" t="n">
        <v>248.49468927645</v>
      </c>
      <c r="I642" s="67" t="n">
        <v>242.434322723708</v>
      </c>
      <c r="J642" s="67" t="n">
        <v>243.335832760242</v>
      </c>
      <c r="K642" s="67" t="n">
        <v>274.797300474518</v>
      </c>
      <c r="L642" s="67" t="n">
        <v>424.020592750146</v>
      </c>
      <c r="M642" s="67" t="n">
        <v>443.607793923384</v>
      </c>
      <c r="N642" s="67" t="n">
        <v>421.953088388513</v>
      </c>
      <c r="O642" s="67" t="n">
        <v>433.073454854971</v>
      </c>
      <c r="P642" s="67" t="n">
        <v>432.910245837122</v>
      </c>
      <c r="Q642" s="67" t="n">
        <v>444.197152168697</v>
      </c>
      <c r="R642" s="67" t="n">
        <v>452.191860574854</v>
      </c>
      <c r="S642" s="67" t="n">
        <v>461.609962287095</v>
      </c>
      <c r="T642" s="67" t="n">
        <v>465.998809502766</v>
      </c>
      <c r="U642" s="67" t="n">
        <v>473.477588527689</v>
      </c>
      <c r="V642" s="67" t="n">
        <v>474.046808511211</v>
      </c>
    </row>
    <row r="643" s="54" customFormat="true" ht="11.25" hidden="false" customHeight="false" outlineLevel="0" collapsed="false">
      <c r="A643" s="68" t="s">
        <v>133</v>
      </c>
      <c r="B643" s="67" t="n">
        <v>0</v>
      </c>
      <c r="C643" s="67" t="n">
        <v>17.1313723541687</v>
      </c>
      <c r="D643" s="67" t="n">
        <v>32.1191094056263</v>
      </c>
      <c r="E643" s="67" t="n">
        <v>35.2131946746216</v>
      </c>
      <c r="F643" s="67" t="n">
        <v>47.1214251455978</v>
      </c>
      <c r="G643" s="67" t="n">
        <v>0.224685159385906</v>
      </c>
      <c r="H643" s="67" t="n">
        <v>0.0085131629780893</v>
      </c>
      <c r="I643" s="67" t="n">
        <v>4.03523621514914</v>
      </c>
      <c r="J643" s="67" t="n">
        <v>0.475642447123549</v>
      </c>
      <c r="K643" s="67" t="n">
        <v>0.666000911503713</v>
      </c>
      <c r="L643" s="67" t="n">
        <v>0</v>
      </c>
      <c r="M643" s="67" t="n">
        <v>0</v>
      </c>
      <c r="N643" s="67" t="n">
        <v>0</v>
      </c>
      <c r="O643" s="67" t="n">
        <v>0</v>
      </c>
      <c r="P643" s="67" t="n">
        <v>0</v>
      </c>
      <c r="Q643" s="67" t="n">
        <v>0</v>
      </c>
      <c r="R643" s="67" t="n">
        <v>0</v>
      </c>
      <c r="S643" s="67" t="n">
        <v>0</v>
      </c>
      <c r="T643" s="67" t="n">
        <v>0</v>
      </c>
      <c r="U643" s="67" t="n">
        <v>0</v>
      </c>
      <c r="V643" s="67" t="n">
        <v>0</v>
      </c>
    </row>
    <row r="644" s="54" customFormat="true" ht="11.25" hidden="false" customHeight="false" outlineLevel="0" collapsed="false">
      <c r="A644" s="68" t="s">
        <v>134</v>
      </c>
      <c r="B644" s="67" t="n">
        <v>81.41</v>
      </c>
      <c r="C644" s="67" t="n">
        <v>81.3</v>
      </c>
      <c r="D644" s="67" t="n">
        <v>78.34</v>
      </c>
      <c r="E644" s="67" t="n">
        <v>79.31</v>
      </c>
      <c r="F644" s="67" t="n">
        <v>83.87</v>
      </c>
      <c r="G644" s="67" t="n">
        <v>75.44</v>
      </c>
      <c r="H644" s="67" t="n">
        <v>79.56</v>
      </c>
      <c r="I644" s="67" t="n">
        <v>83.81</v>
      </c>
      <c r="J644" s="67" t="n">
        <v>92.24</v>
      </c>
      <c r="K644" s="67" t="n">
        <v>98.98</v>
      </c>
      <c r="L644" s="67" t="n">
        <v>107.831249775064</v>
      </c>
      <c r="M644" s="67" t="n">
        <v>113.297429114298</v>
      </c>
      <c r="N644" s="67" t="n">
        <v>114.802655626664</v>
      </c>
      <c r="O644" s="67" t="n">
        <v>116.347200559385</v>
      </c>
      <c r="P644" s="67" t="n">
        <v>118.258520234771</v>
      </c>
      <c r="Q644" s="67" t="n">
        <v>119.926142165577</v>
      </c>
      <c r="R644" s="67" t="n">
        <v>121.324758991342</v>
      </c>
      <c r="S644" s="67" t="n">
        <v>123.61898363838</v>
      </c>
      <c r="T644" s="67" t="n">
        <v>126.232010948467</v>
      </c>
      <c r="U644" s="67" t="n">
        <v>128.872635368273</v>
      </c>
      <c r="V644" s="67" t="n">
        <v>131.494041559096</v>
      </c>
    </row>
    <row r="645" s="54" customFormat="true" ht="11.25" hidden="false" customHeight="false" outlineLevel="0" collapsed="false">
      <c r="A645" s="68" t="s">
        <v>135</v>
      </c>
      <c r="B645" s="67" t="n">
        <v>170.307732600203</v>
      </c>
      <c r="C645" s="67" t="n">
        <v>127.668498743629</v>
      </c>
      <c r="D645" s="67" t="n">
        <v>128.541194851338</v>
      </c>
      <c r="E645" s="67" t="n">
        <v>133.979868154683</v>
      </c>
      <c r="F645" s="67" t="n">
        <v>136.751763069544</v>
      </c>
      <c r="G645" s="67" t="n">
        <v>135.020873001641</v>
      </c>
      <c r="H645" s="67" t="n">
        <v>168.943202439428</v>
      </c>
      <c r="I645" s="67" t="n">
        <v>162.659558938857</v>
      </c>
      <c r="J645" s="67" t="n">
        <v>151.571475207366</v>
      </c>
      <c r="K645" s="67" t="n">
        <v>176.483301386022</v>
      </c>
      <c r="L645" s="67" t="n">
        <v>316.189342975082</v>
      </c>
      <c r="M645" s="67" t="n">
        <v>330.310364809085</v>
      </c>
      <c r="N645" s="67" t="n">
        <v>307.150432761849</v>
      </c>
      <c r="O645" s="67" t="n">
        <v>316.726254295586</v>
      </c>
      <c r="P645" s="67" t="n">
        <v>314.651725602351</v>
      </c>
      <c r="Q645" s="67" t="n">
        <v>324.27101000312</v>
      </c>
      <c r="R645" s="67" t="n">
        <v>330.867101583512</v>
      </c>
      <c r="S645" s="67" t="n">
        <v>337.990978648715</v>
      </c>
      <c r="T645" s="67" t="n">
        <v>339.766798554299</v>
      </c>
      <c r="U645" s="67" t="n">
        <v>344.604953159416</v>
      </c>
      <c r="V645" s="67" t="n">
        <v>342.552766952115</v>
      </c>
    </row>
    <row r="646" s="54" customFormat="true" ht="11.25" hidden="false" customHeight="false" outlineLevel="0" collapsed="false">
      <c r="A646" s="68" t="s">
        <v>136</v>
      </c>
      <c r="B646" s="67" t="n">
        <v>0</v>
      </c>
      <c r="C646" s="67" t="n">
        <v>0</v>
      </c>
      <c r="D646" s="67" t="n">
        <v>0</v>
      </c>
      <c r="E646" s="67" t="n">
        <v>0</v>
      </c>
      <c r="F646" s="67" t="n">
        <v>0</v>
      </c>
      <c r="G646" s="67" t="n">
        <v>0</v>
      </c>
      <c r="H646" s="67" t="n">
        <v>0</v>
      </c>
      <c r="I646" s="67" t="n">
        <v>0</v>
      </c>
      <c r="J646" s="67" t="n">
        <v>0</v>
      </c>
      <c r="K646" s="67" t="n">
        <v>0</v>
      </c>
      <c r="L646" s="67" t="n">
        <v>0</v>
      </c>
      <c r="M646" s="67" t="n">
        <v>0</v>
      </c>
      <c r="N646" s="67" t="n">
        <v>0</v>
      </c>
      <c r="O646" s="67" t="n">
        <v>0</v>
      </c>
      <c r="P646" s="67" t="n">
        <v>0</v>
      </c>
      <c r="Q646" s="67" t="n">
        <v>0</v>
      </c>
      <c r="R646" s="67" t="n">
        <v>0</v>
      </c>
      <c r="S646" s="67" t="n">
        <v>0</v>
      </c>
      <c r="T646" s="67" t="n">
        <v>0</v>
      </c>
      <c r="U646" s="67" t="n">
        <v>0</v>
      </c>
      <c r="V646" s="67" t="n">
        <v>0</v>
      </c>
    </row>
    <row r="647" s="54" customFormat="true" ht="11.25" hidden="false" customHeight="false" outlineLevel="0" collapsed="false">
      <c r="A647" s="68" t="s">
        <v>137</v>
      </c>
      <c r="B647" s="67" t="n">
        <v>0</v>
      </c>
      <c r="C647" s="67" t="n">
        <v>0</v>
      </c>
      <c r="D647" s="67" t="n">
        <v>5.16128567760815</v>
      </c>
      <c r="E647" s="67" t="n">
        <v>5.16128567760815</v>
      </c>
      <c r="F647" s="67" t="n">
        <v>0</v>
      </c>
      <c r="G647" s="67" t="n">
        <v>11.5192</v>
      </c>
      <c r="H647" s="67" t="n">
        <v>11.5192</v>
      </c>
      <c r="I647" s="67" t="n">
        <v>11.5192</v>
      </c>
      <c r="J647" s="67" t="n">
        <v>11.5192</v>
      </c>
      <c r="K647" s="67" t="n">
        <v>11.5192</v>
      </c>
      <c r="L647" s="67" t="n">
        <v>11.5192</v>
      </c>
      <c r="M647" s="67" t="n">
        <v>11.5192</v>
      </c>
      <c r="N647" s="67" t="n">
        <v>11.5192</v>
      </c>
      <c r="O647" s="67" t="n">
        <v>11.5192</v>
      </c>
      <c r="P647" s="67" t="n">
        <v>11.5192</v>
      </c>
      <c r="Q647" s="67" t="n">
        <v>11.5192</v>
      </c>
      <c r="R647" s="67" t="n">
        <v>11.5192</v>
      </c>
      <c r="S647" s="67" t="n">
        <v>11.5192</v>
      </c>
      <c r="T647" s="67" t="n">
        <v>11.5192</v>
      </c>
      <c r="U647" s="67" t="n">
        <v>11.5192</v>
      </c>
      <c r="V647" s="67" t="n">
        <v>11.5192</v>
      </c>
    </row>
    <row r="648" s="54" customFormat="true" ht="11.25" hidden="false" customHeight="false" outlineLevel="0" collapsed="false">
      <c r="A648" s="60"/>
      <c r="B648" s="67"/>
      <c r="C648" s="67"/>
      <c r="D648" s="67"/>
      <c r="E648" s="67"/>
      <c r="F648" s="67"/>
      <c r="G648" s="67"/>
      <c r="H648" s="67"/>
      <c r="I648" s="67"/>
      <c r="J648" s="67"/>
      <c r="K648" s="67"/>
      <c r="L648" s="67"/>
      <c r="M648" s="67"/>
      <c r="N648" s="67"/>
      <c r="O648" s="67"/>
      <c r="P648" s="67"/>
      <c r="Q648" s="67"/>
      <c r="R648" s="67"/>
      <c r="S648" s="67"/>
      <c r="T648" s="67"/>
      <c r="U648" s="67"/>
      <c r="V648" s="67"/>
    </row>
    <row r="649" s="54" customFormat="true" ht="11.25" hidden="false" customHeight="false" outlineLevel="0" collapsed="false">
      <c r="A649" s="60" t="s">
        <v>276</v>
      </c>
      <c r="B649" s="67" t="n">
        <v>2.66255144032922</v>
      </c>
      <c r="C649" s="67" t="n">
        <v>2.54123711340206</v>
      </c>
      <c r="D649" s="67" t="n">
        <v>2.54395604395604</v>
      </c>
      <c r="E649" s="67" t="n">
        <v>2.45405405405405</v>
      </c>
      <c r="F649" s="67" t="n">
        <v>2.22335025380711</v>
      </c>
      <c r="G649" s="67" t="n">
        <v>2.38362068965517</v>
      </c>
      <c r="H649" s="67" t="n">
        <v>3.03305785123967</v>
      </c>
      <c r="I649" s="67" t="n">
        <v>2.78640776699029</v>
      </c>
      <c r="J649" s="67" t="n">
        <v>2.83</v>
      </c>
      <c r="K649" s="67" t="n">
        <v>2.11513157894737</v>
      </c>
      <c r="L649" s="67" t="n">
        <v>2.59554666729577</v>
      </c>
      <c r="M649" s="67" t="n">
        <v>2.68131391313748</v>
      </c>
      <c r="N649" s="67" t="n">
        <v>2.54191089045467</v>
      </c>
      <c r="O649" s="67" t="n">
        <v>2.65989711180353</v>
      </c>
      <c r="P649" s="67" t="n">
        <v>2.59623869669612</v>
      </c>
      <c r="Q649" s="67" t="n">
        <v>2.60787976955671</v>
      </c>
      <c r="R649" s="67" t="n">
        <v>2.5775408369401</v>
      </c>
      <c r="S649" s="67" t="n">
        <v>2.61132375782187</v>
      </c>
      <c r="T649" s="67" t="n">
        <v>2.59110190790793</v>
      </c>
      <c r="U649" s="67" t="n">
        <v>2.63637333670986</v>
      </c>
      <c r="V649" s="67" t="n">
        <v>2.61365931304593</v>
      </c>
    </row>
    <row r="650" s="54" customFormat="true" ht="11.25" hidden="false" customHeight="false" outlineLevel="0" collapsed="false">
      <c r="A650" s="68" t="s">
        <v>277</v>
      </c>
      <c r="B650" s="67" t="n">
        <v>185.3</v>
      </c>
      <c r="C650" s="67" t="n">
        <v>138.5</v>
      </c>
      <c r="D650" s="67" t="n">
        <v>167.62</v>
      </c>
      <c r="E650" s="67" t="n">
        <v>173.62</v>
      </c>
      <c r="F650" s="67" t="n">
        <v>167.72</v>
      </c>
      <c r="G650" s="67" t="n">
        <v>181.58</v>
      </c>
      <c r="H650" s="67" t="n">
        <v>256.05</v>
      </c>
      <c r="I650" s="67" t="n">
        <v>182.9</v>
      </c>
      <c r="J650" s="67" t="n">
        <v>174.17</v>
      </c>
      <c r="K650" s="67" t="n">
        <v>205.44</v>
      </c>
      <c r="L650" s="67" t="n">
        <v>292.573709684225</v>
      </c>
      <c r="M650" s="67" t="n">
        <v>276.150897300429</v>
      </c>
      <c r="N650" s="67" t="n">
        <v>245.66686118341</v>
      </c>
      <c r="O650" s="67" t="n">
        <v>233.209210815681</v>
      </c>
      <c r="P650" s="67" t="n">
        <v>226.409128258123</v>
      </c>
      <c r="Q650" s="67" t="n">
        <v>226.265657005806</v>
      </c>
      <c r="R650" s="67" t="n">
        <v>224.244235370489</v>
      </c>
      <c r="S650" s="67" t="n">
        <v>222.482363855938</v>
      </c>
      <c r="T650" s="67" t="n">
        <v>217.95989025611</v>
      </c>
      <c r="U650" s="67" t="n">
        <v>213.587458703615</v>
      </c>
      <c r="V650" s="67" t="n">
        <v>206.219061320887</v>
      </c>
    </row>
    <row r="651" s="54" customFormat="true" ht="11.25" hidden="false" customHeight="false" outlineLevel="0" collapsed="false">
      <c r="A651" s="60" t="s">
        <v>278</v>
      </c>
      <c r="B651" s="67" t="n">
        <v>25.8</v>
      </c>
      <c r="C651" s="67" t="n">
        <v>19.9</v>
      </c>
      <c r="D651" s="67" t="n">
        <v>15.6</v>
      </c>
      <c r="E651" s="67" t="n">
        <v>14.15</v>
      </c>
      <c r="F651" s="67" t="n">
        <v>16.46</v>
      </c>
      <c r="G651" s="67" t="n">
        <v>22.04</v>
      </c>
      <c r="H651" s="67" t="n">
        <v>29.97</v>
      </c>
      <c r="I651" s="67" t="n">
        <v>23.01</v>
      </c>
      <c r="J651" s="67" t="n">
        <v>23.41</v>
      </c>
      <c r="K651" s="67" t="n">
        <v>31.02</v>
      </c>
      <c r="L651" s="67" t="n">
        <v>44.9542093712757</v>
      </c>
      <c r="M651" s="67" t="n">
        <v>46.1925908420512</v>
      </c>
      <c r="N651" s="67" t="n">
        <v>49.5454058172177</v>
      </c>
      <c r="O651" s="67" t="n">
        <v>52.694092978798</v>
      </c>
      <c r="P651" s="67" t="n">
        <v>54.0050578123306</v>
      </c>
      <c r="Q651" s="67" t="n">
        <v>54.9132562351803</v>
      </c>
      <c r="R651" s="67" t="n">
        <v>56.1107813388689</v>
      </c>
      <c r="S651" s="67" t="n">
        <v>57.3366769244682</v>
      </c>
      <c r="T651" s="67" t="n">
        <v>58.5804041674413</v>
      </c>
      <c r="U651" s="67" t="n">
        <v>60.2639261446699</v>
      </c>
      <c r="V651" s="67" t="n">
        <v>61.5057181128022</v>
      </c>
    </row>
    <row r="652" s="54" customFormat="true" ht="11.25" hidden="false" customHeight="false" outlineLevel="0" collapsed="false">
      <c r="A652" s="60" t="s">
        <v>279</v>
      </c>
      <c r="B652" s="67" t="n">
        <v>0.720584951784598</v>
      </c>
      <c r="C652" s="67" t="n">
        <v>0.554985157232704</v>
      </c>
      <c r="D652" s="67" t="n">
        <v>0.855173607097591</v>
      </c>
      <c r="E652" s="67" t="n">
        <v>0.989946361158038</v>
      </c>
      <c r="F652" s="67" t="n">
        <v>1.01584904905675</v>
      </c>
      <c r="G652" s="67" t="n">
        <v>0.910406773861649</v>
      </c>
      <c r="H652" s="67" t="n">
        <v>1.20661163615398</v>
      </c>
      <c r="I652" s="67" t="n">
        <v>1.037040484456</v>
      </c>
      <c r="J652" s="67" t="n">
        <v>1.17589216148604</v>
      </c>
      <c r="K652" s="67" t="n">
        <v>1.37151777457927</v>
      </c>
      <c r="L652" s="67" t="n">
        <v>1.47294486019575</v>
      </c>
      <c r="M652" s="67" t="n">
        <v>1.09538795397734</v>
      </c>
      <c r="N652" s="67" t="n">
        <v>1.33173861417006</v>
      </c>
      <c r="O652" s="67" t="n">
        <v>1.24842993700419</v>
      </c>
      <c r="P652" s="67" t="n">
        <v>1.34436671821267</v>
      </c>
      <c r="Q652" s="67" t="n">
        <v>1.29212058597336</v>
      </c>
      <c r="R652" s="67" t="n">
        <v>1.29915041139786</v>
      </c>
      <c r="S652" s="67" t="n">
        <v>1.2878500592077</v>
      </c>
      <c r="T652" s="67" t="n">
        <v>1.32521758781938</v>
      </c>
      <c r="U652" s="67" t="n">
        <v>1.35207745246992</v>
      </c>
      <c r="V652" s="67" t="n">
        <v>1.40579107651162</v>
      </c>
    </row>
    <row r="653" s="54" customFormat="true" ht="5.1" hidden="false" customHeight="true" outlineLevel="0" collapsed="false">
      <c r="A653" s="69"/>
      <c r="B653" s="69"/>
      <c r="C653" s="69"/>
      <c r="D653" s="69"/>
      <c r="E653" s="69"/>
      <c r="F653" s="69"/>
      <c r="G653" s="69"/>
      <c r="H653" s="69"/>
      <c r="I653" s="69"/>
      <c r="J653" s="69"/>
      <c r="K653" s="69"/>
      <c r="L653" s="69"/>
      <c r="M653" s="69"/>
      <c r="N653" s="69"/>
      <c r="O653" s="69"/>
      <c r="P653" s="69"/>
      <c r="Q653" s="69"/>
      <c r="R653" s="69"/>
      <c r="S653" s="69"/>
      <c r="T653" s="69"/>
      <c r="U653" s="69"/>
      <c r="V653" s="69"/>
    </row>
    <row r="654" s="54" customFormat="true" ht="11.25" hidden="false" customHeight="false" outlineLevel="0" collapsed="false">
      <c r="A654" s="57"/>
      <c r="B654" s="57"/>
      <c r="C654" s="57"/>
      <c r="D654" s="57"/>
      <c r="E654" s="57"/>
      <c r="F654" s="57"/>
      <c r="G654" s="57"/>
      <c r="H654" s="57"/>
      <c r="I654" s="57"/>
      <c r="J654" s="57"/>
      <c r="K654" s="57"/>
      <c r="L654" s="57"/>
      <c r="M654" s="57"/>
      <c r="N654" s="57"/>
      <c r="O654" s="57"/>
      <c r="P654" s="57"/>
      <c r="Q654" s="57"/>
      <c r="R654" s="57"/>
      <c r="S654" s="57"/>
      <c r="T654" s="57"/>
      <c r="U654" s="57"/>
      <c r="V654" s="57"/>
    </row>
    <row r="655" s="54" customFormat="true" ht="10.15" hidden="false" customHeight="true" outlineLevel="0" collapsed="false">
      <c r="A655" s="53"/>
      <c r="B655" s="53"/>
      <c r="C655" s="53"/>
      <c r="D655" s="53"/>
      <c r="E655" s="53"/>
      <c r="F655" s="53"/>
      <c r="G655" s="53"/>
      <c r="H655" s="53"/>
      <c r="I655" s="53"/>
      <c r="J655" s="53"/>
      <c r="K655" s="53"/>
      <c r="L655" s="53"/>
      <c r="M655" s="53"/>
      <c r="N655" s="53"/>
      <c r="O655" s="53"/>
      <c r="P655" s="53"/>
      <c r="Q655" s="53"/>
      <c r="R655" s="53"/>
      <c r="S655" s="53"/>
      <c r="T655" s="53"/>
      <c r="U655" s="53"/>
      <c r="V655" s="53"/>
    </row>
    <row r="656" s="54" customFormat="true" ht="18.75" hidden="false" customHeight="true" outlineLevel="0" collapsed="false">
      <c r="A656" s="55" t="s">
        <v>280</v>
      </c>
      <c r="B656" s="56"/>
      <c r="C656" s="56"/>
      <c r="D656" s="56"/>
      <c r="E656" s="56"/>
      <c r="F656" s="56"/>
      <c r="G656" s="56"/>
      <c r="H656" s="56"/>
      <c r="I656" s="56"/>
      <c r="J656" s="56"/>
      <c r="K656" s="56"/>
      <c r="L656" s="56"/>
      <c r="M656" s="56"/>
      <c r="N656" s="56"/>
      <c r="O656" s="56"/>
      <c r="P656" s="56"/>
      <c r="Q656" s="56"/>
      <c r="R656" s="56"/>
      <c r="S656" s="56"/>
      <c r="T656" s="56"/>
      <c r="U656" s="56"/>
      <c r="V656" s="56"/>
    </row>
    <row r="657" s="54" customFormat="true" ht="3" hidden="false" customHeight="true" outlineLevel="0" collapsed="false">
      <c r="A657" s="57"/>
      <c r="B657" s="57"/>
      <c r="C657" s="57"/>
      <c r="D657" s="57"/>
      <c r="E657" s="57"/>
      <c r="F657" s="57"/>
      <c r="G657" s="57"/>
      <c r="H657" s="57"/>
      <c r="I657" s="57"/>
      <c r="J657" s="57"/>
      <c r="K657" s="57"/>
      <c r="L657" s="57"/>
      <c r="M657" s="57"/>
      <c r="N657" s="57"/>
      <c r="O657" s="57"/>
      <c r="P657" s="57"/>
      <c r="Q657" s="57"/>
      <c r="R657" s="57"/>
      <c r="S657" s="57"/>
      <c r="T657" s="57"/>
      <c r="U657" s="57"/>
      <c r="V657" s="57"/>
    </row>
    <row r="658" s="54" customFormat="true" ht="11.25" hidden="false" customHeight="false" outlineLevel="0" collapsed="false">
      <c r="A658" s="53"/>
      <c r="B658" s="58" t="s">
        <v>78</v>
      </c>
      <c r="C658" s="58" t="s">
        <v>79</v>
      </c>
      <c r="D658" s="58" t="s">
        <v>80</v>
      </c>
      <c r="E658" s="58" t="s">
        <v>81</v>
      </c>
      <c r="F658" s="58" t="s">
        <v>82</v>
      </c>
      <c r="G658" s="58" t="s">
        <v>83</v>
      </c>
      <c r="H658" s="58" t="s">
        <v>84</v>
      </c>
      <c r="I658" s="58" t="s">
        <v>85</v>
      </c>
      <c r="J658" s="58" t="s">
        <v>86</v>
      </c>
      <c r="K658" s="58" t="s">
        <v>87</v>
      </c>
      <c r="L658" s="58" t="s">
        <v>88</v>
      </c>
      <c r="M658" s="58" t="s">
        <v>89</v>
      </c>
      <c r="N658" s="58" t="s">
        <v>90</v>
      </c>
      <c r="O658" s="58" t="s">
        <v>91</v>
      </c>
      <c r="P658" s="58" t="s">
        <v>92</v>
      </c>
      <c r="Q658" s="58" t="s">
        <v>93</v>
      </c>
      <c r="R658" s="58" t="s">
        <v>94</v>
      </c>
      <c r="S658" s="58" t="s">
        <v>95</v>
      </c>
      <c r="T658" s="58" t="s">
        <v>96</v>
      </c>
      <c r="U658" s="58" t="s">
        <v>97</v>
      </c>
      <c r="V658" s="58" t="s">
        <v>98</v>
      </c>
    </row>
    <row r="659" s="54" customFormat="true" ht="3" hidden="false" customHeight="true" outlineLevel="0" collapsed="false">
      <c r="A659" s="59"/>
      <c r="B659" s="59"/>
      <c r="C659" s="59"/>
      <c r="D659" s="59"/>
      <c r="E659" s="59"/>
      <c r="F659" s="59"/>
      <c r="G659" s="59"/>
      <c r="H659" s="59"/>
      <c r="I659" s="59"/>
      <c r="J659" s="59"/>
      <c r="K659" s="59"/>
      <c r="L659" s="59"/>
      <c r="M659" s="59"/>
      <c r="N659" s="59"/>
      <c r="O659" s="59"/>
      <c r="P659" s="59"/>
      <c r="Q659" s="59"/>
      <c r="R659" s="59"/>
      <c r="S659" s="59"/>
      <c r="T659" s="59"/>
      <c r="U659" s="59"/>
      <c r="V659" s="59"/>
    </row>
    <row r="660" s="54" customFormat="true" ht="11.25" hidden="false" customHeight="false" outlineLevel="0" collapsed="false">
      <c r="A660" s="53"/>
      <c r="B660" s="60"/>
      <c r="C660" s="60"/>
      <c r="D660" s="60"/>
      <c r="E660" s="60"/>
      <c r="F660" s="60"/>
      <c r="G660" s="60"/>
      <c r="H660" s="60"/>
      <c r="I660" s="60"/>
      <c r="J660" s="60"/>
      <c r="K660" s="60"/>
      <c r="L660" s="60"/>
      <c r="M660" s="60"/>
      <c r="N660" s="60"/>
      <c r="O660" s="60"/>
      <c r="P660" s="60"/>
      <c r="Q660" s="60"/>
      <c r="R660" s="60"/>
      <c r="S660" s="60"/>
      <c r="T660" s="60"/>
      <c r="U660" s="60"/>
      <c r="V660" s="60"/>
    </row>
    <row r="661" s="54" customFormat="true" ht="11.25" hidden="false" customHeight="false" outlineLevel="0" collapsed="false">
      <c r="A661" s="61"/>
      <c r="B661" s="62"/>
      <c r="C661" s="62"/>
      <c r="D661" s="62"/>
      <c r="E661" s="62"/>
      <c r="F661" s="62"/>
      <c r="G661" s="63" t="s">
        <v>281</v>
      </c>
      <c r="H661" s="62"/>
      <c r="I661" s="53"/>
      <c r="J661" s="62"/>
      <c r="K661" s="62"/>
      <c r="L661" s="62"/>
      <c r="M661" s="62"/>
      <c r="N661" s="62"/>
      <c r="O661" s="63"/>
      <c r="P661" s="63"/>
      <c r="Q661" s="63" t="s">
        <v>281</v>
      </c>
      <c r="R661" s="62"/>
      <c r="S661" s="62"/>
      <c r="T661" s="53"/>
      <c r="U661" s="53"/>
      <c r="V661" s="53"/>
    </row>
    <row r="662" s="54" customFormat="true" ht="11.25" hidden="false" customHeight="false" outlineLevel="0" collapsed="false">
      <c r="A662" s="61" t="s">
        <v>110</v>
      </c>
      <c r="B662" s="65" t="n">
        <v>38442.3454182243</v>
      </c>
      <c r="C662" s="65" t="n">
        <v>38113.8672678745</v>
      </c>
      <c r="D662" s="65" t="n">
        <v>37970.1061208045</v>
      </c>
      <c r="E662" s="65" t="n">
        <v>39729.0692540222</v>
      </c>
      <c r="F662" s="65" t="n">
        <v>40818.0034926823</v>
      </c>
      <c r="G662" s="65" t="n">
        <v>38600.4202020848</v>
      </c>
      <c r="H662" s="65" t="n">
        <v>36829.634620186</v>
      </c>
      <c r="I662" s="65" t="n">
        <v>41073.28</v>
      </c>
      <c r="J662" s="65" t="n">
        <v>41556.496</v>
      </c>
      <c r="K662" s="65" t="n">
        <v>43496.8</v>
      </c>
      <c r="L662" s="65" t="n">
        <v>43756.4430584982</v>
      </c>
      <c r="M662" s="65" t="n">
        <v>44968.4829153144</v>
      </c>
      <c r="N662" s="65" t="n">
        <v>47375.3683027944</v>
      </c>
      <c r="O662" s="65" t="n">
        <v>48088.2682090618</v>
      </c>
      <c r="P662" s="65" t="n">
        <v>49257.3181012409</v>
      </c>
      <c r="Q662" s="65" t="n">
        <v>49830.9629511994</v>
      </c>
      <c r="R662" s="65" t="n">
        <v>50525.2580582333</v>
      </c>
      <c r="S662" s="65" t="n">
        <v>51130.3538202833</v>
      </c>
      <c r="T662" s="65" t="n">
        <v>51948.179020226</v>
      </c>
      <c r="U662" s="65" t="n">
        <v>52725.9110762297</v>
      </c>
      <c r="V662" s="65" t="n">
        <v>53664.8662393496</v>
      </c>
    </row>
    <row r="663" s="54" customFormat="true" ht="11.25" hidden="false" customHeight="false" outlineLevel="0" collapsed="false">
      <c r="A663" s="53" t="s">
        <v>111</v>
      </c>
      <c r="B663" s="65" t="n">
        <v>210</v>
      </c>
      <c r="C663" s="65" t="n">
        <v>218</v>
      </c>
      <c r="D663" s="65" t="n">
        <v>330</v>
      </c>
      <c r="E663" s="65" t="n">
        <v>293</v>
      </c>
      <c r="F663" s="65" t="n">
        <v>383</v>
      </c>
      <c r="G663" s="65" t="n">
        <v>239.973</v>
      </c>
      <c r="H663" s="65" t="n">
        <v>219.949</v>
      </c>
      <c r="I663" s="65" t="n">
        <v>210.737</v>
      </c>
      <c r="J663" s="65" t="n">
        <v>171.796</v>
      </c>
      <c r="K663" s="65" t="n">
        <v>313.8</v>
      </c>
      <c r="L663" s="65" t="n">
        <v>350.9</v>
      </c>
      <c r="M663" s="65" t="n">
        <v>306.418262948413</v>
      </c>
      <c r="N663" s="65" t="n">
        <v>319.693493017707</v>
      </c>
      <c r="O663" s="65" t="n">
        <v>338.908491250159</v>
      </c>
      <c r="P663" s="65" t="n">
        <v>347.597730152391</v>
      </c>
      <c r="Q663" s="65" t="n">
        <v>352.346517412371</v>
      </c>
      <c r="R663" s="65" t="n">
        <v>352.991208413886</v>
      </c>
      <c r="S663" s="65" t="n">
        <v>354.173771234171</v>
      </c>
      <c r="T663" s="65" t="n">
        <v>356.055697066075</v>
      </c>
      <c r="U663" s="65" t="n">
        <v>359.636479744232</v>
      </c>
      <c r="V663" s="65" t="n">
        <v>363.151069798141</v>
      </c>
    </row>
    <row r="664" s="54" customFormat="true" ht="11.25" hidden="false" customHeight="false" outlineLevel="0" collapsed="false">
      <c r="A664" s="53" t="s">
        <v>112</v>
      </c>
      <c r="B664" s="65" t="n">
        <v>38176</v>
      </c>
      <c r="C664" s="65" t="n">
        <v>37797</v>
      </c>
      <c r="D664" s="65" t="n">
        <v>37591</v>
      </c>
      <c r="E664" s="65" t="n">
        <v>39385</v>
      </c>
      <c r="F664" s="65" t="n">
        <v>40291.832</v>
      </c>
      <c r="G664" s="65" t="n">
        <v>38194.364</v>
      </c>
      <c r="H664" s="65" t="n">
        <v>36324.455</v>
      </c>
      <c r="I664" s="65" t="n">
        <v>40715.382</v>
      </c>
      <c r="J664" s="65" t="n">
        <v>41243.9</v>
      </c>
      <c r="K664" s="65" t="n">
        <v>43026.7</v>
      </c>
      <c r="L664" s="65" t="n">
        <v>43240.543058478</v>
      </c>
      <c r="M664" s="65" t="n">
        <v>44497.064652259</v>
      </c>
      <c r="N664" s="65" t="n">
        <v>46890.6748099507</v>
      </c>
      <c r="O664" s="65" t="n">
        <v>47584.3597177272</v>
      </c>
      <c r="P664" s="65" t="n">
        <v>48744.7203707749</v>
      </c>
      <c r="Q664" s="65" t="n">
        <v>49313.6164344235</v>
      </c>
      <c r="R664" s="65" t="n">
        <v>50007.2668495921</v>
      </c>
      <c r="S664" s="65" t="n">
        <v>50611.1800484822</v>
      </c>
      <c r="T664" s="65" t="n">
        <v>51427.1233242305</v>
      </c>
      <c r="U664" s="65" t="n">
        <v>52201.2745953078</v>
      </c>
      <c r="V664" s="65" t="n">
        <v>53136.7151699941</v>
      </c>
    </row>
    <row r="665" s="54" customFormat="true" ht="11.25" hidden="false" customHeight="false" outlineLevel="0" collapsed="false">
      <c r="A665" s="53" t="s">
        <v>113</v>
      </c>
      <c r="B665" s="65" t="n">
        <v>56.345418224298</v>
      </c>
      <c r="C665" s="65" t="n">
        <v>98.867267874522</v>
      </c>
      <c r="D665" s="65" t="n">
        <v>49.106120804496</v>
      </c>
      <c r="E665" s="65" t="n">
        <v>51.069254022171</v>
      </c>
      <c r="F665" s="65" t="n">
        <v>143.17149268233</v>
      </c>
      <c r="G665" s="65" t="n">
        <v>166.083202084779</v>
      </c>
      <c r="H665" s="65" t="n">
        <v>285.230620186029</v>
      </c>
      <c r="I665" s="65" t="n">
        <v>147.161</v>
      </c>
      <c r="J665" s="65" t="n">
        <v>140.8</v>
      </c>
      <c r="K665" s="65" t="n">
        <v>156.3</v>
      </c>
      <c r="L665" s="65" t="n">
        <v>165</v>
      </c>
      <c r="M665" s="65" t="n">
        <v>165</v>
      </c>
      <c r="N665" s="65" t="n">
        <v>165</v>
      </c>
      <c r="O665" s="65" t="n">
        <v>165</v>
      </c>
      <c r="P665" s="65" t="n">
        <v>165</v>
      </c>
      <c r="Q665" s="65" t="n">
        <v>165</v>
      </c>
      <c r="R665" s="65" t="n">
        <v>165</v>
      </c>
      <c r="S665" s="65" t="n">
        <v>165</v>
      </c>
      <c r="T665" s="65" t="n">
        <v>165</v>
      </c>
      <c r="U665" s="65" t="n">
        <v>165</v>
      </c>
      <c r="V665" s="65" t="n">
        <v>165</v>
      </c>
    </row>
    <row r="666" s="54" customFormat="true" ht="11.25" hidden="false" customHeight="false" outlineLevel="0" collapsed="false">
      <c r="A666" s="53"/>
      <c r="B666" s="66"/>
      <c r="C666" s="66"/>
      <c r="D666" s="66"/>
      <c r="E666" s="66"/>
      <c r="F666" s="66"/>
      <c r="G666" s="66"/>
      <c r="H666" s="66"/>
      <c r="I666" s="66"/>
      <c r="J666" s="66"/>
      <c r="K666" s="66"/>
      <c r="L666" s="66"/>
      <c r="M666" s="66"/>
      <c r="N666" s="66"/>
      <c r="O666" s="66"/>
      <c r="P666" s="66"/>
      <c r="Q666" s="66"/>
      <c r="R666" s="66"/>
      <c r="S666" s="66"/>
      <c r="T666" s="66"/>
      <c r="U666" s="66"/>
      <c r="V666" s="66"/>
    </row>
    <row r="667" s="54" customFormat="true" ht="11.25" hidden="false" customHeight="false" outlineLevel="0" collapsed="false">
      <c r="A667" s="61" t="s">
        <v>114</v>
      </c>
      <c r="B667" s="65" t="n">
        <v>28894.3454182243</v>
      </c>
      <c r="C667" s="65" t="n">
        <v>30661.8672678745</v>
      </c>
      <c r="D667" s="65" t="n">
        <v>30346.1061208045</v>
      </c>
      <c r="E667" s="65" t="n">
        <v>31643.0692540222</v>
      </c>
      <c r="F667" s="65" t="n">
        <v>33069.6877721899</v>
      </c>
      <c r="G667" s="65" t="n">
        <v>32361.1015445572</v>
      </c>
      <c r="H667" s="65" t="n">
        <v>31448.9021713307</v>
      </c>
      <c r="I667" s="65" t="n">
        <v>33561.484</v>
      </c>
      <c r="J667" s="65" t="n">
        <v>33194.896</v>
      </c>
      <c r="K667" s="65" t="n">
        <v>34359.9</v>
      </c>
      <c r="L667" s="65" t="n">
        <v>35082.5223971166</v>
      </c>
      <c r="M667" s="65" t="n">
        <v>35766.9235916583</v>
      </c>
      <c r="N667" s="65" t="n">
        <v>36995.3746711461</v>
      </c>
      <c r="O667" s="65" t="n">
        <v>37677.7433528848</v>
      </c>
      <c r="P667" s="65" t="n">
        <v>38577.2705679805</v>
      </c>
      <c r="Q667" s="65" t="n">
        <v>39055.5065148801</v>
      </c>
      <c r="R667" s="65" t="n">
        <v>39574.9807584957</v>
      </c>
      <c r="S667" s="65" t="n">
        <v>40035.1576059207</v>
      </c>
      <c r="T667" s="65" t="n">
        <v>40572.2821230002</v>
      </c>
      <c r="U667" s="65" t="n">
        <v>41116.0939064028</v>
      </c>
      <c r="V667" s="65" t="n">
        <v>41765.6335393124</v>
      </c>
    </row>
    <row r="668" s="54" customFormat="true" ht="11.25" hidden="false" customHeight="false" outlineLevel="0" collapsed="false">
      <c r="A668" s="53"/>
      <c r="B668" s="66"/>
      <c r="C668" s="66"/>
      <c r="D668" s="66"/>
      <c r="E668" s="66"/>
      <c r="F668" s="66"/>
      <c r="G668" s="66"/>
      <c r="H668" s="66"/>
      <c r="I668" s="66"/>
      <c r="J668" s="66"/>
      <c r="K668" s="66"/>
      <c r="L668" s="66"/>
      <c r="M668" s="66"/>
      <c r="N668" s="66"/>
      <c r="O668" s="66"/>
      <c r="P668" s="66"/>
      <c r="Q668" s="66"/>
      <c r="R668" s="66"/>
      <c r="S668" s="66"/>
      <c r="T668" s="66"/>
      <c r="U668" s="66"/>
      <c r="V668" s="66"/>
    </row>
    <row r="669" s="54" customFormat="true" ht="11.25" hidden="false" customHeight="false" outlineLevel="0" collapsed="false">
      <c r="A669" s="61" t="s">
        <v>118</v>
      </c>
      <c r="B669" s="65" t="n">
        <v>9330</v>
      </c>
      <c r="C669" s="65" t="n">
        <v>7122</v>
      </c>
      <c r="D669" s="65" t="n">
        <v>7331</v>
      </c>
      <c r="E669" s="65" t="n">
        <v>7703</v>
      </c>
      <c r="F669" s="65" t="n">
        <v>7508.34272049246</v>
      </c>
      <c r="G669" s="65" t="n">
        <v>6019.36965752762</v>
      </c>
      <c r="H669" s="65" t="n">
        <v>5169.9954488553</v>
      </c>
      <c r="I669" s="65" t="n">
        <v>7340</v>
      </c>
      <c r="J669" s="65" t="n">
        <v>8047.8</v>
      </c>
      <c r="K669" s="65" t="n">
        <v>8786</v>
      </c>
      <c r="L669" s="65" t="n">
        <v>8367.5023993553</v>
      </c>
      <c r="M669" s="65" t="n">
        <v>8881.86583482392</v>
      </c>
      <c r="N669" s="65" t="n">
        <v>10041.0851349456</v>
      </c>
      <c r="O669" s="65" t="n">
        <v>10062.9271294334</v>
      </c>
      <c r="P669" s="65" t="n">
        <v>10327.7010269565</v>
      </c>
      <c r="Q669" s="65" t="n">
        <v>10422.4652051154</v>
      </c>
      <c r="R669" s="65" t="n">
        <v>10596.1035361096</v>
      </c>
      <c r="S669" s="65" t="n">
        <v>10739.140535047</v>
      </c>
      <c r="T669" s="65" t="n">
        <v>11016.2603814094</v>
      </c>
      <c r="U669" s="65" t="n">
        <v>11246.6661420843</v>
      </c>
      <c r="V669" s="65" t="n">
        <v>11531.1469152433</v>
      </c>
    </row>
    <row r="670" s="54" customFormat="true" ht="11.25" hidden="false" customHeight="false" outlineLevel="0" collapsed="false">
      <c r="A670" s="53"/>
      <c r="B670" s="66"/>
      <c r="C670" s="66"/>
      <c r="D670" s="66"/>
      <c r="E670" s="66"/>
      <c r="F670" s="66"/>
      <c r="G670" s="66"/>
      <c r="H670" s="66"/>
      <c r="I670" s="66"/>
      <c r="J670" s="66"/>
      <c r="K670" s="66"/>
      <c r="L670" s="66"/>
      <c r="M670" s="66"/>
      <c r="N670" s="66"/>
      <c r="O670" s="66"/>
      <c r="P670" s="66"/>
      <c r="Q670" s="66"/>
      <c r="R670" s="66"/>
      <c r="S670" s="66"/>
      <c r="T670" s="66"/>
      <c r="U670" s="66"/>
      <c r="V670" s="66"/>
    </row>
    <row r="671" s="54" customFormat="true" ht="11.25" hidden="false" customHeight="false" outlineLevel="0" collapsed="false">
      <c r="A671" s="61" t="s">
        <v>119</v>
      </c>
      <c r="B671" s="65" t="n">
        <v>38224.3454182243</v>
      </c>
      <c r="C671" s="65" t="n">
        <v>37783.8672678745</v>
      </c>
      <c r="D671" s="65" t="n">
        <v>37677.1061208045</v>
      </c>
      <c r="E671" s="65" t="n">
        <v>39346.0692540222</v>
      </c>
      <c r="F671" s="65" t="n">
        <v>40578.0304926823</v>
      </c>
      <c r="G671" s="65" t="n">
        <v>38380.4712020848</v>
      </c>
      <c r="H671" s="65" t="n">
        <v>36618.897620186</v>
      </c>
      <c r="I671" s="65" t="n">
        <v>40901.484</v>
      </c>
      <c r="J671" s="65" t="n">
        <v>41242.696</v>
      </c>
      <c r="K671" s="65" t="n">
        <v>43145.9</v>
      </c>
      <c r="L671" s="65" t="n">
        <v>43450.0247964719</v>
      </c>
      <c r="M671" s="65" t="n">
        <v>44648.7894264822</v>
      </c>
      <c r="N671" s="65" t="n">
        <v>47036.4598060917</v>
      </c>
      <c r="O671" s="65" t="n">
        <v>47740.6704823182</v>
      </c>
      <c r="P671" s="65" t="n">
        <v>48904.971594937</v>
      </c>
      <c r="Q671" s="65" t="n">
        <v>49477.9717199955</v>
      </c>
      <c r="R671" s="65" t="n">
        <v>50171.0842946052</v>
      </c>
      <c r="S671" s="65" t="n">
        <v>50774.2981409678</v>
      </c>
      <c r="T671" s="65" t="n">
        <v>51588.5425044097</v>
      </c>
      <c r="U671" s="65" t="n">
        <v>52362.7600484871</v>
      </c>
      <c r="V671" s="65" t="n">
        <v>53296.7804545557</v>
      </c>
    </row>
    <row r="672" s="54" customFormat="true" ht="11.25" hidden="false" customHeight="false" outlineLevel="0" collapsed="false">
      <c r="A672" s="53"/>
      <c r="B672" s="66"/>
      <c r="C672" s="66"/>
      <c r="D672" s="66"/>
      <c r="E672" s="66"/>
      <c r="F672" s="66"/>
      <c r="G672" s="66"/>
      <c r="H672" s="66"/>
      <c r="I672" s="66"/>
      <c r="J672" s="66"/>
      <c r="K672" s="66"/>
      <c r="L672" s="66"/>
      <c r="M672" s="66"/>
      <c r="N672" s="66"/>
      <c r="O672" s="66"/>
      <c r="P672" s="66"/>
      <c r="Q672" s="66"/>
      <c r="R672" s="66"/>
      <c r="S672" s="66"/>
      <c r="T672" s="66"/>
      <c r="U672" s="66"/>
      <c r="V672" s="66"/>
    </row>
    <row r="673" s="54" customFormat="true" ht="11.25" hidden="false" customHeight="false" outlineLevel="0" collapsed="false">
      <c r="A673" s="61" t="s">
        <v>120</v>
      </c>
      <c r="B673" s="65" t="n">
        <v>218</v>
      </c>
      <c r="C673" s="65" t="n">
        <v>330</v>
      </c>
      <c r="D673" s="65" t="n">
        <v>293</v>
      </c>
      <c r="E673" s="65" t="n">
        <v>383</v>
      </c>
      <c r="F673" s="65" t="n">
        <v>239.973</v>
      </c>
      <c r="G673" s="65" t="n">
        <v>219.949</v>
      </c>
      <c r="H673" s="65" t="n">
        <v>210.737</v>
      </c>
      <c r="I673" s="65" t="n">
        <v>171.796</v>
      </c>
      <c r="J673" s="65" t="n">
        <v>313.8</v>
      </c>
      <c r="K673" s="65" t="n">
        <v>350.9</v>
      </c>
      <c r="L673" s="65" t="n">
        <v>306.418262948134</v>
      </c>
      <c r="M673" s="65" t="n">
        <v>319.69349301645</v>
      </c>
      <c r="N673" s="65" t="n">
        <v>338.908491251686</v>
      </c>
      <c r="O673" s="65" t="n">
        <v>347.597730151573</v>
      </c>
      <c r="P673" s="65" t="n">
        <v>352.346517408929</v>
      </c>
      <c r="Q673" s="65" t="n">
        <v>352.991208420511</v>
      </c>
      <c r="R673" s="65" t="n">
        <v>354.173771232208</v>
      </c>
      <c r="S673" s="65" t="n">
        <v>356.055697060856</v>
      </c>
      <c r="T673" s="65" t="n">
        <v>359.636479754157</v>
      </c>
      <c r="U673" s="65" t="n">
        <v>363.151069787208</v>
      </c>
      <c r="V673" s="65" t="n">
        <v>368.085783009231</v>
      </c>
    </row>
    <row r="674" s="54" customFormat="true" ht="11.25" hidden="false" customHeight="false" outlineLevel="0" collapsed="false">
      <c r="A674" s="53"/>
      <c r="B674" s="60"/>
      <c r="C674" s="60"/>
      <c r="D674" s="60"/>
      <c r="E674" s="60"/>
      <c r="F674" s="60"/>
      <c r="G674" s="60"/>
      <c r="H674" s="60"/>
      <c r="I674" s="60"/>
      <c r="J674" s="60"/>
      <c r="K674" s="60"/>
      <c r="L674" s="60"/>
      <c r="M674" s="60"/>
      <c r="N674" s="60"/>
      <c r="O674" s="60"/>
      <c r="P674" s="60"/>
      <c r="Q674" s="60"/>
      <c r="R674" s="60"/>
      <c r="S674" s="60"/>
      <c r="T674" s="60"/>
      <c r="U674" s="60"/>
      <c r="V674" s="60"/>
    </row>
    <row r="675" s="54" customFormat="true" ht="11.25" hidden="false" customHeight="false" outlineLevel="0" collapsed="false">
      <c r="A675" s="61" t="s">
        <v>282</v>
      </c>
      <c r="B675" s="62"/>
      <c r="C675" s="62"/>
      <c r="D675" s="62"/>
      <c r="E675" s="62"/>
      <c r="F675" s="62"/>
      <c r="G675" s="63" t="s">
        <v>268</v>
      </c>
      <c r="H675" s="62"/>
      <c r="I675" s="53"/>
      <c r="J675" s="62"/>
      <c r="K675" s="62"/>
      <c r="L675" s="62"/>
      <c r="M675" s="62"/>
      <c r="N675" s="62"/>
      <c r="O675" s="63"/>
      <c r="P675" s="63"/>
      <c r="Q675" s="63" t="s">
        <v>268</v>
      </c>
      <c r="R675" s="62"/>
      <c r="S675" s="62"/>
      <c r="T675" s="53"/>
      <c r="U675" s="53"/>
      <c r="V675" s="53"/>
    </row>
    <row r="676" s="54" customFormat="true" ht="11.25" hidden="false" customHeight="false" outlineLevel="0" collapsed="false">
      <c r="A676" s="53" t="s">
        <v>283</v>
      </c>
      <c r="B676" s="67" t="n">
        <v>185.3</v>
      </c>
      <c r="C676" s="67" t="n">
        <v>138.5</v>
      </c>
      <c r="D676" s="67" t="n">
        <v>167.62</v>
      </c>
      <c r="E676" s="67" t="n">
        <v>173.62</v>
      </c>
      <c r="F676" s="67" t="n">
        <v>167.72</v>
      </c>
      <c r="G676" s="67" t="n">
        <v>181.58</v>
      </c>
      <c r="H676" s="67" t="n">
        <v>256.05</v>
      </c>
      <c r="I676" s="67" t="n">
        <v>182.9</v>
      </c>
      <c r="J676" s="67" t="n">
        <v>174.17</v>
      </c>
      <c r="K676" s="67" t="n">
        <v>205.44</v>
      </c>
      <c r="L676" s="67" t="n">
        <v>292.573709684225</v>
      </c>
      <c r="M676" s="67" t="n">
        <v>276.150897300429</v>
      </c>
      <c r="N676" s="67" t="n">
        <v>245.66686118341</v>
      </c>
      <c r="O676" s="67" t="n">
        <v>233.209210815681</v>
      </c>
      <c r="P676" s="67" t="n">
        <v>226.409128258123</v>
      </c>
      <c r="Q676" s="67" t="n">
        <v>226.265657005806</v>
      </c>
      <c r="R676" s="67" t="n">
        <v>224.244235370489</v>
      </c>
      <c r="S676" s="67" t="n">
        <v>222.482363855938</v>
      </c>
      <c r="T676" s="67" t="n">
        <v>217.95989025611</v>
      </c>
      <c r="U676" s="67" t="n">
        <v>213.587458703615</v>
      </c>
      <c r="V676" s="67" t="n">
        <v>206.219061320887</v>
      </c>
    </row>
    <row r="677" s="54" customFormat="true" ht="5.1" hidden="false" customHeight="true" outlineLevel="0" collapsed="false">
      <c r="A677" s="69"/>
      <c r="B677" s="69"/>
      <c r="C677" s="69"/>
      <c r="D677" s="69"/>
      <c r="E677" s="69"/>
      <c r="F677" s="69"/>
      <c r="G677" s="69"/>
      <c r="H677" s="69"/>
      <c r="I677" s="69"/>
      <c r="J677" s="69"/>
      <c r="K677" s="69"/>
      <c r="L677" s="69"/>
      <c r="M677" s="69"/>
      <c r="N677" s="69"/>
      <c r="O677" s="69"/>
      <c r="P677" s="69"/>
      <c r="Q677" s="69"/>
      <c r="R677" s="69"/>
      <c r="S677" s="69"/>
      <c r="T677" s="69"/>
      <c r="U677" s="69"/>
      <c r="V677" s="69"/>
    </row>
    <row r="678" s="54" customFormat="true" ht="11.25" hidden="false" customHeight="false" outlineLevel="0" collapsed="false">
      <c r="A678" s="57"/>
      <c r="B678" s="57"/>
      <c r="C678" s="57"/>
      <c r="D678" s="57"/>
      <c r="E678" s="57"/>
      <c r="F678" s="57"/>
      <c r="G678" s="57"/>
      <c r="H678" s="57"/>
      <c r="I678" s="57"/>
      <c r="J678" s="57"/>
      <c r="K678" s="57"/>
      <c r="L678" s="57"/>
      <c r="M678" s="57"/>
      <c r="N678" s="57"/>
      <c r="O678" s="57"/>
      <c r="P678" s="57"/>
      <c r="Q678" s="57"/>
      <c r="R678" s="57"/>
      <c r="S678" s="57"/>
      <c r="T678" s="57"/>
      <c r="U678" s="57"/>
      <c r="V678" s="57"/>
    </row>
    <row r="679" s="54" customFormat="true" ht="11.25" hidden="false" customHeight="false" outlineLevel="0" collapsed="false">
      <c r="A679" s="53"/>
      <c r="B679" s="53"/>
      <c r="C679" s="53"/>
      <c r="D679" s="53"/>
      <c r="E679" s="53"/>
      <c r="F679" s="53"/>
      <c r="G679" s="53"/>
      <c r="H679" s="53"/>
      <c r="I679" s="53"/>
      <c r="J679" s="53"/>
      <c r="K679" s="53"/>
      <c r="L679" s="53"/>
      <c r="M679" s="53"/>
      <c r="N679" s="53"/>
      <c r="O679" s="53"/>
      <c r="P679" s="53"/>
      <c r="Q679" s="53"/>
      <c r="R679" s="53"/>
      <c r="S679" s="53"/>
      <c r="T679" s="53"/>
      <c r="U679" s="53"/>
      <c r="V679" s="53"/>
    </row>
    <row r="680" s="54" customFormat="true" ht="18.75" hidden="false" customHeight="true" outlineLevel="0" collapsed="false">
      <c r="A680" s="55" t="s">
        <v>284</v>
      </c>
      <c r="B680" s="56"/>
      <c r="C680" s="56"/>
      <c r="D680" s="56"/>
      <c r="E680" s="56"/>
      <c r="F680" s="56"/>
      <c r="G680" s="56"/>
      <c r="H680" s="56"/>
      <c r="I680" s="56"/>
      <c r="J680" s="56"/>
      <c r="K680" s="56"/>
      <c r="L680" s="56"/>
      <c r="M680" s="56"/>
      <c r="N680" s="56"/>
      <c r="O680" s="56"/>
      <c r="P680" s="56"/>
      <c r="Q680" s="56"/>
      <c r="R680" s="56"/>
      <c r="S680" s="56"/>
      <c r="T680" s="56"/>
      <c r="U680" s="56"/>
      <c r="V680" s="56"/>
    </row>
    <row r="681" s="54" customFormat="true" ht="3" hidden="false" customHeight="true" outlineLevel="0" collapsed="false">
      <c r="A681" s="57"/>
      <c r="B681" s="57"/>
      <c r="C681" s="57"/>
      <c r="D681" s="57"/>
      <c r="E681" s="57"/>
      <c r="F681" s="57"/>
      <c r="G681" s="57"/>
      <c r="H681" s="57"/>
      <c r="I681" s="57"/>
      <c r="J681" s="57"/>
      <c r="K681" s="57"/>
      <c r="L681" s="57"/>
      <c r="M681" s="57"/>
      <c r="N681" s="57"/>
      <c r="O681" s="57"/>
      <c r="P681" s="57"/>
      <c r="Q681" s="57"/>
      <c r="R681" s="57"/>
      <c r="S681" s="57"/>
      <c r="T681" s="57"/>
      <c r="U681" s="57"/>
      <c r="V681" s="57"/>
    </row>
    <row r="682" s="54" customFormat="true" ht="11.25" hidden="false" customHeight="false" outlineLevel="0" collapsed="false">
      <c r="A682" s="53"/>
      <c r="B682" s="58" t="s">
        <v>78</v>
      </c>
      <c r="C682" s="58" t="s">
        <v>79</v>
      </c>
      <c r="D682" s="58" t="s">
        <v>80</v>
      </c>
      <c r="E682" s="58" t="s">
        <v>81</v>
      </c>
      <c r="F682" s="58" t="s">
        <v>82</v>
      </c>
      <c r="G682" s="58" t="s">
        <v>83</v>
      </c>
      <c r="H682" s="58" t="s">
        <v>84</v>
      </c>
      <c r="I682" s="58" t="s">
        <v>85</v>
      </c>
      <c r="J682" s="58" t="s">
        <v>86</v>
      </c>
      <c r="K682" s="58" t="s">
        <v>87</v>
      </c>
      <c r="L682" s="58" t="s">
        <v>88</v>
      </c>
      <c r="M682" s="58" t="s">
        <v>89</v>
      </c>
      <c r="N682" s="58" t="s">
        <v>90</v>
      </c>
      <c r="O682" s="58" t="s">
        <v>91</v>
      </c>
      <c r="P682" s="58" t="s">
        <v>92</v>
      </c>
      <c r="Q682" s="58" t="s">
        <v>93</v>
      </c>
      <c r="R682" s="58" t="s">
        <v>94</v>
      </c>
      <c r="S682" s="58" t="s">
        <v>95</v>
      </c>
      <c r="T682" s="58" t="s">
        <v>96</v>
      </c>
      <c r="U682" s="58" t="s">
        <v>97</v>
      </c>
      <c r="V682" s="58" t="s">
        <v>98</v>
      </c>
    </row>
    <row r="683" s="54" customFormat="true" ht="3" hidden="false" customHeight="true" outlineLevel="0" collapsed="false">
      <c r="A683" s="59"/>
      <c r="B683" s="59"/>
      <c r="C683" s="59"/>
      <c r="D683" s="59"/>
      <c r="E683" s="59"/>
      <c r="F683" s="59"/>
      <c r="G683" s="59"/>
      <c r="H683" s="59"/>
      <c r="I683" s="59"/>
      <c r="J683" s="59"/>
      <c r="K683" s="59"/>
      <c r="L683" s="59"/>
      <c r="M683" s="59"/>
      <c r="N683" s="59"/>
      <c r="O683" s="59"/>
      <c r="P683" s="59"/>
      <c r="Q683" s="59"/>
      <c r="R683" s="59"/>
      <c r="S683" s="59"/>
      <c r="T683" s="59"/>
      <c r="U683" s="59"/>
      <c r="V683" s="59"/>
    </row>
    <row r="684" s="54" customFormat="true" ht="11.25" hidden="false" customHeight="false" outlineLevel="0" collapsed="false">
      <c r="A684" s="53"/>
      <c r="B684" s="60"/>
      <c r="C684" s="60"/>
      <c r="D684" s="60"/>
      <c r="E684" s="60"/>
      <c r="F684" s="60"/>
      <c r="G684" s="60"/>
      <c r="H684" s="60"/>
      <c r="I684" s="60"/>
      <c r="J684" s="60"/>
      <c r="K684" s="60"/>
      <c r="L684" s="60"/>
      <c r="M684" s="60"/>
      <c r="N684" s="60"/>
      <c r="O684" s="60"/>
      <c r="P684" s="60"/>
      <c r="Q684" s="60"/>
      <c r="R684" s="60"/>
      <c r="S684" s="60"/>
      <c r="T684" s="60"/>
      <c r="U684" s="60"/>
      <c r="V684" s="60"/>
    </row>
    <row r="685" s="54" customFormat="true" ht="11.25" hidden="false" customHeight="false" outlineLevel="0" collapsed="false">
      <c r="A685" s="61"/>
      <c r="B685" s="62"/>
      <c r="C685" s="62"/>
      <c r="D685" s="62"/>
      <c r="E685" s="62"/>
      <c r="F685" s="62"/>
      <c r="G685" s="63" t="s">
        <v>285</v>
      </c>
      <c r="H685" s="62"/>
      <c r="I685" s="53"/>
      <c r="J685" s="62"/>
      <c r="K685" s="62"/>
      <c r="L685" s="62"/>
      <c r="M685" s="62"/>
      <c r="N685" s="62"/>
      <c r="O685" s="63"/>
      <c r="P685" s="63"/>
      <c r="Q685" s="63" t="s">
        <v>285</v>
      </c>
      <c r="R685" s="62"/>
      <c r="S685" s="62"/>
      <c r="T685" s="53"/>
      <c r="U685" s="53"/>
      <c r="V685" s="53"/>
    </row>
    <row r="686" s="54" customFormat="true" ht="11.25" hidden="false" customHeight="false" outlineLevel="0" collapsed="false">
      <c r="A686" s="61" t="s">
        <v>110</v>
      </c>
      <c r="B686" s="65" t="n">
        <v>19723.354334963</v>
      </c>
      <c r="C686" s="65" t="n">
        <v>19543.1499983852</v>
      </c>
      <c r="D686" s="65" t="n">
        <v>19427.1314374639</v>
      </c>
      <c r="E686" s="65" t="n">
        <v>20486.1408122437</v>
      </c>
      <c r="F686" s="65" t="n">
        <v>21711.0920021595</v>
      </c>
      <c r="G686" s="65" t="n">
        <v>20834.8749936004</v>
      </c>
      <c r="H686" s="65" t="n">
        <v>18877.2288739669</v>
      </c>
      <c r="I686" s="65" t="n">
        <v>20461.64</v>
      </c>
      <c r="J686" s="65" t="n">
        <v>22121.76</v>
      </c>
      <c r="K686" s="65" t="n">
        <v>23534.63</v>
      </c>
      <c r="L686" s="65" t="n">
        <v>23655.1012871704</v>
      </c>
      <c r="M686" s="65" t="n">
        <v>23621.3763466949</v>
      </c>
      <c r="N686" s="65" t="n">
        <v>24219.412901407</v>
      </c>
      <c r="O686" s="65" t="n">
        <v>24359.4759981298</v>
      </c>
      <c r="P686" s="65" t="n">
        <v>24803.2428054526</v>
      </c>
      <c r="Q686" s="65" t="n">
        <v>25010.6282446499</v>
      </c>
      <c r="R686" s="65" t="n">
        <v>25313.915968397</v>
      </c>
      <c r="S686" s="65" t="n">
        <v>25537.0642769552</v>
      </c>
      <c r="T686" s="65" t="n">
        <v>25892.6005739041</v>
      </c>
      <c r="U686" s="65" t="n">
        <v>26223.7961490468</v>
      </c>
      <c r="V686" s="65" t="n">
        <v>26623.66996133</v>
      </c>
    </row>
    <row r="687" s="54" customFormat="true" ht="11.25" hidden="false" customHeight="false" outlineLevel="0" collapsed="false">
      <c r="A687" s="53" t="s">
        <v>111</v>
      </c>
      <c r="B687" s="65" t="n">
        <v>1520.183</v>
      </c>
      <c r="C687" s="65" t="n">
        <v>1382.397</v>
      </c>
      <c r="D687" s="65" t="n">
        <v>1519.576</v>
      </c>
      <c r="E687" s="65" t="n">
        <v>1993.443</v>
      </c>
      <c r="F687" s="65" t="n">
        <v>2766.899</v>
      </c>
      <c r="G687" s="65" t="n">
        <v>2358.6</v>
      </c>
      <c r="H687" s="65" t="n">
        <v>1490.631</v>
      </c>
      <c r="I687" s="65" t="n">
        <v>1075.631</v>
      </c>
      <c r="J687" s="65" t="n">
        <v>1699</v>
      </c>
      <c r="K687" s="65" t="n">
        <v>3009.83</v>
      </c>
      <c r="L687" s="65" t="n">
        <v>2904.2</v>
      </c>
      <c r="M687" s="65" t="n">
        <v>2268.56689281718</v>
      </c>
      <c r="N687" s="65" t="n">
        <v>1719.99879808969</v>
      </c>
      <c r="O687" s="65" t="n">
        <v>1527.76787508477</v>
      </c>
      <c r="P687" s="65" t="n">
        <v>1415.69023302893</v>
      </c>
      <c r="Q687" s="65" t="n">
        <v>1350.5589181582</v>
      </c>
      <c r="R687" s="65" t="n">
        <v>1321.56914477822</v>
      </c>
      <c r="S687" s="65" t="n">
        <v>1255.42653440115</v>
      </c>
      <c r="T687" s="65" t="n">
        <v>1220.10371473846</v>
      </c>
      <c r="U687" s="65" t="n">
        <v>1180.45968296525</v>
      </c>
      <c r="V687" s="65" t="n">
        <v>1132.23190858157</v>
      </c>
    </row>
    <row r="688" s="54" customFormat="true" ht="11.25" hidden="false" customHeight="false" outlineLevel="0" collapsed="false">
      <c r="A688" s="53" t="s">
        <v>112</v>
      </c>
      <c r="B688" s="65" t="n">
        <v>18142.796</v>
      </c>
      <c r="C688" s="65" t="n">
        <v>18078.1</v>
      </c>
      <c r="D688" s="65" t="n">
        <v>17824.747</v>
      </c>
      <c r="E688" s="65" t="n">
        <v>18419.7</v>
      </c>
      <c r="F688" s="65" t="n">
        <v>18898.235</v>
      </c>
      <c r="G688" s="65" t="n">
        <v>18430.248</v>
      </c>
      <c r="H688" s="65" t="n">
        <v>17080.411</v>
      </c>
      <c r="I688" s="65" t="n">
        <v>19359.734</v>
      </c>
      <c r="J688" s="65" t="n">
        <v>20387.42</v>
      </c>
      <c r="K688" s="65" t="n">
        <v>20487.3</v>
      </c>
      <c r="L688" s="65" t="n">
        <v>20713.4012871607</v>
      </c>
      <c r="M688" s="65" t="n">
        <v>21315.3094538267</v>
      </c>
      <c r="N688" s="65" t="n">
        <v>22461.9141034085</v>
      </c>
      <c r="O688" s="65" t="n">
        <v>22794.2081229861</v>
      </c>
      <c r="P688" s="65" t="n">
        <v>23350.0525723008</v>
      </c>
      <c r="Q688" s="65" t="n">
        <v>23622.5693267991</v>
      </c>
      <c r="R688" s="65" t="n">
        <v>23954.8468234753</v>
      </c>
      <c r="S688" s="65" t="n">
        <v>24244.1377422852</v>
      </c>
      <c r="T688" s="65" t="n">
        <v>24634.9968597407</v>
      </c>
      <c r="U688" s="65" t="n">
        <v>25005.8364653651</v>
      </c>
      <c r="V688" s="65" t="n">
        <v>25453.9380532098</v>
      </c>
    </row>
    <row r="689" s="54" customFormat="true" ht="11.25" hidden="false" customHeight="false" outlineLevel="0" collapsed="false">
      <c r="A689" s="53" t="s">
        <v>113</v>
      </c>
      <c r="B689" s="65" t="n">
        <v>60.375334962978</v>
      </c>
      <c r="C689" s="65" t="n">
        <v>82.65299838516</v>
      </c>
      <c r="D689" s="65" t="n">
        <v>82.808437463892</v>
      </c>
      <c r="E689" s="65" t="n">
        <v>72.99781224372</v>
      </c>
      <c r="F689" s="65" t="n">
        <v>45.95800215951</v>
      </c>
      <c r="G689" s="65" t="n">
        <v>46.026993600378</v>
      </c>
      <c r="H689" s="65" t="n">
        <v>306.186873966918</v>
      </c>
      <c r="I689" s="65" t="n">
        <v>26.275</v>
      </c>
      <c r="J689" s="65" t="n">
        <v>35.34</v>
      </c>
      <c r="K689" s="65" t="n">
        <v>37.5</v>
      </c>
      <c r="L689" s="65" t="n">
        <v>37.5</v>
      </c>
      <c r="M689" s="65" t="n">
        <v>37.5</v>
      </c>
      <c r="N689" s="65" t="n">
        <v>37.5</v>
      </c>
      <c r="O689" s="65" t="n">
        <v>37.5</v>
      </c>
      <c r="P689" s="65" t="n">
        <v>37.5</v>
      </c>
      <c r="Q689" s="65" t="n">
        <v>37.5</v>
      </c>
      <c r="R689" s="65" t="n">
        <v>37.5</v>
      </c>
      <c r="S689" s="65" t="n">
        <v>37.5</v>
      </c>
      <c r="T689" s="65" t="n">
        <v>37.5</v>
      </c>
      <c r="U689" s="65" t="n">
        <v>37.5</v>
      </c>
      <c r="V689" s="65" t="n">
        <v>37.5</v>
      </c>
    </row>
    <row r="690" s="54" customFormat="true" ht="11.25" hidden="false" customHeight="false" outlineLevel="0" collapsed="false">
      <c r="A690" s="53"/>
      <c r="B690" s="66"/>
      <c r="C690" s="66"/>
      <c r="D690" s="66"/>
      <c r="E690" s="66"/>
      <c r="F690" s="66"/>
      <c r="G690" s="66"/>
      <c r="H690" s="66"/>
      <c r="I690" s="66"/>
      <c r="J690" s="66"/>
      <c r="K690" s="66"/>
      <c r="L690" s="66"/>
      <c r="M690" s="66"/>
      <c r="N690" s="66"/>
      <c r="O690" s="66"/>
      <c r="P690" s="66"/>
      <c r="Q690" s="66"/>
      <c r="R690" s="66"/>
      <c r="S690" s="66"/>
      <c r="T690" s="66"/>
      <c r="U690" s="66"/>
      <c r="V690" s="66"/>
    </row>
    <row r="691" s="54" customFormat="true" ht="11.25" hidden="false" customHeight="false" outlineLevel="0" collapsed="false">
      <c r="A691" s="61" t="s">
        <v>114</v>
      </c>
      <c r="B691" s="65" t="n">
        <v>15261.7453873799</v>
      </c>
      <c r="C691" s="65" t="n">
        <v>15651.951165383</v>
      </c>
      <c r="D691" s="65" t="n">
        <v>16059.0959258426</v>
      </c>
      <c r="E691" s="65" t="n">
        <v>16318.2196284952</v>
      </c>
      <c r="F691" s="65" t="n">
        <v>16833.1501453555</v>
      </c>
      <c r="G691" s="65" t="n">
        <v>17083.2891262891</v>
      </c>
      <c r="H691" s="65" t="n">
        <v>16865.6177399802</v>
      </c>
      <c r="I691" s="65" t="n">
        <v>17438.94</v>
      </c>
      <c r="J691" s="65" t="n">
        <v>17958.53</v>
      </c>
      <c r="K691" s="65" t="n">
        <v>18742.73</v>
      </c>
      <c r="L691" s="65" t="n">
        <v>19757.5539499776</v>
      </c>
      <c r="M691" s="65" t="n">
        <v>19522.0400130283</v>
      </c>
      <c r="N691" s="65" t="n">
        <v>21157.2078619011</v>
      </c>
      <c r="O691" s="65" t="n">
        <v>21871.2781883921</v>
      </c>
      <c r="P691" s="65" t="n">
        <v>22856.6332303827</v>
      </c>
      <c r="Q691" s="65" t="n">
        <v>23241.3240622596</v>
      </c>
      <c r="R691" s="65" t="n">
        <v>23264.8191620556</v>
      </c>
      <c r="S691" s="65" t="n">
        <v>23381.0587917376</v>
      </c>
      <c r="T691" s="65" t="n">
        <v>23551.1904196946</v>
      </c>
      <c r="U691" s="65" t="n">
        <v>23673.2839993958</v>
      </c>
      <c r="V691" s="65" t="n">
        <v>23853.3542026893</v>
      </c>
    </row>
    <row r="692" s="54" customFormat="true" ht="11.25" hidden="false" customHeight="false" outlineLevel="0" collapsed="false">
      <c r="A692" s="53" t="s">
        <v>286</v>
      </c>
      <c r="B692" s="65" t="n">
        <v>0</v>
      </c>
      <c r="C692" s="65" t="n">
        <v>0</v>
      </c>
      <c r="D692" s="65" t="n">
        <v>0</v>
      </c>
      <c r="E692" s="65" t="n">
        <v>0</v>
      </c>
      <c r="F692" s="65" t="n">
        <v>0</v>
      </c>
      <c r="G692" s="65" t="n">
        <v>16945.6680272891</v>
      </c>
      <c r="H692" s="65" t="n">
        <v>16687.5301764802</v>
      </c>
      <c r="I692" s="65" t="n">
        <v>16903.9090112</v>
      </c>
      <c r="J692" s="65" t="n">
        <v>16403.53</v>
      </c>
      <c r="K692" s="65" t="n">
        <v>15947.03</v>
      </c>
      <c r="L692" s="65" t="n">
        <v>15919.9765124935</v>
      </c>
      <c r="M692" s="65" t="n">
        <v>15817.0847227567</v>
      </c>
      <c r="N692" s="65" t="n">
        <v>15679.0503822966</v>
      </c>
      <c r="O692" s="65" t="n">
        <v>15529.4939714061</v>
      </c>
      <c r="P692" s="65" t="n">
        <v>15582.4918545606</v>
      </c>
      <c r="Q692" s="65" t="n">
        <v>15686.3595086147</v>
      </c>
      <c r="R692" s="65" t="n">
        <v>15760.159089203</v>
      </c>
      <c r="S692" s="65" t="n">
        <v>15849.1713322519</v>
      </c>
      <c r="T692" s="65" t="n">
        <v>15947.2264213607</v>
      </c>
      <c r="U692" s="65" t="n">
        <v>16010.3664940198</v>
      </c>
      <c r="V692" s="65" t="n">
        <v>16128.127177694</v>
      </c>
    </row>
    <row r="693" s="54" customFormat="true" ht="11.25" hidden="false" customHeight="false" outlineLevel="0" collapsed="false">
      <c r="A693" s="53" t="s">
        <v>287</v>
      </c>
      <c r="B693" s="65" t="n">
        <v>0</v>
      </c>
      <c r="C693" s="65" t="n">
        <v>0</v>
      </c>
      <c r="D693" s="65" t="n">
        <v>0</v>
      </c>
      <c r="E693" s="65" t="n">
        <v>0</v>
      </c>
      <c r="F693" s="65" t="n">
        <v>0</v>
      </c>
      <c r="G693" s="65" t="n">
        <v>137.621099</v>
      </c>
      <c r="H693" s="65" t="n">
        <v>178.0875635</v>
      </c>
      <c r="I693" s="65" t="n">
        <v>535.0309888</v>
      </c>
      <c r="J693" s="65" t="n">
        <v>1555</v>
      </c>
      <c r="K693" s="65" t="n">
        <v>2795.7</v>
      </c>
      <c r="L693" s="65" t="n">
        <v>3837.577437469</v>
      </c>
      <c r="M693" s="65" t="n">
        <v>3704.95529018477</v>
      </c>
      <c r="N693" s="65" t="n">
        <v>5478.1574796111</v>
      </c>
      <c r="O693" s="65" t="n">
        <v>6341.78421695988</v>
      </c>
      <c r="P693" s="65" t="n">
        <v>7274.14137531782</v>
      </c>
      <c r="Q693" s="65" t="n">
        <v>7554.96455430016</v>
      </c>
      <c r="R693" s="65" t="n">
        <v>7504.66007285983</v>
      </c>
      <c r="S693" s="65" t="n">
        <v>7531.88745907898</v>
      </c>
      <c r="T693" s="65" t="n">
        <v>7603.96399916473</v>
      </c>
      <c r="U693" s="65" t="n">
        <v>7662.91750473785</v>
      </c>
      <c r="V693" s="65" t="n">
        <v>7725.22702392472</v>
      </c>
    </row>
    <row r="694" s="54" customFormat="true" ht="11.25" hidden="false" customHeight="false" outlineLevel="0" collapsed="false">
      <c r="A694" s="53"/>
      <c r="B694" s="65"/>
      <c r="C694" s="65"/>
      <c r="D694" s="65"/>
      <c r="E694" s="65"/>
      <c r="F694" s="65"/>
      <c r="G694" s="65"/>
      <c r="H694" s="65"/>
      <c r="I694" s="65"/>
      <c r="J694" s="76" t="n">
        <v>2005</v>
      </c>
      <c r="K694" s="76" t="n">
        <v>2006</v>
      </c>
      <c r="L694" s="76" t="n">
        <v>2007</v>
      </c>
      <c r="M694" s="76" t="n">
        <v>2008</v>
      </c>
      <c r="N694" s="76" t="n">
        <v>2009</v>
      </c>
      <c r="O694" s="76" t="n">
        <v>2010</v>
      </c>
      <c r="P694" s="76" t="n">
        <v>2011</v>
      </c>
      <c r="Q694" s="76" t="n">
        <v>2012</v>
      </c>
      <c r="R694" s="76" t="n">
        <v>2013</v>
      </c>
      <c r="S694" s="76" t="n">
        <v>2014</v>
      </c>
      <c r="T694" s="76" t="n">
        <v>2015</v>
      </c>
      <c r="U694" s="76" t="n">
        <v>2016</v>
      </c>
      <c r="V694" s="76" t="n">
        <v>2017</v>
      </c>
    </row>
    <row r="695" s="54" customFormat="true" ht="11.25" hidden="false" customHeight="false" outlineLevel="0" collapsed="false">
      <c r="A695" s="53"/>
      <c r="B695" s="65"/>
      <c r="C695" s="65"/>
      <c r="D695" s="65"/>
      <c r="E695" s="65"/>
      <c r="F695" s="65"/>
      <c r="G695" s="65"/>
      <c r="H695" s="65"/>
      <c r="I695" s="65"/>
      <c r="J695" s="65" t="n">
        <f aca="false">(2/3)*I693+(1/3)*J693</f>
        <v>875.0206592</v>
      </c>
      <c r="K695" s="65" t="n">
        <f aca="false">(2/3)*J693+(1/3)*K693</f>
        <v>1968.56666666667</v>
      </c>
      <c r="L695" s="65" t="n">
        <f aca="false">(2/3)*K693+(1/3)*L693</f>
        <v>3142.99247915633</v>
      </c>
      <c r="M695" s="65" t="n">
        <f aca="false">(2/3)*L693+(1/3)*M693</f>
        <v>3793.37005504092</v>
      </c>
      <c r="N695" s="65" t="n">
        <f aca="false">(2/3)*M693+(1/3)*N693</f>
        <v>4296.02268666021</v>
      </c>
      <c r="O695" s="65" t="n">
        <f aca="false">(2/3)*N693+(1/3)*O693</f>
        <v>5766.03305872736</v>
      </c>
      <c r="P695" s="65" t="n">
        <f aca="false">(2/3)*O693+(1/3)*P693</f>
        <v>6652.56993641253</v>
      </c>
      <c r="Q695" s="65" t="n">
        <f aca="false">(2/3)*P693+(1/3)*Q693</f>
        <v>7367.74910164527</v>
      </c>
      <c r="R695" s="65" t="n">
        <f aca="false">(2/3)*Q693+(1/3)*R693</f>
        <v>7538.19639382005</v>
      </c>
      <c r="S695" s="65" t="n">
        <f aca="false">(2/3)*R693+(1/3)*S693</f>
        <v>7513.73586826622</v>
      </c>
      <c r="T695" s="65" t="n">
        <f aca="false">(2/3)*S693+(1/3)*T693</f>
        <v>7555.9129724409</v>
      </c>
      <c r="U695" s="65" t="n">
        <f aca="false">(2/3)*T693+(1/3)*U693</f>
        <v>7623.6151676891</v>
      </c>
      <c r="V695" s="65" t="n">
        <f aca="false">(2/3)*U693+(1/3)*V693</f>
        <v>7683.68734446681</v>
      </c>
    </row>
    <row r="696" s="54" customFormat="true" ht="11.25" hidden="false" customHeight="false" outlineLevel="0" collapsed="false">
      <c r="A696" s="53"/>
      <c r="B696" s="66"/>
      <c r="C696" s="66"/>
      <c r="D696" s="66"/>
      <c r="E696" s="66"/>
      <c r="F696" s="66"/>
      <c r="G696" s="66"/>
      <c r="H696" s="66"/>
      <c r="I696" s="66"/>
      <c r="J696" s="66"/>
      <c r="K696" s="66"/>
      <c r="L696" s="66"/>
      <c r="M696" s="66"/>
      <c r="N696" s="66"/>
      <c r="O696" s="66"/>
      <c r="P696" s="66"/>
      <c r="Q696" s="66"/>
      <c r="R696" s="66"/>
      <c r="S696" s="66"/>
      <c r="T696" s="66"/>
      <c r="U696" s="66"/>
      <c r="V696" s="66"/>
    </row>
    <row r="697" s="54" customFormat="true" ht="11.25" hidden="false" customHeight="false" outlineLevel="0" collapsed="false">
      <c r="A697" s="61" t="s">
        <v>118</v>
      </c>
      <c r="B697" s="65" t="n">
        <v>3079.21194758306</v>
      </c>
      <c r="C697" s="65" t="n">
        <v>2371.62283300215</v>
      </c>
      <c r="D697" s="65" t="n">
        <v>1374.59251162132</v>
      </c>
      <c r="E697" s="65" t="n">
        <v>1401.02218374854</v>
      </c>
      <c r="F697" s="65" t="n">
        <v>2519.34185680405</v>
      </c>
      <c r="G697" s="65" t="n">
        <v>2260.95486731125</v>
      </c>
      <c r="H697" s="65" t="n">
        <v>935.980133986674</v>
      </c>
      <c r="I697" s="65" t="n">
        <v>1323.7</v>
      </c>
      <c r="J697" s="65" t="n">
        <v>1153.4</v>
      </c>
      <c r="K697" s="65" t="n">
        <v>1887.7</v>
      </c>
      <c r="L697" s="65" t="n">
        <v>1628.98044444846</v>
      </c>
      <c r="M697" s="65" t="n">
        <v>2379.33753615545</v>
      </c>
      <c r="N697" s="65" t="n">
        <v>1534.43716548698</v>
      </c>
      <c r="O697" s="65" t="n">
        <v>1072.50757213051</v>
      </c>
      <c r="P697" s="65" t="n">
        <v>596.050662081947</v>
      </c>
      <c r="Q697" s="65" t="n">
        <v>447.73503516824</v>
      </c>
      <c r="R697" s="65" t="n">
        <v>793.670271740067</v>
      </c>
      <c r="S697" s="65" t="n">
        <v>935.901769827975</v>
      </c>
      <c r="T697" s="65" t="n">
        <v>1160.95048227365</v>
      </c>
      <c r="U697" s="65" t="n">
        <v>1418.28021366785</v>
      </c>
      <c r="V697" s="65" t="n">
        <v>1679.19906311226</v>
      </c>
    </row>
    <row r="698" s="54" customFormat="true" ht="11.25" hidden="false" customHeight="false" outlineLevel="0" collapsed="false">
      <c r="A698" s="53"/>
      <c r="B698" s="66"/>
      <c r="C698" s="66"/>
      <c r="D698" s="66"/>
      <c r="E698" s="66"/>
      <c r="F698" s="66"/>
      <c r="G698" s="66"/>
      <c r="H698" s="66"/>
      <c r="I698" s="66"/>
      <c r="J698" s="66"/>
      <c r="K698" s="66"/>
      <c r="L698" s="66"/>
      <c r="M698" s="66"/>
      <c r="N698" s="66"/>
      <c r="O698" s="66"/>
      <c r="P698" s="66"/>
      <c r="Q698" s="66"/>
      <c r="R698" s="66"/>
      <c r="S698" s="66"/>
      <c r="T698" s="66"/>
      <c r="U698" s="66"/>
      <c r="V698" s="66"/>
    </row>
    <row r="699" s="54" customFormat="true" ht="11.25" hidden="false" customHeight="false" outlineLevel="0" collapsed="false">
      <c r="A699" s="61" t="s">
        <v>119</v>
      </c>
      <c r="B699" s="65" t="n">
        <v>18340.957334963</v>
      </c>
      <c r="C699" s="65" t="n">
        <v>18023.5739983852</v>
      </c>
      <c r="D699" s="65" t="n">
        <v>17433.6884374639</v>
      </c>
      <c r="E699" s="65" t="n">
        <v>17719.2418122437</v>
      </c>
      <c r="F699" s="65" t="n">
        <v>19352.4920021595</v>
      </c>
      <c r="G699" s="65" t="n">
        <v>19344.2439936004</v>
      </c>
      <c r="H699" s="65" t="n">
        <v>17801.5978739669</v>
      </c>
      <c r="I699" s="65" t="n">
        <v>18762.64</v>
      </c>
      <c r="J699" s="65" t="n">
        <v>19111.93</v>
      </c>
      <c r="K699" s="65" t="n">
        <v>20630.43</v>
      </c>
      <c r="L699" s="65" t="n">
        <v>21386.5343944261</v>
      </c>
      <c r="M699" s="65" t="n">
        <v>21901.3775491838</v>
      </c>
      <c r="N699" s="65" t="n">
        <v>22691.645027388</v>
      </c>
      <c r="O699" s="65" t="n">
        <v>22943.7857605226</v>
      </c>
      <c r="P699" s="65" t="n">
        <v>23452.6838924647</v>
      </c>
      <c r="Q699" s="65" t="n">
        <v>23689.0590974278</v>
      </c>
      <c r="R699" s="65" t="n">
        <v>24058.4894337957</v>
      </c>
      <c r="S699" s="65" t="n">
        <v>24316.9605615655</v>
      </c>
      <c r="T699" s="65" t="n">
        <v>24712.1409019683</v>
      </c>
      <c r="U699" s="65" t="n">
        <v>25091.5642130636</v>
      </c>
      <c r="V699" s="65" t="n">
        <v>25532.5532658016</v>
      </c>
    </row>
    <row r="700" s="54" customFormat="true" ht="11.25" hidden="false" customHeight="false" outlineLevel="0" collapsed="false">
      <c r="A700" s="53"/>
      <c r="B700" s="66"/>
      <c r="C700" s="66"/>
      <c r="D700" s="66"/>
      <c r="E700" s="66"/>
      <c r="F700" s="66"/>
      <c r="G700" s="66"/>
      <c r="H700" s="66"/>
      <c r="I700" s="66"/>
      <c r="J700" s="66"/>
      <c r="K700" s="66"/>
      <c r="L700" s="66"/>
      <c r="M700" s="66"/>
      <c r="N700" s="66"/>
      <c r="O700" s="66"/>
      <c r="P700" s="66"/>
      <c r="Q700" s="66"/>
      <c r="R700" s="66"/>
      <c r="S700" s="66"/>
      <c r="T700" s="66"/>
      <c r="U700" s="66"/>
      <c r="V700" s="66"/>
    </row>
    <row r="701" s="54" customFormat="true" ht="11.25" hidden="false" customHeight="false" outlineLevel="0" collapsed="false">
      <c r="A701" s="61" t="s">
        <v>120</v>
      </c>
      <c r="B701" s="65" t="n">
        <v>1382.397</v>
      </c>
      <c r="C701" s="65" t="n">
        <v>1519.576</v>
      </c>
      <c r="D701" s="65" t="n">
        <v>1993.443</v>
      </c>
      <c r="E701" s="65" t="n">
        <v>2766.899</v>
      </c>
      <c r="F701" s="65" t="n">
        <v>2358.6</v>
      </c>
      <c r="G701" s="65" t="n">
        <v>1490.631</v>
      </c>
      <c r="H701" s="65" t="n">
        <v>1075.631</v>
      </c>
      <c r="I701" s="65" t="n">
        <v>1699</v>
      </c>
      <c r="J701" s="65" t="n">
        <v>3009.83</v>
      </c>
      <c r="K701" s="65" t="n">
        <v>2904.2</v>
      </c>
      <c r="L701" s="65" t="n">
        <v>2268.56689281723</v>
      </c>
      <c r="M701" s="65" t="n">
        <v>1719.99879809673</v>
      </c>
      <c r="N701" s="65" t="n">
        <v>1527.76787506698</v>
      </c>
      <c r="O701" s="65" t="n">
        <v>1415.690233056</v>
      </c>
      <c r="P701" s="65" t="n">
        <v>1350.55891815842</v>
      </c>
      <c r="Q701" s="65" t="n">
        <v>1321.5691447475</v>
      </c>
      <c r="R701" s="65" t="n">
        <v>1255.42653440344</v>
      </c>
      <c r="S701" s="65" t="n">
        <v>1220.10371479726</v>
      </c>
      <c r="T701" s="65" t="n">
        <v>1180.45968281883</v>
      </c>
      <c r="U701" s="65" t="n">
        <v>1132.2319088248</v>
      </c>
      <c r="V701" s="65" t="n">
        <v>1091.11672626619</v>
      </c>
    </row>
    <row r="702" s="54" customFormat="true" ht="11.25" hidden="false" customHeight="false" outlineLevel="0" collapsed="false">
      <c r="A702" s="53"/>
      <c r="B702" s="60"/>
      <c r="C702" s="60"/>
      <c r="D702" s="60"/>
      <c r="E702" s="60"/>
      <c r="F702" s="60"/>
      <c r="G702" s="60"/>
      <c r="H702" s="60"/>
      <c r="I702" s="60"/>
      <c r="J702" s="60"/>
      <c r="K702" s="60"/>
      <c r="L702" s="60"/>
      <c r="M702" s="60"/>
      <c r="N702" s="60"/>
      <c r="O702" s="60"/>
      <c r="P702" s="60"/>
      <c r="Q702" s="60"/>
      <c r="R702" s="60"/>
      <c r="S702" s="60"/>
      <c r="T702" s="60"/>
      <c r="U702" s="60"/>
      <c r="V702" s="60"/>
    </row>
    <row r="703" s="54" customFormat="true" ht="11.25" hidden="false" customHeight="false" outlineLevel="0" collapsed="false">
      <c r="A703" s="61" t="s">
        <v>156</v>
      </c>
      <c r="B703" s="62"/>
      <c r="C703" s="62"/>
      <c r="D703" s="62"/>
      <c r="E703" s="62"/>
      <c r="F703" s="62"/>
      <c r="G703" s="63" t="s">
        <v>288</v>
      </c>
      <c r="H703" s="62"/>
      <c r="I703" s="53"/>
      <c r="J703" s="62"/>
      <c r="K703" s="62"/>
      <c r="L703" s="62"/>
      <c r="M703" s="62"/>
      <c r="N703" s="62"/>
      <c r="O703" s="63"/>
      <c r="P703" s="63"/>
      <c r="Q703" s="63" t="s">
        <v>288</v>
      </c>
      <c r="R703" s="62"/>
      <c r="S703" s="62"/>
      <c r="T703" s="53"/>
      <c r="U703" s="53"/>
      <c r="V703" s="53"/>
    </row>
    <row r="704" s="54" customFormat="true" ht="11.25" hidden="false" customHeight="false" outlineLevel="0" collapsed="false">
      <c r="A704" s="53" t="s">
        <v>283</v>
      </c>
      <c r="B704" s="67" t="n">
        <v>25.8</v>
      </c>
      <c r="C704" s="67" t="n">
        <v>19.9</v>
      </c>
      <c r="D704" s="67" t="n">
        <v>15.6</v>
      </c>
      <c r="E704" s="67" t="n">
        <v>14.15</v>
      </c>
      <c r="F704" s="67" t="n">
        <v>16.46</v>
      </c>
      <c r="G704" s="67" t="n">
        <v>22.04</v>
      </c>
      <c r="H704" s="67" t="n">
        <v>29.97</v>
      </c>
      <c r="I704" s="67" t="n">
        <v>23.01</v>
      </c>
      <c r="J704" s="67" t="n">
        <v>23.41</v>
      </c>
      <c r="K704" s="67" t="n">
        <v>31.02</v>
      </c>
      <c r="L704" s="67" t="n">
        <v>44.9542093712757</v>
      </c>
      <c r="M704" s="67" t="n">
        <v>46.1925908420512</v>
      </c>
      <c r="N704" s="67" t="n">
        <v>49.5454058172177</v>
      </c>
      <c r="O704" s="67" t="n">
        <v>52.694092978798</v>
      </c>
      <c r="P704" s="67" t="n">
        <v>54.0050578123306</v>
      </c>
      <c r="Q704" s="67" t="n">
        <v>54.9132562351803</v>
      </c>
      <c r="R704" s="67" t="n">
        <v>56.1107813388689</v>
      </c>
      <c r="S704" s="67" t="n">
        <v>57.3366769244682</v>
      </c>
      <c r="T704" s="67" t="n">
        <v>58.5804041674413</v>
      </c>
      <c r="U704" s="67" t="n">
        <v>60.2639261446699</v>
      </c>
      <c r="V704" s="67" t="n">
        <v>61.5057181128022</v>
      </c>
    </row>
    <row r="705" s="54" customFormat="true" ht="4.5" hidden="false" customHeight="true" outlineLevel="0" collapsed="false">
      <c r="A705" s="69"/>
      <c r="B705" s="69"/>
      <c r="C705" s="69"/>
      <c r="D705" s="69"/>
      <c r="E705" s="69"/>
      <c r="F705" s="69"/>
      <c r="G705" s="69"/>
      <c r="H705" s="69"/>
      <c r="I705" s="69"/>
      <c r="J705" s="69"/>
      <c r="K705" s="69"/>
      <c r="L705" s="69"/>
      <c r="M705" s="69"/>
      <c r="N705" s="69"/>
      <c r="O705" s="69"/>
      <c r="P705" s="69"/>
      <c r="Q705" s="69"/>
      <c r="R705" s="69"/>
      <c r="S705" s="69"/>
      <c r="T705" s="69"/>
      <c r="U705" s="69"/>
      <c r="V705" s="69"/>
    </row>
    <row r="706" s="54" customFormat="true" ht="11.25" hidden="false" customHeight="false" outlineLevel="0" collapsed="false">
      <c r="A706" s="57"/>
      <c r="B706" s="57"/>
      <c r="C706" s="57"/>
      <c r="D706" s="57"/>
      <c r="E706" s="57"/>
      <c r="F706" s="57"/>
      <c r="G706" s="57"/>
      <c r="H706" s="57"/>
      <c r="I706" s="57"/>
      <c r="J706" s="57"/>
      <c r="K706" s="57"/>
      <c r="L706" s="57"/>
      <c r="M706" s="57"/>
      <c r="N706" s="57"/>
      <c r="O706" s="57"/>
      <c r="P706" s="57"/>
      <c r="Q706" s="57"/>
      <c r="R706" s="57"/>
      <c r="S706" s="57"/>
      <c r="T706" s="57"/>
      <c r="U706" s="57"/>
      <c r="V706" s="57"/>
    </row>
    <row r="707" s="54" customFormat="true" ht="11.25" hidden="false" customHeight="false" outlineLevel="0" collapsed="false">
      <c r="A707" s="57"/>
      <c r="B707" s="57"/>
      <c r="C707" s="57"/>
      <c r="D707" s="57"/>
      <c r="E707" s="57"/>
      <c r="F707" s="57"/>
      <c r="G707" s="57"/>
      <c r="H707" s="57"/>
      <c r="I707" s="57"/>
      <c r="J707" s="57"/>
      <c r="K707" s="57"/>
      <c r="L707" s="57"/>
      <c r="M707" s="57"/>
      <c r="N707" s="57"/>
      <c r="O707" s="57"/>
      <c r="P707" s="57"/>
      <c r="Q707" s="57"/>
      <c r="R707" s="57"/>
      <c r="S707" s="57"/>
      <c r="T707" s="57"/>
      <c r="U707" s="57"/>
      <c r="V707" s="57"/>
    </row>
    <row r="708" s="54" customFormat="true" ht="10.15" hidden="false" customHeight="true" outlineLevel="0" collapsed="false">
      <c r="A708" s="57"/>
      <c r="B708" s="57"/>
      <c r="C708" s="57"/>
      <c r="D708" s="57"/>
      <c r="E708" s="57"/>
      <c r="F708" s="57"/>
      <c r="G708" s="57"/>
      <c r="H708" s="57"/>
      <c r="I708" s="57"/>
      <c r="J708" s="57"/>
      <c r="K708" s="57"/>
      <c r="L708" s="57"/>
      <c r="M708" s="57"/>
      <c r="N708" s="57"/>
      <c r="O708" s="57"/>
      <c r="P708" s="57"/>
      <c r="Q708" s="57"/>
      <c r="R708" s="57"/>
      <c r="S708" s="57"/>
      <c r="T708" s="57"/>
      <c r="U708" s="57"/>
      <c r="V708" s="57"/>
    </row>
    <row r="709" s="54" customFormat="true" ht="18.75" hidden="false" customHeight="true" outlineLevel="0" collapsed="false">
      <c r="A709" s="55" t="s">
        <v>289</v>
      </c>
      <c r="B709" s="56"/>
      <c r="C709" s="56"/>
      <c r="D709" s="56"/>
      <c r="E709" s="56"/>
      <c r="F709" s="56"/>
      <c r="G709" s="56"/>
      <c r="H709" s="56"/>
      <c r="I709" s="56"/>
      <c r="J709" s="56"/>
      <c r="K709" s="56"/>
      <c r="L709" s="56"/>
      <c r="M709" s="56"/>
      <c r="N709" s="56"/>
      <c r="O709" s="56"/>
      <c r="P709" s="56"/>
      <c r="Q709" s="56"/>
      <c r="R709" s="56"/>
      <c r="S709" s="56"/>
      <c r="T709" s="56"/>
      <c r="U709" s="56"/>
      <c r="V709" s="56"/>
    </row>
    <row r="710" s="54" customFormat="true" ht="3" hidden="false" customHeight="true" outlineLevel="0" collapsed="false">
      <c r="A710" s="57"/>
      <c r="B710" s="57"/>
      <c r="C710" s="57"/>
      <c r="D710" s="57"/>
      <c r="E710" s="57"/>
      <c r="F710" s="57"/>
      <c r="G710" s="57"/>
      <c r="H710" s="57"/>
      <c r="I710" s="57"/>
      <c r="J710" s="57"/>
      <c r="K710" s="57"/>
      <c r="L710" s="57"/>
      <c r="M710" s="57"/>
      <c r="N710" s="57"/>
      <c r="O710" s="57"/>
      <c r="P710" s="57"/>
      <c r="Q710" s="57"/>
      <c r="R710" s="57"/>
      <c r="S710" s="57"/>
      <c r="T710" s="57"/>
      <c r="U710" s="57"/>
      <c r="V710" s="57"/>
    </row>
    <row r="711" s="54" customFormat="true" ht="11.25" hidden="false" customHeight="false" outlineLevel="0" collapsed="false">
      <c r="A711" s="53"/>
      <c r="B711" s="58" t="s">
        <v>78</v>
      </c>
      <c r="C711" s="58" t="s">
        <v>79</v>
      </c>
      <c r="D711" s="58" t="s">
        <v>80</v>
      </c>
      <c r="E711" s="58" t="s">
        <v>81</v>
      </c>
      <c r="F711" s="58" t="s">
        <v>82</v>
      </c>
      <c r="G711" s="58" t="s">
        <v>83</v>
      </c>
      <c r="H711" s="58" t="s">
        <v>84</v>
      </c>
      <c r="I711" s="58" t="s">
        <v>85</v>
      </c>
      <c r="J711" s="58" t="s">
        <v>86</v>
      </c>
      <c r="K711" s="58" t="s">
        <v>87</v>
      </c>
      <c r="L711" s="58" t="s">
        <v>88</v>
      </c>
      <c r="M711" s="58" t="s">
        <v>89</v>
      </c>
      <c r="N711" s="58" t="s">
        <v>90</v>
      </c>
      <c r="O711" s="58" t="s">
        <v>91</v>
      </c>
      <c r="P711" s="58" t="s">
        <v>92</v>
      </c>
      <c r="Q711" s="58" t="s">
        <v>93</v>
      </c>
      <c r="R711" s="58" t="s">
        <v>94</v>
      </c>
      <c r="S711" s="58" t="s">
        <v>95</v>
      </c>
      <c r="T711" s="58" t="s">
        <v>96</v>
      </c>
      <c r="U711" s="58" t="s">
        <v>97</v>
      </c>
      <c r="V711" s="58" t="s">
        <v>98</v>
      </c>
    </row>
    <row r="712" s="54" customFormat="true" ht="3" hidden="false" customHeight="true" outlineLevel="0" collapsed="false">
      <c r="A712" s="59"/>
      <c r="B712" s="59"/>
      <c r="C712" s="59"/>
      <c r="D712" s="59"/>
      <c r="E712" s="59"/>
      <c r="F712" s="59"/>
      <c r="G712" s="59"/>
      <c r="H712" s="59"/>
      <c r="I712" s="59"/>
      <c r="J712" s="59"/>
      <c r="K712" s="59"/>
      <c r="L712" s="59"/>
      <c r="M712" s="59"/>
      <c r="N712" s="59"/>
      <c r="O712" s="59"/>
      <c r="P712" s="59"/>
      <c r="Q712" s="59"/>
      <c r="R712" s="59"/>
      <c r="S712" s="59"/>
      <c r="T712" s="59"/>
      <c r="U712" s="59"/>
      <c r="V712" s="59"/>
    </row>
    <row r="713" s="54" customFormat="true" ht="11.25" hidden="false" customHeight="false" outlineLevel="0" collapsed="false">
      <c r="A713" s="53"/>
      <c r="B713" s="60"/>
      <c r="C713" s="60"/>
      <c r="D713" s="60"/>
      <c r="E713" s="60"/>
      <c r="F713" s="60"/>
      <c r="G713" s="60"/>
      <c r="H713" s="60"/>
      <c r="I713" s="60"/>
      <c r="J713" s="60"/>
      <c r="K713" s="60"/>
      <c r="L713" s="60"/>
      <c r="M713" s="60"/>
      <c r="N713" s="60"/>
      <c r="O713" s="60"/>
      <c r="P713" s="60"/>
      <c r="Q713" s="60"/>
      <c r="R713" s="60"/>
      <c r="S713" s="60"/>
      <c r="T713" s="60"/>
      <c r="U713" s="60"/>
      <c r="V713" s="60"/>
    </row>
    <row r="714" s="54" customFormat="true" ht="11.25" hidden="false" customHeight="false" outlineLevel="0" collapsed="false">
      <c r="A714" s="61"/>
      <c r="B714" s="99"/>
      <c r="C714" s="99"/>
      <c r="D714" s="99"/>
      <c r="E714" s="99"/>
      <c r="F714" s="99"/>
      <c r="G714" s="53"/>
      <c r="H714" s="99"/>
      <c r="I714" s="53"/>
      <c r="J714" s="99"/>
      <c r="K714" s="99"/>
      <c r="L714" s="62"/>
      <c r="M714" s="62"/>
      <c r="N714" s="62"/>
      <c r="O714" s="63"/>
      <c r="P714" s="63"/>
      <c r="Q714" s="53"/>
      <c r="R714" s="62"/>
      <c r="S714" s="62"/>
      <c r="T714" s="53"/>
      <c r="U714" s="53"/>
      <c r="V714" s="53"/>
    </row>
    <row r="715" s="54" customFormat="true" ht="11.25" hidden="false" customHeight="false" outlineLevel="0" collapsed="false">
      <c r="A715" s="74" t="s">
        <v>290</v>
      </c>
      <c r="B715" s="65"/>
      <c r="C715" s="65"/>
      <c r="D715" s="65"/>
      <c r="E715" s="65"/>
      <c r="F715" s="65"/>
      <c r="G715" s="63" t="s">
        <v>291</v>
      </c>
      <c r="H715" s="65"/>
      <c r="I715" s="65"/>
      <c r="J715" s="65"/>
      <c r="K715" s="65"/>
      <c r="L715" s="65"/>
      <c r="M715" s="65"/>
      <c r="N715" s="65"/>
      <c r="O715" s="65"/>
      <c r="P715" s="65"/>
      <c r="Q715" s="63" t="s">
        <v>291</v>
      </c>
      <c r="R715" s="65"/>
      <c r="S715" s="65"/>
      <c r="T715" s="65"/>
      <c r="U715" s="65"/>
      <c r="V715" s="65"/>
    </row>
    <row r="716" s="54" customFormat="true" ht="11.25" hidden="false" customHeight="false" outlineLevel="0" collapsed="false">
      <c r="A716" s="75" t="s">
        <v>204</v>
      </c>
      <c r="B716" s="65" t="n">
        <v>0</v>
      </c>
      <c r="C716" s="65" t="n">
        <v>0</v>
      </c>
      <c r="D716" s="65" t="n">
        <v>2</v>
      </c>
      <c r="E716" s="65" t="n">
        <v>5</v>
      </c>
      <c r="F716" s="65" t="n">
        <v>15</v>
      </c>
      <c r="G716" s="65" t="n">
        <v>20</v>
      </c>
      <c r="H716" s="65" t="n">
        <v>25</v>
      </c>
      <c r="I716" s="65" t="n">
        <v>75.057642</v>
      </c>
      <c r="J716" s="65" t="n">
        <v>250</v>
      </c>
      <c r="K716" s="65" t="n">
        <v>450</v>
      </c>
      <c r="L716" s="65" t="n">
        <v>591.666622120826</v>
      </c>
      <c r="M716" s="65" t="n">
        <v>577.516735806822</v>
      </c>
      <c r="N716" s="65" t="n">
        <v>819.311782759855</v>
      </c>
      <c r="O716" s="65" t="n">
        <v>939.620992382525</v>
      </c>
      <c r="P716" s="65" t="n">
        <v>1071.34905925555</v>
      </c>
      <c r="Q716" s="65" t="n">
        <v>1109.98947479877</v>
      </c>
      <c r="R716" s="65" t="n">
        <v>1103.10496838012</v>
      </c>
      <c r="S716" s="65" t="n">
        <v>1106.88155715927</v>
      </c>
      <c r="T716" s="65" t="n">
        <v>1116.69141871977</v>
      </c>
      <c r="U716" s="65" t="n">
        <v>1124.71537917729</v>
      </c>
      <c r="V716" s="65" t="n">
        <v>1133.49663083487</v>
      </c>
    </row>
    <row r="717" s="54" customFormat="true" ht="11.25" hidden="false" customHeight="false" outlineLevel="0" collapsed="false">
      <c r="A717" s="75" t="s">
        <v>292</v>
      </c>
      <c r="B717" s="65" t="n">
        <v>0</v>
      </c>
      <c r="C717" s="65" t="n">
        <v>0</v>
      </c>
      <c r="D717" s="65" t="n">
        <v>1.8</v>
      </c>
      <c r="E717" s="65" t="n">
        <v>4.1608089</v>
      </c>
      <c r="F717" s="65" t="n">
        <v>14.0681319</v>
      </c>
      <c r="G717" s="65" t="n">
        <v>17.87287</v>
      </c>
      <c r="H717" s="65" t="n">
        <v>23.128255</v>
      </c>
      <c r="I717" s="65" t="n">
        <v>69.484544</v>
      </c>
      <c r="J717" s="65" t="n">
        <v>201.948051948052</v>
      </c>
      <c r="K717" s="65" t="n">
        <v>363.077922077922</v>
      </c>
      <c r="L717" s="65" t="n">
        <v>498.386680188888</v>
      </c>
      <c r="M717" s="65" t="n">
        <v>481.163024689118</v>
      </c>
      <c r="N717" s="65" t="n">
        <v>711.449023328179</v>
      </c>
      <c r="O717" s="65" t="n">
        <v>823.608339854671</v>
      </c>
      <c r="P717" s="65" t="n">
        <v>944.69368504946</v>
      </c>
      <c r="Q717" s="65" t="n">
        <v>981.164227911927</v>
      </c>
      <c r="R717" s="65" t="n">
        <v>974.631178292835</v>
      </c>
      <c r="S717" s="65" t="n">
        <v>978.167202425761</v>
      </c>
      <c r="T717" s="65" t="n">
        <v>987.527792221356</v>
      </c>
      <c r="U717" s="65" t="n">
        <v>995.18409140291</v>
      </c>
      <c r="V717" s="65" t="n">
        <v>1003.2762367781</v>
      </c>
    </row>
    <row r="718" s="54" customFormat="true" ht="11.25" hidden="false" customHeight="false" outlineLevel="0" collapsed="false">
      <c r="A718" s="75" t="s">
        <v>293</v>
      </c>
      <c r="B718" s="65" t="n">
        <v>0</v>
      </c>
      <c r="C718" s="65" t="n">
        <v>0</v>
      </c>
      <c r="D718" s="65" t="n">
        <v>0.2</v>
      </c>
      <c r="E718" s="65" t="n">
        <v>0.8391911</v>
      </c>
      <c r="F718" s="65" t="n">
        <v>0.931868100000003</v>
      </c>
      <c r="G718" s="65" t="n">
        <v>2.12713</v>
      </c>
      <c r="H718" s="65" t="n">
        <v>1.871745</v>
      </c>
      <c r="I718" s="65" t="n">
        <v>5.57309799999999</v>
      </c>
      <c r="J718" s="65" t="n">
        <v>48.051948051948</v>
      </c>
      <c r="K718" s="65" t="n">
        <v>86.922077922078</v>
      </c>
      <c r="L718" s="65" t="n">
        <v>93.2799419299399</v>
      </c>
      <c r="M718" s="65" t="n">
        <v>96.3537111068929</v>
      </c>
      <c r="N718" s="65" t="n">
        <v>107.862759433852</v>
      </c>
      <c r="O718" s="65" t="n">
        <v>116.012652516993</v>
      </c>
      <c r="P718" s="65" t="n">
        <v>126.655374145996</v>
      </c>
      <c r="Q718" s="65" t="n">
        <v>128.825246972335</v>
      </c>
      <c r="R718" s="65" t="n">
        <v>128.47379008659</v>
      </c>
      <c r="S718" s="65" t="n">
        <v>128.714354678361</v>
      </c>
      <c r="T718" s="65" t="n">
        <v>129.163626627536</v>
      </c>
      <c r="U718" s="65" t="n">
        <v>129.531287645653</v>
      </c>
      <c r="V718" s="65" t="n">
        <v>130.22039395599</v>
      </c>
    </row>
    <row r="719" s="54" customFormat="true" ht="11.25" hidden="false" customHeight="false" outlineLevel="0" collapsed="false">
      <c r="A719" s="75" t="s">
        <v>205</v>
      </c>
      <c r="B719" s="65" t="n">
        <v>0</v>
      </c>
      <c r="C719" s="65" t="n">
        <v>0</v>
      </c>
      <c r="D719" s="65" t="n">
        <v>0</v>
      </c>
      <c r="E719" s="65" t="n">
        <v>0</v>
      </c>
      <c r="F719" s="65" t="n">
        <v>0</v>
      </c>
      <c r="G719" s="65" t="n">
        <v>0</v>
      </c>
      <c r="H719" s="65" t="n">
        <v>0</v>
      </c>
      <c r="I719" s="65" t="n">
        <v>0</v>
      </c>
      <c r="J719" s="65" t="n">
        <v>0.3454276</v>
      </c>
      <c r="K719" s="65" t="n">
        <v>83.8358342</v>
      </c>
      <c r="L719" s="65" t="n">
        <v>187.672877188107</v>
      </c>
      <c r="M719" s="65" t="n">
        <v>238.698235977352</v>
      </c>
      <c r="N719" s="65" t="n">
        <v>224.796949944018</v>
      </c>
      <c r="O719" s="65" t="n">
        <v>189.620988183635</v>
      </c>
      <c r="P719" s="65" t="n">
        <v>138.015727030961</v>
      </c>
      <c r="Q719" s="65" t="n">
        <v>109.989477210355</v>
      </c>
      <c r="R719" s="65" t="n">
        <v>103.104968206201</v>
      </c>
      <c r="S719" s="65" t="n">
        <v>106.881553477167</v>
      </c>
      <c r="T719" s="65" t="n">
        <v>116.691433793851</v>
      </c>
      <c r="U719" s="65" t="n">
        <v>124.715349980609</v>
      </c>
      <c r="V719" s="65" t="n">
        <v>133.496648904851</v>
      </c>
    </row>
    <row r="720" s="54" customFormat="true" ht="11.25" hidden="false" customHeight="false" outlineLevel="0" collapsed="false">
      <c r="A720" s="75" t="s">
        <v>114</v>
      </c>
      <c r="B720" s="65" t="n">
        <v>0</v>
      </c>
      <c r="C720" s="65" t="n">
        <v>0</v>
      </c>
      <c r="D720" s="65" t="n">
        <v>0</v>
      </c>
      <c r="E720" s="65" t="n">
        <v>0</v>
      </c>
      <c r="F720" s="65" t="n">
        <v>0</v>
      </c>
      <c r="G720" s="65" t="n">
        <v>0</v>
      </c>
      <c r="H720" s="65" t="n">
        <v>0</v>
      </c>
      <c r="I720" s="65" t="n">
        <v>75</v>
      </c>
      <c r="J720" s="65" t="n">
        <v>249.6545724</v>
      </c>
      <c r="K720" s="65" t="n">
        <v>366.1641658</v>
      </c>
      <c r="L720" s="65" t="n">
        <v>403.993744752522</v>
      </c>
      <c r="M720" s="65" t="n">
        <v>338.818499162557</v>
      </c>
      <c r="N720" s="65" t="n">
        <v>594.514834144816</v>
      </c>
      <c r="O720" s="65" t="n">
        <v>749.999999993323</v>
      </c>
      <c r="P720" s="65" t="n">
        <v>933.333333333934</v>
      </c>
      <c r="Q720" s="65" t="n">
        <v>999.999999999137</v>
      </c>
      <c r="R720" s="65" t="n">
        <v>999.9999999999</v>
      </c>
      <c r="S720" s="65" t="n">
        <v>1000.00000000061</v>
      </c>
      <c r="T720" s="65" t="n">
        <v>999.999999997762</v>
      </c>
      <c r="U720" s="65" t="n">
        <v>1000.00000000335</v>
      </c>
      <c r="V720" s="65" t="n">
        <v>999.999999999759</v>
      </c>
    </row>
    <row r="721" s="54" customFormat="true" ht="11.25" hidden="false" customHeight="false" outlineLevel="0" collapsed="false">
      <c r="A721" s="75"/>
      <c r="B721" s="65"/>
      <c r="C721" s="65"/>
      <c r="D721" s="65"/>
      <c r="E721" s="65"/>
      <c r="F721" s="65"/>
      <c r="G721" s="53"/>
      <c r="H721" s="65"/>
      <c r="I721" s="65"/>
      <c r="J721" s="65"/>
      <c r="K721" s="65"/>
      <c r="L721" s="65"/>
      <c r="M721" s="65"/>
      <c r="N721" s="65"/>
      <c r="O721" s="65"/>
      <c r="P721" s="65"/>
      <c r="Q721" s="53"/>
      <c r="R721" s="65"/>
      <c r="S721" s="65"/>
      <c r="T721" s="65"/>
      <c r="U721" s="65"/>
      <c r="V721" s="65"/>
    </row>
    <row r="722" s="54" customFormat="true" ht="11.25" hidden="false" customHeight="false" outlineLevel="0" collapsed="false">
      <c r="A722" s="74" t="s">
        <v>294</v>
      </c>
      <c r="B722" s="65"/>
      <c r="C722" s="65"/>
      <c r="D722" s="65"/>
      <c r="E722" s="65"/>
      <c r="F722" s="65"/>
      <c r="G722" s="90" t="s">
        <v>295</v>
      </c>
      <c r="H722" s="65"/>
      <c r="I722" s="65"/>
      <c r="J722" s="65"/>
      <c r="K722" s="65"/>
      <c r="L722" s="65"/>
      <c r="M722" s="65"/>
      <c r="N722" s="65"/>
      <c r="O722" s="65"/>
      <c r="P722" s="65"/>
      <c r="Q722" s="90" t="s">
        <v>296</v>
      </c>
      <c r="R722" s="65"/>
      <c r="S722" s="65"/>
      <c r="T722" s="65"/>
      <c r="U722" s="65"/>
      <c r="V722" s="65"/>
    </row>
    <row r="723" s="54" customFormat="true" ht="11.25" hidden="false" customHeight="false" outlineLevel="0" collapsed="false">
      <c r="A723" s="75" t="s">
        <v>297</v>
      </c>
      <c r="B723" s="67" t="n">
        <v>0</v>
      </c>
      <c r="C723" s="67" t="n">
        <v>0</v>
      </c>
      <c r="D723" s="67" t="n">
        <v>0</v>
      </c>
      <c r="E723" s="67" t="n">
        <v>0</v>
      </c>
      <c r="F723" s="67" t="n">
        <v>0</v>
      </c>
      <c r="G723" s="67" t="n">
        <v>0</v>
      </c>
      <c r="H723" s="67" t="n">
        <v>0</v>
      </c>
      <c r="I723" s="67" t="n">
        <v>0</v>
      </c>
      <c r="J723" s="67" t="n">
        <v>3.31</v>
      </c>
      <c r="K723" s="67" t="n">
        <v>3.29416666666667</v>
      </c>
      <c r="L723" s="67" t="n">
        <v>3.83882507978083</v>
      </c>
      <c r="M723" s="67" t="n">
        <v>3.84718467245209</v>
      </c>
      <c r="N723" s="67" t="n">
        <v>4.26852228536291</v>
      </c>
      <c r="O723" s="67" t="n">
        <v>4.58339747044466</v>
      </c>
      <c r="P723" s="67" t="n">
        <v>4.76015761159185</v>
      </c>
      <c r="Q723" s="67" t="n">
        <v>4.85814105041752</v>
      </c>
      <c r="R723" s="67" t="n">
        <v>4.95403748946408</v>
      </c>
      <c r="S723" s="67" t="n">
        <v>5.05934134717617</v>
      </c>
      <c r="T723" s="67" t="n">
        <v>5.17214313042472</v>
      </c>
      <c r="U723" s="67" t="n">
        <v>5.32936896318787</v>
      </c>
      <c r="V723" s="67" t="n">
        <v>5.47313045463592</v>
      </c>
    </row>
    <row r="724" s="54" customFormat="true" ht="11.25" hidden="false" customHeight="false" outlineLevel="0" collapsed="false">
      <c r="A724" s="75" t="s">
        <v>298</v>
      </c>
      <c r="B724" s="67" t="n">
        <v>0.4845</v>
      </c>
      <c r="C724" s="67" t="n">
        <v>0.5205</v>
      </c>
      <c r="D724" s="67" t="n">
        <v>0.81</v>
      </c>
      <c r="E724" s="67" t="n">
        <v>0.80575</v>
      </c>
      <c r="F724" s="67" t="n">
        <v>0.73675</v>
      </c>
      <c r="G724" s="67" t="n">
        <v>0.84325</v>
      </c>
      <c r="H724" s="67" t="n">
        <v>1.111</v>
      </c>
      <c r="I724" s="67" t="n">
        <v>1.5995</v>
      </c>
      <c r="J724" s="67" t="n">
        <v>2.03483333333333</v>
      </c>
      <c r="K724" s="67" t="n">
        <v>2.01516666666667</v>
      </c>
      <c r="L724" s="67" t="n">
        <v>2.44104521429371</v>
      </c>
      <c r="M724" s="67" t="n">
        <v>2.417783913941</v>
      </c>
      <c r="N724" s="67" t="n">
        <v>2.24931571601518</v>
      </c>
      <c r="O724" s="67" t="n">
        <v>2.19778140971343</v>
      </c>
      <c r="P724" s="67" t="n">
        <v>2.17587684721343</v>
      </c>
      <c r="Q724" s="67" t="n">
        <v>2.15139578471343</v>
      </c>
      <c r="R724" s="67" t="n">
        <v>2.14119184721343</v>
      </c>
      <c r="S724" s="67" t="n">
        <v>2.14490153471343</v>
      </c>
      <c r="T724" s="67" t="n">
        <v>2.14593372221343</v>
      </c>
      <c r="U724" s="67" t="n">
        <v>2.14932159721343</v>
      </c>
      <c r="V724" s="67" t="n">
        <v>2.15062363723155</v>
      </c>
    </row>
    <row r="725" s="54" customFormat="true" ht="11.25" hidden="false" customHeight="false" outlineLevel="0" collapsed="false">
      <c r="A725" s="75" t="s">
        <v>299</v>
      </c>
      <c r="B725" s="67" t="n">
        <v>0</v>
      </c>
      <c r="C725" s="67" t="n">
        <v>0</v>
      </c>
      <c r="D725" s="67" t="n">
        <v>0</v>
      </c>
      <c r="E725" s="67" t="n">
        <v>0</v>
      </c>
      <c r="F725" s="67" t="n">
        <v>0</v>
      </c>
      <c r="G725" s="67" t="n">
        <v>0</v>
      </c>
      <c r="H725" s="67" t="n">
        <v>1.65441666666667</v>
      </c>
      <c r="I725" s="67" t="n">
        <v>2.24691666666667</v>
      </c>
      <c r="J725" s="67" t="n">
        <v>2.74141666666667</v>
      </c>
      <c r="K725" s="67" t="n">
        <v>2.7035</v>
      </c>
      <c r="L725" s="67" t="n">
        <v>3.13939422704875</v>
      </c>
      <c r="M725" s="67" t="n">
        <v>3.12638828781318</v>
      </c>
      <c r="N725" s="67" t="n">
        <v>2.97090782117015</v>
      </c>
      <c r="O725" s="67" t="n">
        <v>2.93290408555004</v>
      </c>
      <c r="P725" s="67" t="n">
        <v>2.92043169766071</v>
      </c>
      <c r="Q725" s="67" t="n">
        <v>2.90134822180925</v>
      </c>
      <c r="R725" s="67" t="n">
        <v>2.89565436206954</v>
      </c>
      <c r="S725" s="67" t="n">
        <v>2.90405275065806</v>
      </c>
      <c r="T725" s="67" t="n">
        <v>2.91049014697764</v>
      </c>
      <c r="U725" s="67" t="n">
        <v>2.91920929120577</v>
      </c>
      <c r="V725" s="67" t="n">
        <v>2.92940566715504</v>
      </c>
    </row>
    <row r="726" s="54" customFormat="true" ht="11.25" hidden="false" customHeight="false" outlineLevel="0" collapsed="false">
      <c r="A726" s="75" t="s">
        <v>300</v>
      </c>
      <c r="B726" s="67" t="n">
        <v>0</v>
      </c>
      <c r="C726" s="67" t="n">
        <v>0</v>
      </c>
      <c r="D726" s="67" t="n">
        <v>0</v>
      </c>
      <c r="E726" s="67" t="n">
        <v>0</v>
      </c>
      <c r="F726" s="67" t="n">
        <v>0</v>
      </c>
      <c r="G726" s="67" t="n">
        <v>0</v>
      </c>
      <c r="H726" s="67" t="n">
        <v>0</v>
      </c>
      <c r="I726" s="67" t="n">
        <v>0</v>
      </c>
      <c r="J726" s="67" t="n">
        <v>1</v>
      </c>
      <c r="K726" s="67" t="n">
        <v>1</v>
      </c>
      <c r="L726" s="67" t="n">
        <v>1</v>
      </c>
      <c r="M726" s="67" t="n">
        <v>1</v>
      </c>
      <c r="N726" s="67" t="n">
        <v>1</v>
      </c>
      <c r="O726" s="67" t="n">
        <v>1</v>
      </c>
      <c r="P726" s="67" t="n">
        <v>1</v>
      </c>
      <c r="Q726" s="67" t="n">
        <v>1</v>
      </c>
      <c r="R726" s="67" t="n">
        <v>1</v>
      </c>
      <c r="S726" s="67" t="n">
        <v>1</v>
      </c>
      <c r="T726" s="67" t="n">
        <v>1</v>
      </c>
      <c r="U726" s="67" t="n">
        <v>1</v>
      </c>
      <c r="V726" s="67" t="n">
        <v>1</v>
      </c>
    </row>
    <row r="727" s="54" customFormat="true" ht="11.25" hidden="false" customHeight="false" outlineLevel="0" collapsed="false">
      <c r="A727" s="75" t="s">
        <v>301</v>
      </c>
      <c r="B727" s="67" t="n">
        <v>0</v>
      </c>
      <c r="C727" s="67" t="n">
        <v>0</v>
      </c>
      <c r="D727" s="67" t="n">
        <v>0</v>
      </c>
      <c r="E727" s="67" t="n">
        <v>0</v>
      </c>
      <c r="F727" s="67" t="n">
        <v>0</v>
      </c>
      <c r="G727" s="67" t="n">
        <v>0</v>
      </c>
      <c r="H727" s="67" t="n">
        <v>0</v>
      </c>
      <c r="I727" s="67" t="n">
        <v>0</v>
      </c>
      <c r="J727" s="67" t="n">
        <v>0.5</v>
      </c>
      <c r="K727" s="67" t="n">
        <v>0.5</v>
      </c>
      <c r="L727" s="67" t="n">
        <v>0.5</v>
      </c>
      <c r="M727" s="67" t="n">
        <v>0.5</v>
      </c>
      <c r="N727" s="67" t="n">
        <v>0.5</v>
      </c>
      <c r="O727" s="67" t="n">
        <v>0.5</v>
      </c>
      <c r="P727" s="67" t="n">
        <v>0.5</v>
      </c>
      <c r="Q727" s="67" t="n">
        <v>0.5</v>
      </c>
      <c r="R727" s="67" t="n">
        <v>0.5</v>
      </c>
      <c r="S727" s="67" t="n">
        <v>0.5</v>
      </c>
      <c r="T727" s="67" t="n">
        <v>0.5</v>
      </c>
      <c r="U727" s="67" t="n">
        <v>0.5</v>
      </c>
      <c r="V727" s="67" t="n">
        <v>0.5</v>
      </c>
    </row>
    <row r="728" s="54" customFormat="true" ht="11.25" hidden="false" customHeight="false" outlineLevel="0" collapsed="false">
      <c r="A728" s="60"/>
      <c r="B728" s="67"/>
      <c r="C728" s="67"/>
      <c r="D728" s="67"/>
      <c r="E728" s="67"/>
      <c r="F728" s="67"/>
      <c r="G728" s="71"/>
      <c r="H728" s="67"/>
      <c r="I728" s="67"/>
      <c r="J728" s="67"/>
      <c r="K728" s="67"/>
      <c r="L728" s="67"/>
      <c r="M728" s="67"/>
      <c r="N728" s="67"/>
      <c r="O728" s="67"/>
      <c r="P728" s="67"/>
      <c r="Q728" s="71"/>
      <c r="R728" s="67"/>
      <c r="S728" s="67"/>
      <c r="T728" s="67"/>
      <c r="U728" s="67"/>
      <c r="V728" s="67"/>
    </row>
    <row r="729" s="54" customFormat="true" ht="11.25" hidden="false" customHeight="false" outlineLevel="0" collapsed="false">
      <c r="A729" s="73" t="s">
        <v>302</v>
      </c>
      <c r="B729" s="67"/>
      <c r="C729" s="67"/>
      <c r="D729" s="67"/>
      <c r="E729" s="67"/>
      <c r="F729" s="67"/>
      <c r="G729" s="100" t="s">
        <v>303</v>
      </c>
      <c r="H729" s="67"/>
      <c r="I729" s="67"/>
      <c r="J729" s="67"/>
      <c r="K729" s="67"/>
      <c r="L729" s="67"/>
      <c r="M729" s="67"/>
      <c r="N729" s="67"/>
      <c r="O729" s="67"/>
      <c r="P729" s="67"/>
      <c r="Q729" s="100" t="s">
        <v>303</v>
      </c>
      <c r="R729" s="67"/>
      <c r="S729" s="67"/>
      <c r="T729" s="67"/>
      <c r="U729" s="67"/>
      <c r="V729" s="67"/>
    </row>
    <row r="730" s="54" customFormat="true" ht="11.25" hidden="false" customHeight="false" outlineLevel="0" collapsed="false">
      <c r="A730" s="60" t="s">
        <v>304</v>
      </c>
      <c r="B730" s="67" t="n">
        <v>0</v>
      </c>
      <c r="C730" s="67" t="n">
        <v>0</v>
      </c>
      <c r="D730" s="67" t="n">
        <v>0</v>
      </c>
      <c r="E730" s="67" t="n">
        <v>0</v>
      </c>
      <c r="F730" s="67" t="n">
        <v>0</v>
      </c>
      <c r="G730" s="67" t="n">
        <v>0</v>
      </c>
      <c r="H730" s="67" t="n">
        <v>0</v>
      </c>
      <c r="I730" s="67" t="n">
        <v>0</v>
      </c>
      <c r="J730" s="67" t="n">
        <v>3.31</v>
      </c>
      <c r="K730" s="67" t="n">
        <v>3.29416666666667</v>
      </c>
      <c r="L730" s="67" t="n">
        <v>3.83882507978083</v>
      </c>
      <c r="M730" s="67" t="n">
        <v>3.84718467245209</v>
      </c>
      <c r="N730" s="67" t="n">
        <v>4.26852228536291</v>
      </c>
      <c r="O730" s="67" t="n">
        <v>4.58339747044466</v>
      </c>
      <c r="P730" s="67" t="n">
        <v>4.76015761159185</v>
      </c>
      <c r="Q730" s="67" t="n">
        <v>4.85814105041752</v>
      </c>
      <c r="R730" s="67" t="n">
        <v>4.95403748946408</v>
      </c>
      <c r="S730" s="67" t="n">
        <v>5.05934134717617</v>
      </c>
      <c r="T730" s="67" t="n">
        <v>5.17214313042472</v>
      </c>
      <c r="U730" s="67" t="n">
        <v>5.32936896318787</v>
      </c>
      <c r="V730" s="67" t="n">
        <v>5.47313045463592</v>
      </c>
    </row>
    <row r="731" s="54" customFormat="true" ht="11.25" hidden="false" customHeight="false" outlineLevel="0" collapsed="false">
      <c r="A731" s="60" t="s">
        <v>305</v>
      </c>
      <c r="B731" s="67" t="n">
        <v>0</v>
      </c>
      <c r="C731" s="67" t="n">
        <v>0</v>
      </c>
      <c r="D731" s="67" t="n">
        <v>0</v>
      </c>
      <c r="E731" s="67" t="n">
        <v>0</v>
      </c>
      <c r="F731" s="67" t="n">
        <v>0</v>
      </c>
      <c r="G731" s="67" t="n">
        <v>0</v>
      </c>
      <c r="H731" s="67" t="n">
        <v>0</v>
      </c>
      <c r="I731" s="67" t="n">
        <v>0</v>
      </c>
      <c r="J731" s="67" t="n">
        <v>0.0886310424440108</v>
      </c>
      <c r="K731" s="67" t="n">
        <v>0.0485</v>
      </c>
      <c r="L731" s="67" t="n">
        <v>0.0485</v>
      </c>
      <c r="M731" s="67" t="n">
        <v>0.0485</v>
      </c>
      <c r="N731" s="67" t="n">
        <v>0.0485</v>
      </c>
      <c r="O731" s="67" t="n">
        <v>0.0485</v>
      </c>
      <c r="P731" s="67" t="n">
        <v>0.0485</v>
      </c>
      <c r="Q731" s="67" t="n">
        <v>0.0485</v>
      </c>
      <c r="R731" s="67" t="n">
        <v>0.0485</v>
      </c>
      <c r="S731" s="67" t="n">
        <v>0.0485</v>
      </c>
      <c r="T731" s="67" t="n">
        <v>0.0485</v>
      </c>
      <c r="U731" s="67" t="n">
        <v>0.0485</v>
      </c>
      <c r="V731" s="67" t="n">
        <v>0.0485</v>
      </c>
    </row>
    <row r="732" s="54" customFormat="true" ht="11.25" hidden="false" customHeight="false" outlineLevel="0" collapsed="false">
      <c r="A732" s="60" t="s">
        <v>306</v>
      </c>
      <c r="B732" s="67" t="n">
        <v>0</v>
      </c>
      <c r="C732" s="67" t="n">
        <v>0</v>
      </c>
      <c r="D732" s="67" t="n">
        <v>0</v>
      </c>
      <c r="E732" s="67" t="n">
        <v>0</v>
      </c>
      <c r="F732" s="67" t="n">
        <v>0</v>
      </c>
      <c r="G732" s="67" t="n">
        <v>0</v>
      </c>
      <c r="H732" s="67" t="n">
        <v>0</v>
      </c>
      <c r="I732" s="67" t="n">
        <v>0</v>
      </c>
      <c r="J732" s="67" t="n">
        <v>-1.80257</v>
      </c>
      <c r="K732" s="67" t="n">
        <v>-2.38854</v>
      </c>
      <c r="L732" s="67" t="n">
        <v>-3.46147412158823</v>
      </c>
      <c r="M732" s="67" t="n">
        <v>-3.55682949483794</v>
      </c>
      <c r="N732" s="67" t="n">
        <v>-3.81499624792576</v>
      </c>
      <c r="O732" s="67" t="n">
        <v>-4.05744515936745</v>
      </c>
      <c r="P732" s="67" t="n">
        <v>-4.15838945154945</v>
      </c>
      <c r="Q732" s="67" t="n">
        <v>-4.22832073010888</v>
      </c>
      <c r="R732" s="67" t="n">
        <v>-4.3205301630929</v>
      </c>
      <c r="S732" s="67" t="n">
        <v>-4.41492412318405</v>
      </c>
      <c r="T732" s="67" t="n">
        <v>-4.51069112089298</v>
      </c>
      <c r="U732" s="67" t="n">
        <v>-4.64032231313958</v>
      </c>
      <c r="V732" s="67" t="n">
        <v>-4.73594029468577</v>
      </c>
    </row>
    <row r="733" s="54" customFormat="true" ht="11.25" hidden="false" customHeight="false" outlineLevel="0" collapsed="false">
      <c r="A733" s="60" t="s">
        <v>307</v>
      </c>
      <c r="B733" s="67" t="n">
        <v>0</v>
      </c>
      <c r="C733" s="67" t="n">
        <v>0</v>
      </c>
      <c r="D733" s="67" t="n">
        <v>0</v>
      </c>
      <c r="E733" s="67" t="n">
        <v>0</v>
      </c>
      <c r="F733" s="67" t="n">
        <v>0</v>
      </c>
      <c r="G733" s="67" t="n">
        <v>0</v>
      </c>
      <c r="H733" s="67" t="n">
        <v>0</v>
      </c>
      <c r="I733" s="67" t="n">
        <v>0</v>
      </c>
      <c r="J733" s="67" t="n">
        <v>-0.526624253131355</v>
      </c>
      <c r="K733" s="67" t="n">
        <v>-0.534925208406699</v>
      </c>
      <c r="L733" s="67" t="n">
        <v>-0.541994293162657</v>
      </c>
      <c r="M733" s="67" t="n">
        <v>-0.54684920458393</v>
      </c>
      <c r="N733" s="67" t="n">
        <v>-0.551479042214279</v>
      </c>
      <c r="O733" s="67" t="n">
        <v>-0.556778027259903</v>
      </c>
      <c r="P733" s="67" t="n">
        <v>-0.562455718136102</v>
      </c>
      <c r="Q733" s="67" t="n">
        <v>-0.568083382147805</v>
      </c>
      <c r="R733" s="67" t="n">
        <v>-0.573441330597704</v>
      </c>
      <c r="S733" s="67" t="n">
        <v>-0.578947481913409</v>
      </c>
      <c r="T733" s="67" t="n">
        <v>-0.584529644424991</v>
      </c>
      <c r="U733" s="67" t="n">
        <v>-0.590165629674005</v>
      </c>
      <c r="V733" s="67" t="n">
        <v>-0.595634012985348</v>
      </c>
    </row>
    <row r="734" s="54" customFormat="true" ht="11.25" hidden="false" customHeight="false" outlineLevel="0" collapsed="false">
      <c r="A734" s="60" t="s">
        <v>308</v>
      </c>
      <c r="B734" s="67" t="n">
        <v>0</v>
      </c>
      <c r="C734" s="67" t="n">
        <v>0</v>
      </c>
      <c r="D734" s="67" t="n">
        <v>0</v>
      </c>
      <c r="E734" s="67" t="n">
        <v>0</v>
      </c>
      <c r="F734" s="67" t="n">
        <v>0</v>
      </c>
      <c r="G734" s="67" t="n">
        <v>0</v>
      </c>
      <c r="H734" s="67" t="n">
        <v>0</v>
      </c>
      <c r="I734" s="67" t="n">
        <v>0</v>
      </c>
      <c r="J734" s="67" t="n">
        <v>1.06943678931266</v>
      </c>
      <c r="K734" s="67" t="n">
        <v>0.419201458259968</v>
      </c>
      <c r="L734" s="67" t="n">
        <v>-0.116143334970058</v>
      </c>
      <c r="M734" s="67" t="n">
        <v>-0.20799402696978</v>
      </c>
      <c r="N734" s="67" t="n">
        <v>-0.049453004777135</v>
      </c>
      <c r="O734" s="67" t="n">
        <v>0.0176742838173098</v>
      </c>
      <c r="P734" s="67" t="n">
        <v>0.0878124419062929</v>
      </c>
      <c r="Q734" s="67" t="n">
        <v>0.110236938160835</v>
      </c>
      <c r="R734" s="67" t="n">
        <v>0.108565995773476</v>
      </c>
      <c r="S734" s="67" t="n">
        <v>0.113969742078711</v>
      </c>
      <c r="T734" s="67" t="n">
        <v>0.125422365106746</v>
      </c>
      <c r="U734" s="67" t="n">
        <v>0.147381020374281</v>
      </c>
      <c r="V734" s="67" t="n">
        <v>0.190056146964797</v>
      </c>
    </row>
    <row r="735" s="54" customFormat="true" ht="4.5" hidden="false" customHeight="true" outlineLevel="0" collapsed="false">
      <c r="A735" s="69"/>
      <c r="B735" s="69"/>
      <c r="C735" s="69"/>
      <c r="D735" s="69"/>
      <c r="E735" s="69"/>
      <c r="F735" s="69"/>
      <c r="G735" s="69"/>
      <c r="H735" s="69"/>
      <c r="I735" s="69"/>
      <c r="J735" s="69"/>
      <c r="K735" s="69"/>
      <c r="L735" s="69"/>
      <c r="M735" s="69"/>
      <c r="N735" s="69"/>
      <c r="O735" s="69"/>
      <c r="P735" s="69"/>
      <c r="Q735" s="69"/>
      <c r="R735" s="69"/>
      <c r="S735" s="69"/>
      <c r="T735" s="69"/>
      <c r="U735" s="69"/>
      <c r="V735" s="69"/>
    </row>
    <row r="736" s="54" customFormat="true" ht="11.25" hidden="false" customHeight="false" outlineLevel="0" collapsed="false">
      <c r="A736" s="61"/>
      <c r="B736" s="65"/>
      <c r="C736" s="65"/>
      <c r="D736" s="65"/>
      <c r="E736" s="65"/>
      <c r="F736" s="65"/>
      <c r="G736" s="65"/>
      <c r="H736" s="65"/>
      <c r="I736" s="65"/>
      <c r="J736" s="65"/>
      <c r="K736" s="65"/>
      <c r="L736" s="65"/>
      <c r="M736" s="65"/>
      <c r="N736" s="65"/>
      <c r="O736" s="65"/>
      <c r="P736" s="65"/>
      <c r="Q736" s="65"/>
      <c r="R736" s="65"/>
      <c r="S736" s="65"/>
      <c r="T736" s="65"/>
      <c r="U736" s="65"/>
      <c r="V736" s="65"/>
    </row>
    <row r="737" s="54" customFormat="true" ht="11.25" hidden="false" customHeight="false" outlineLevel="0" collapsed="false">
      <c r="A737" s="61"/>
      <c r="B737" s="65"/>
      <c r="C737" s="65"/>
      <c r="D737" s="65"/>
      <c r="E737" s="65"/>
      <c r="F737" s="65"/>
      <c r="G737" s="65"/>
      <c r="H737" s="65"/>
      <c r="I737" s="65"/>
      <c r="J737" s="65"/>
      <c r="K737" s="65"/>
      <c r="L737" s="65"/>
      <c r="M737" s="65"/>
      <c r="N737" s="65"/>
      <c r="O737" s="65"/>
      <c r="P737" s="65"/>
      <c r="Q737" s="65"/>
      <c r="R737" s="65"/>
      <c r="S737" s="65"/>
      <c r="T737" s="65"/>
      <c r="U737" s="65"/>
      <c r="V737" s="65"/>
    </row>
    <row r="738" s="54" customFormat="true" ht="11.25" hidden="false" customHeight="false" outlineLevel="0" collapsed="false">
      <c r="A738" s="61"/>
      <c r="B738" s="65"/>
      <c r="C738" s="65"/>
      <c r="D738" s="65"/>
      <c r="E738" s="65"/>
      <c r="F738" s="65"/>
      <c r="G738" s="65"/>
      <c r="H738" s="65"/>
      <c r="I738" s="65"/>
      <c r="J738" s="65"/>
      <c r="K738" s="65"/>
      <c r="L738" s="65"/>
      <c r="M738" s="65"/>
      <c r="N738" s="65"/>
      <c r="O738" s="65"/>
      <c r="P738" s="65"/>
      <c r="Q738" s="65"/>
      <c r="R738" s="65"/>
      <c r="S738" s="65"/>
      <c r="T738" s="65"/>
      <c r="U738" s="65"/>
      <c r="V738" s="65"/>
    </row>
    <row r="739" s="54" customFormat="true" ht="18.75" hidden="false" customHeight="true" outlineLevel="0" collapsed="false">
      <c r="A739" s="55" t="s">
        <v>309</v>
      </c>
      <c r="B739" s="56"/>
      <c r="C739" s="56"/>
      <c r="D739" s="56"/>
      <c r="E739" s="56"/>
      <c r="F739" s="56"/>
      <c r="G739" s="56"/>
      <c r="H739" s="56"/>
      <c r="I739" s="56"/>
      <c r="J739" s="56"/>
      <c r="K739" s="56"/>
      <c r="L739" s="56"/>
      <c r="M739" s="56"/>
      <c r="N739" s="56"/>
      <c r="O739" s="56"/>
      <c r="P739" s="56"/>
      <c r="Q739" s="56"/>
      <c r="R739" s="56"/>
      <c r="S739" s="56"/>
      <c r="T739" s="56"/>
      <c r="U739" s="56"/>
      <c r="V739" s="56"/>
    </row>
    <row r="740" s="54" customFormat="true" ht="3" hidden="false" customHeight="true" outlineLevel="0" collapsed="false">
      <c r="A740" s="57"/>
      <c r="B740" s="57"/>
      <c r="C740" s="57"/>
      <c r="D740" s="57"/>
      <c r="E740" s="57"/>
      <c r="F740" s="57"/>
      <c r="G740" s="57"/>
      <c r="H740" s="57"/>
      <c r="I740" s="57"/>
      <c r="J740" s="57"/>
      <c r="K740" s="57"/>
      <c r="L740" s="57"/>
      <c r="M740" s="57"/>
      <c r="N740" s="57"/>
      <c r="O740" s="57"/>
      <c r="P740" s="57"/>
      <c r="Q740" s="57"/>
      <c r="R740" s="57"/>
      <c r="S740" s="57"/>
      <c r="T740" s="57"/>
      <c r="U740" s="57"/>
      <c r="V740" s="57"/>
    </row>
    <row r="741" s="54" customFormat="true" ht="11.25" hidden="false" customHeight="false" outlineLevel="0" collapsed="false">
      <c r="A741" s="53"/>
      <c r="B741" s="58" t="s">
        <v>78</v>
      </c>
      <c r="C741" s="58" t="s">
        <v>79</v>
      </c>
      <c r="D741" s="58" t="s">
        <v>80</v>
      </c>
      <c r="E741" s="58" t="s">
        <v>81</v>
      </c>
      <c r="F741" s="58" t="s">
        <v>82</v>
      </c>
      <c r="G741" s="58" t="s">
        <v>83</v>
      </c>
      <c r="H741" s="58" t="s">
        <v>84</v>
      </c>
      <c r="I741" s="58" t="s">
        <v>85</v>
      </c>
      <c r="J741" s="58" t="s">
        <v>86</v>
      </c>
      <c r="K741" s="58" t="s">
        <v>87</v>
      </c>
      <c r="L741" s="58" t="s">
        <v>88</v>
      </c>
      <c r="M741" s="58" t="s">
        <v>89</v>
      </c>
      <c r="N741" s="58" t="s">
        <v>90</v>
      </c>
      <c r="O741" s="58" t="s">
        <v>91</v>
      </c>
      <c r="P741" s="58" t="s">
        <v>92</v>
      </c>
      <c r="Q741" s="58" t="s">
        <v>93</v>
      </c>
      <c r="R741" s="58" t="s">
        <v>94</v>
      </c>
      <c r="S741" s="58" t="s">
        <v>95</v>
      </c>
      <c r="T741" s="58" t="s">
        <v>96</v>
      </c>
      <c r="U741" s="58" t="s">
        <v>97</v>
      </c>
      <c r="V741" s="58" t="s">
        <v>98</v>
      </c>
    </row>
    <row r="742" s="54" customFormat="true" ht="3" hidden="false" customHeight="true" outlineLevel="0" collapsed="false">
      <c r="A742" s="59"/>
      <c r="B742" s="59"/>
      <c r="C742" s="59"/>
      <c r="D742" s="59"/>
      <c r="E742" s="59"/>
      <c r="F742" s="59"/>
      <c r="G742" s="59"/>
      <c r="H742" s="59"/>
      <c r="I742" s="59"/>
      <c r="J742" s="59"/>
      <c r="K742" s="59"/>
      <c r="L742" s="59"/>
      <c r="M742" s="59"/>
      <c r="N742" s="59"/>
      <c r="O742" s="59"/>
      <c r="P742" s="59"/>
      <c r="Q742" s="59"/>
      <c r="R742" s="59"/>
      <c r="S742" s="59"/>
      <c r="T742" s="59"/>
      <c r="U742" s="59"/>
      <c r="V742" s="59"/>
    </row>
    <row r="743" s="54" customFormat="true" ht="11.25" hidden="false" customHeight="false" outlineLevel="0" collapsed="false">
      <c r="A743" s="53"/>
      <c r="B743" s="60"/>
      <c r="C743" s="60"/>
      <c r="D743" s="60"/>
      <c r="E743" s="60"/>
      <c r="F743" s="60"/>
      <c r="G743" s="60"/>
      <c r="H743" s="60"/>
      <c r="I743" s="60"/>
      <c r="J743" s="60"/>
      <c r="K743" s="60"/>
      <c r="L743" s="60"/>
      <c r="M743" s="60"/>
      <c r="N743" s="60"/>
      <c r="O743" s="60"/>
      <c r="P743" s="60"/>
      <c r="Q743" s="60"/>
      <c r="R743" s="60"/>
      <c r="S743" s="60"/>
      <c r="T743" s="60"/>
      <c r="U743" s="60"/>
      <c r="V743" s="60"/>
    </row>
    <row r="744" s="54" customFormat="true" ht="11.25" hidden="false" customHeight="false" outlineLevel="0" collapsed="false">
      <c r="A744" s="61"/>
      <c r="B744" s="99"/>
      <c r="C744" s="99"/>
      <c r="D744" s="99"/>
      <c r="E744" s="99"/>
      <c r="F744" s="99"/>
      <c r="G744" s="63" t="s">
        <v>310</v>
      </c>
      <c r="H744" s="99"/>
      <c r="I744" s="99"/>
      <c r="J744" s="99"/>
      <c r="K744" s="99"/>
      <c r="L744" s="62"/>
      <c r="M744" s="62"/>
      <c r="N744" s="62"/>
      <c r="O744" s="63"/>
      <c r="P744" s="63"/>
      <c r="Q744" s="63" t="s">
        <v>310</v>
      </c>
      <c r="R744" s="62"/>
      <c r="S744" s="62"/>
      <c r="T744" s="53"/>
      <c r="U744" s="53"/>
      <c r="V744" s="53"/>
    </row>
    <row r="745" s="54" customFormat="true" ht="11.25" hidden="false" customHeight="false" outlineLevel="0" collapsed="false">
      <c r="A745" s="74" t="s">
        <v>311</v>
      </c>
      <c r="B745" s="67" t="n">
        <v>69.0060205083911</v>
      </c>
      <c r="C745" s="67" t="n">
        <v>70.1630517150775</v>
      </c>
      <c r="D745" s="67" t="n">
        <v>71.9443603943646</v>
      </c>
      <c r="E745" s="67" t="n">
        <v>73.2262090066547</v>
      </c>
      <c r="F745" s="67" t="n">
        <v>72.6798036321567</v>
      </c>
      <c r="G745" s="67" t="n">
        <v>72.1443367648246</v>
      </c>
      <c r="H745" s="67" t="n">
        <v>71.9930724399903</v>
      </c>
      <c r="I745" s="67" t="n">
        <v>72.5103212548736</v>
      </c>
      <c r="J745" s="67" t="n">
        <v>71.2918662721678</v>
      </c>
      <c r="K745" s="67" t="n">
        <v>70.3351854763622</v>
      </c>
      <c r="L745" s="67" t="n">
        <v>71.2423980877206</v>
      </c>
      <c r="M745" s="67" t="n">
        <v>70.3078102562723</v>
      </c>
      <c r="N745" s="67" t="n">
        <v>69.7698874987948</v>
      </c>
      <c r="O745" s="67" t="n">
        <v>69.0391216878379</v>
      </c>
      <c r="P745" s="67" t="n">
        <v>68.9317997349496</v>
      </c>
      <c r="Q745" s="67" t="n">
        <v>68.9124802101925</v>
      </c>
      <c r="R745" s="67" t="n">
        <v>68.8122546557427</v>
      </c>
      <c r="S745" s="67" t="n">
        <v>68.6853364415069</v>
      </c>
      <c r="T745" s="67" t="n">
        <v>68.5905225414453</v>
      </c>
      <c r="U745" s="67" t="n">
        <v>68.3501692895625</v>
      </c>
      <c r="V745" s="67" t="n">
        <v>68.232693232648</v>
      </c>
    </row>
    <row r="746" s="54" customFormat="true" ht="11.25" hidden="false" customHeight="false" outlineLevel="0" collapsed="false">
      <c r="A746" s="60" t="s">
        <v>312</v>
      </c>
      <c r="B746" s="67" t="n">
        <v>55.1855801389863</v>
      </c>
      <c r="C746" s="67" t="n">
        <v>55.9535366394367</v>
      </c>
      <c r="D746" s="67" t="n">
        <v>56.7287952422596</v>
      </c>
      <c r="E746" s="67" t="n">
        <v>56.9714389476571</v>
      </c>
      <c r="F746" s="67" t="n">
        <v>57.9092511839539</v>
      </c>
      <c r="G746" s="67" t="n">
        <v>58.1005646370151</v>
      </c>
      <c r="H746" s="67" t="n">
        <v>56.6721869176068</v>
      </c>
      <c r="I746" s="67" t="n">
        <v>56.8510527165491</v>
      </c>
      <c r="J746" s="67" t="n">
        <v>54.6553265076025</v>
      </c>
      <c r="K746" s="67" t="n">
        <v>52.6595595651225</v>
      </c>
      <c r="L746" s="67" t="n">
        <v>52.1084708862329</v>
      </c>
      <c r="M746" s="67" t="n">
        <v>51.3226403246958</v>
      </c>
      <c r="N746" s="67" t="n">
        <v>50.4388829525075</v>
      </c>
      <c r="O746" s="67" t="n">
        <v>49.5327611705466</v>
      </c>
      <c r="P746" s="67" t="n">
        <v>49.2803150279846</v>
      </c>
      <c r="Q746" s="67" t="n">
        <v>49.1901457038589</v>
      </c>
      <c r="R746" s="67" t="n">
        <v>49.0071847233529</v>
      </c>
      <c r="S746" s="67" t="n">
        <v>48.8739308667658</v>
      </c>
      <c r="T746" s="67" t="n">
        <v>48.7707816248701</v>
      </c>
      <c r="U746" s="67" t="n">
        <v>48.5640062794089</v>
      </c>
      <c r="V746" s="67" t="n">
        <v>48.5216823302484</v>
      </c>
    </row>
    <row r="747" s="54" customFormat="true" ht="11.25" hidden="false" customHeight="false" outlineLevel="0" collapsed="false">
      <c r="A747" s="60" t="s">
        <v>313</v>
      </c>
      <c r="B747" s="67" t="n">
        <v>4.59586178227372</v>
      </c>
      <c r="C747" s="67" t="n">
        <v>4.98335506233137</v>
      </c>
      <c r="D747" s="67" t="n">
        <v>5.00987976928489</v>
      </c>
      <c r="E747" s="67" t="n">
        <v>5.70197784269305</v>
      </c>
      <c r="F747" s="67" t="n">
        <v>4.71935023916658</v>
      </c>
      <c r="G747" s="67" t="n">
        <v>5.53738783034428</v>
      </c>
      <c r="H747" s="67" t="n">
        <v>5.64428490381487</v>
      </c>
      <c r="I747" s="67" t="n">
        <v>5.55935257804516</v>
      </c>
      <c r="J747" s="67" t="n">
        <v>5.61429309211555</v>
      </c>
      <c r="K747" s="67" t="n">
        <v>6.29563553865051</v>
      </c>
      <c r="L747" s="67" t="n">
        <v>7.21659488019308</v>
      </c>
      <c r="M747" s="67" t="n">
        <v>7.18093301836307</v>
      </c>
      <c r="N747" s="67" t="n">
        <v>7.37614339512876</v>
      </c>
      <c r="O747" s="67" t="n">
        <v>7.4609177245543</v>
      </c>
      <c r="P747" s="67" t="n">
        <v>7.38550591721893</v>
      </c>
      <c r="Q747" s="67" t="n">
        <v>7.51487873599751</v>
      </c>
      <c r="R747" s="67" t="n">
        <v>7.64813184266269</v>
      </c>
      <c r="S747" s="67" t="n">
        <v>7.72289790015777</v>
      </c>
      <c r="T747" s="67" t="n">
        <v>7.77367617110093</v>
      </c>
      <c r="U747" s="67" t="n">
        <v>7.79125303307643</v>
      </c>
      <c r="V747" s="67" t="n">
        <v>7.77118966434626</v>
      </c>
    </row>
    <row r="748" s="54" customFormat="true" ht="11.25" hidden="false" customHeight="false" outlineLevel="0" collapsed="false">
      <c r="A748" s="60" t="s">
        <v>314</v>
      </c>
      <c r="B748" s="67" t="n">
        <v>4.1334705642113</v>
      </c>
      <c r="C748" s="67" t="n">
        <v>4.57303152428461</v>
      </c>
      <c r="D748" s="67" t="n">
        <v>5.07511485458025</v>
      </c>
      <c r="E748" s="67" t="n">
        <v>6.09814414216694</v>
      </c>
      <c r="F748" s="67" t="n">
        <v>5.17074569821159</v>
      </c>
      <c r="G748" s="67" t="n">
        <v>4.40237144229372</v>
      </c>
      <c r="H748" s="67" t="n">
        <v>5.22656706797297</v>
      </c>
      <c r="I748" s="67" t="n">
        <v>5.46883434511925</v>
      </c>
      <c r="J748" s="67" t="n">
        <v>6.0687622745716</v>
      </c>
      <c r="K748" s="67" t="n">
        <v>6.1752752519578</v>
      </c>
      <c r="L748" s="67" t="n">
        <v>6.69229308562011</v>
      </c>
      <c r="M748" s="67" t="n">
        <v>7.12023800111168</v>
      </c>
      <c r="N748" s="67" t="n">
        <v>6.88431615326839</v>
      </c>
      <c r="O748" s="67" t="n">
        <v>6.97810585590201</v>
      </c>
      <c r="P748" s="67" t="n">
        <v>7.19682827688924</v>
      </c>
      <c r="Q748" s="67" t="n">
        <v>7.18386655753046</v>
      </c>
      <c r="R748" s="67" t="n">
        <v>7.1697435110955</v>
      </c>
      <c r="S748" s="67" t="n">
        <v>7.15595065998162</v>
      </c>
      <c r="T748" s="67" t="n">
        <v>7.13126205006633</v>
      </c>
      <c r="U748" s="67" t="n">
        <v>7.09327274660838</v>
      </c>
      <c r="V748" s="67" t="n">
        <v>7.06147630477465</v>
      </c>
    </row>
    <row r="749" s="54" customFormat="true" ht="11.25" hidden="false" customHeight="false" outlineLevel="0" collapsed="false">
      <c r="A749" s="60" t="s">
        <v>315</v>
      </c>
      <c r="B749" s="67" t="n">
        <v>3.63083809305239</v>
      </c>
      <c r="C749" s="67" t="n">
        <v>2.75918641573892</v>
      </c>
      <c r="D749" s="67" t="n">
        <v>2.94435970476905</v>
      </c>
      <c r="E749" s="67" t="n">
        <v>2.35085305485607</v>
      </c>
      <c r="F749" s="67" t="n">
        <v>2.69972348757806</v>
      </c>
      <c r="G749" s="67" t="n">
        <v>2.19363860275217</v>
      </c>
      <c r="H749" s="67" t="n">
        <v>2.34471847378788</v>
      </c>
      <c r="I749" s="67" t="n">
        <v>3.1432572749888</v>
      </c>
      <c r="J749" s="67" t="n">
        <v>2.86649645448704</v>
      </c>
      <c r="K749" s="67" t="n">
        <v>2.33639660777136</v>
      </c>
      <c r="L749" s="67" t="n">
        <v>2.3746987271252</v>
      </c>
      <c r="M749" s="67" t="n">
        <v>1.77316348156651</v>
      </c>
      <c r="N749" s="67" t="n">
        <v>2.05570601495878</v>
      </c>
      <c r="O749" s="67" t="n">
        <v>1.97279021537763</v>
      </c>
      <c r="P749" s="67" t="n">
        <v>1.9349970656244</v>
      </c>
      <c r="Q749" s="67" t="n">
        <v>1.87985080485581</v>
      </c>
      <c r="R749" s="67" t="n">
        <v>1.83255431427229</v>
      </c>
      <c r="S749" s="67" t="n">
        <v>1.77131730104064</v>
      </c>
      <c r="T749" s="67" t="n">
        <v>1.7472005213279</v>
      </c>
      <c r="U749" s="67" t="n">
        <v>1.7177765143547</v>
      </c>
      <c r="V749" s="67" t="n">
        <v>1.6859398799368</v>
      </c>
    </row>
    <row r="750" s="54" customFormat="true" ht="11.25" hidden="false" customHeight="false" outlineLevel="0" collapsed="false">
      <c r="A750" s="60" t="s">
        <v>316</v>
      </c>
      <c r="B750" s="67" t="n">
        <v>0.671063272572479</v>
      </c>
      <c r="C750" s="67" t="n">
        <v>1.14522661460474</v>
      </c>
      <c r="D750" s="67" t="n">
        <v>1.35998749064629</v>
      </c>
      <c r="E750" s="67" t="n">
        <v>1.24775309087546</v>
      </c>
      <c r="F750" s="67" t="n">
        <v>1.27998668743732</v>
      </c>
      <c r="G750" s="67" t="n">
        <v>0.988195243267143</v>
      </c>
      <c r="H750" s="67" t="n">
        <v>1.25927663970473</v>
      </c>
      <c r="I750" s="67" t="n">
        <v>0.783441588412165</v>
      </c>
      <c r="J750" s="67" t="n">
        <v>1.19816698004067</v>
      </c>
      <c r="K750" s="67" t="n">
        <v>2.00199896202156</v>
      </c>
      <c r="L750" s="67" t="n">
        <v>1.86895744737555</v>
      </c>
      <c r="M750" s="67" t="n">
        <v>1.97685619615172</v>
      </c>
      <c r="N750" s="67" t="n">
        <v>2.05104171008837</v>
      </c>
      <c r="O750" s="67" t="n">
        <v>2.10315592675596</v>
      </c>
      <c r="P750" s="67" t="n">
        <v>2.13355320905746</v>
      </c>
      <c r="Q750" s="67" t="n">
        <v>2.13682218392526</v>
      </c>
      <c r="R750" s="67" t="n">
        <v>2.14153876970283</v>
      </c>
      <c r="S750" s="67" t="n">
        <v>2.14257599457197</v>
      </c>
      <c r="T750" s="67" t="n">
        <v>2.14192028752358</v>
      </c>
      <c r="U750" s="67" t="n">
        <v>2.14960219569705</v>
      </c>
      <c r="V750" s="67" t="n">
        <v>2.15129437404975</v>
      </c>
    </row>
    <row r="751" s="54" customFormat="true" ht="11.25" hidden="false" customHeight="false" outlineLevel="0" collapsed="false">
      <c r="A751" s="60" t="s">
        <v>317</v>
      </c>
      <c r="B751" s="67" t="n">
        <v>0.789206657294905</v>
      </c>
      <c r="C751" s="67" t="n">
        <v>0.748715458681187</v>
      </c>
      <c r="D751" s="67" t="n">
        <v>0.826223332824532</v>
      </c>
      <c r="E751" s="67" t="n">
        <v>0.856041928406143</v>
      </c>
      <c r="F751" s="67" t="n">
        <v>0.900746335809307</v>
      </c>
      <c r="G751" s="67" t="n">
        <v>0.922179009152156</v>
      </c>
      <c r="H751" s="67" t="n">
        <v>0.846038437103046</v>
      </c>
      <c r="I751" s="67" t="n">
        <v>0.704382751759191</v>
      </c>
      <c r="J751" s="67" t="n">
        <v>0.888820963350453</v>
      </c>
      <c r="K751" s="67" t="n">
        <v>0.866319550838419</v>
      </c>
      <c r="L751" s="67" t="n">
        <v>0.981383061170172</v>
      </c>
      <c r="M751" s="67" t="n">
        <v>0.933979234366206</v>
      </c>
      <c r="N751" s="67" t="n">
        <v>0.963797272796911</v>
      </c>
      <c r="O751" s="67" t="n">
        <v>0.991390794849923</v>
      </c>
      <c r="P751" s="67" t="n">
        <v>1.00060023803192</v>
      </c>
      <c r="Q751" s="67" t="n">
        <v>1.00691622407105</v>
      </c>
      <c r="R751" s="67" t="n">
        <v>1.01310149466734</v>
      </c>
      <c r="S751" s="67" t="n">
        <v>1.01866371902319</v>
      </c>
      <c r="T751" s="67" t="n">
        <v>1.02568188621585</v>
      </c>
      <c r="U751" s="67" t="n">
        <v>1.03425852118349</v>
      </c>
      <c r="V751" s="67" t="n">
        <v>1.0411106785057</v>
      </c>
    </row>
    <row r="752" s="54" customFormat="true" ht="4.5" hidden="false" customHeight="true" outlineLevel="0" collapsed="false">
      <c r="A752" s="69"/>
      <c r="B752" s="69"/>
      <c r="C752" s="69"/>
      <c r="D752" s="69"/>
      <c r="E752" s="69"/>
      <c r="F752" s="69"/>
      <c r="G752" s="69"/>
      <c r="H752" s="69"/>
      <c r="I752" s="69"/>
      <c r="J752" s="69"/>
      <c r="K752" s="101"/>
      <c r="L752" s="101"/>
      <c r="M752" s="101"/>
      <c r="N752" s="101"/>
      <c r="O752" s="101"/>
      <c r="P752" s="101"/>
      <c r="Q752" s="101"/>
      <c r="R752" s="101"/>
      <c r="S752" s="101"/>
      <c r="T752" s="101"/>
      <c r="U752" s="101"/>
      <c r="V752" s="101"/>
    </row>
    <row r="753" s="54" customFormat="true" ht="11.25" hidden="false" customHeight="false" outlineLevel="0" collapsed="false">
      <c r="A753" s="61"/>
      <c r="B753" s="65"/>
      <c r="C753" s="65"/>
      <c r="D753" s="65"/>
      <c r="E753" s="65"/>
      <c r="F753" s="65"/>
      <c r="G753" s="65"/>
      <c r="H753" s="65"/>
      <c r="I753" s="65"/>
      <c r="J753" s="65"/>
      <c r="K753" s="67"/>
      <c r="L753" s="67"/>
      <c r="M753" s="67"/>
      <c r="N753" s="67"/>
      <c r="O753" s="67"/>
      <c r="P753" s="67"/>
      <c r="Q753" s="67"/>
      <c r="R753" s="67"/>
      <c r="S753" s="67"/>
      <c r="T753" s="67"/>
      <c r="U753" s="67"/>
      <c r="V753" s="67"/>
    </row>
    <row r="754" s="54" customFormat="true" ht="11.25" hidden="false" customHeight="false" outlineLevel="0" collapsed="false">
      <c r="A754" s="57"/>
      <c r="B754" s="57"/>
      <c r="C754" s="57"/>
      <c r="D754" s="57"/>
      <c r="E754" s="57"/>
      <c r="F754" s="57"/>
      <c r="G754" s="57"/>
      <c r="H754" s="57"/>
      <c r="I754" s="57"/>
      <c r="J754" s="57"/>
      <c r="K754" s="57"/>
      <c r="L754" s="57"/>
      <c r="M754" s="57"/>
      <c r="N754" s="57"/>
      <c r="O754" s="57"/>
      <c r="P754" s="57"/>
      <c r="Q754" s="57"/>
      <c r="R754" s="57"/>
      <c r="S754" s="57"/>
      <c r="T754" s="57"/>
      <c r="U754" s="57"/>
      <c r="V754" s="57"/>
    </row>
    <row r="755" s="54" customFormat="true" ht="11.25" hidden="false" customHeight="false" outlineLevel="0" collapsed="false">
      <c r="A755" s="57"/>
      <c r="B755" s="57"/>
      <c r="C755" s="57"/>
      <c r="D755" s="57"/>
      <c r="E755" s="57"/>
      <c r="F755" s="57"/>
      <c r="G755" s="57"/>
      <c r="H755" s="57"/>
      <c r="I755" s="57"/>
      <c r="J755" s="57"/>
      <c r="K755" s="57"/>
      <c r="L755" s="57"/>
      <c r="M755" s="57"/>
      <c r="N755" s="57"/>
      <c r="O755" s="57"/>
      <c r="P755" s="57"/>
      <c r="Q755" s="57"/>
      <c r="R755" s="57"/>
      <c r="S755" s="57"/>
      <c r="T755" s="57"/>
      <c r="U755" s="57"/>
      <c r="V755" s="57"/>
    </row>
    <row r="756" s="54" customFormat="true" ht="10.15" hidden="false" customHeight="true" outlineLevel="0" collapsed="false">
      <c r="A756" s="53"/>
      <c r="B756" s="53"/>
      <c r="C756" s="53"/>
      <c r="D756" s="53"/>
      <c r="E756" s="53"/>
      <c r="F756" s="53"/>
      <c r="G756" s="53"/>
      <c r="H756" s="53"/>
      <c r="I756" s="53"/>
      <c r="J756" s="53"/>
      <c r="K756" s="53"/>
      <c r="L756" s="53"/>
      <c r="M756" s="53"/>
      <c r="N756" s="53"/>
      <c r="O756" s="53"/>
      <c r="P756" s="53"/>
      <c r="Q756" s="53"/>
      <c r="R756" s="53"/>
      <c r="S756" s="53"/>
      <c r="T756" s="53"/>
      <c r="U756" s="53"/>
      <c r="V756" s="53"/>
    </row>
    <row r="757" s="54" customFormat="true" ht="18.75" hidden="false" customHeight="true" outlineLevel="0" collapsed="false">
      <c r="A757" s="55" t="s">
        <v>318</v>
      </c>
      <c r="B757" s="56"/>
      <c r="C757" s="56"/>
      <c r="D757" s="56"/>
      <c r="E757" s="56"/>
      <c r="F757" s="56"/>
      <c r="G757" s="56"/>
      <c r="H757" s="56"/>
      <c r="I757" s="56"/>
      <c r="J757" s="56"/>
      <c r="K757" s="56"/>
      <c r="L757" s="56"/>
      <c r="M757" s="56"/>
      <c r="N757" s="56"/>
      <c r="O757" s="56"/>
      <c r="P757" s="56"/>
      <c r="Q757" s="56"/>
      <c r="R757" s="56"/>
      <c r="S757" s="56"/>
      <c r="T757" s="56"/>
      <c r="U757" s="56"/>
      <c r="V757" s="56"/>
    </row>
    <row r="758" s="54" customFormat="true" ht="3" hidden="false" customHeight="true" outlineLevel="0" collapsed="false">
      <c r="A758" s="57"/>
      <c r="B758" s="57"/>
      <c r="C758" s="57"/>
      <c r="D758" s="57"/>
      <c r="E758" s="57"/>
      <c r="F758" s="57"/>
      <c r="G758" s="57"/>
      <c r="H758" s="57"/>
      <c r="I758" s="57"/>
      <c r="J758" s="57"/>
      <c r="K758" s="57"/>
      <c r="L758" s="57"/>
      <c r="M758" s="57"/>
      <c r="N758" s="57"/>
      <c r="O758" s="57"/>
      <c r="P758" s="57"/>
      <c r="Q758" s="57"/>
      <c r="R758" s="57"/>
      <c r="S758" s="57"/>
      <c r="T758" s="57"/>
      <c r="U758" s="57"/>
      <c r="V758" s="57"/>
    </row>
    <row r="759" s="54" customFormat="true" ht="11.25" hidden="false" customHeight="false" outlineLevel="0" collapsed="false">
      <c r="A759" s="53"/>
      <c r="B759" s="58" t="s">
        <v>78</v>
      </c>
      <c r="C759" s="58" t="s">
        <v>79</v>
      </c>
      <c r="D759" s="58" t="s">
        <v>80</v>
      </c>
      <c r="E759" s="58" t="s">
        <v>81</v>
      </c>
      <c r="F759" s="58" t="s">
        <v>82</v>
      </c>
      <c r="G759" s="58" t="s">
        <v>83</v>
      </c>
      <c r="H759" s="58" t="s">
        <v>84</v>
      </c>
      <c r="I759" s="58" t="s">
        <v>85</v>
      </c>
      <c r="J759" s="58" t="s">
        <v>86</v>
      </c>
      <c r="K759" s="58" t="s">
        <v>87</v>
      </c>
      <c r="L759" s="58" t="s">
        <v>88</v>
      </c>
      <c r="M759" s="58" t="s">
        <v>89</v>
      </c>
      <c r="N759" s="58" t="s">
        <v>90</v>
      </c>
      <c r="O759" s="58" t="s">
        <v>91</v>
      </c>
      <c r="P759" s="58" t="s">
        <v>92</v>
      </c>
      <c r="Q759" s="58" t="s">
        <v>93</v>
      </c>
      <c r="R759" s="58" t="s">
        <v>94</v>
      </c>
      <c r="S759" s="58" t="s">
        <v>95</v>
      </c>
      <c r="T759" s="58" t="s">
        <v>96</v>
      </c>
      <c r="U759" s="58" t="s">
        <v>97</v>
      </c>
      <c r="V759" s="58" t="s">
        <v>98</v>
      </c>
    </row>
    <row r="760" s="54" customFormat="true" ht="3" hidden="false" customHeight="true" outlineLevel="0" collapsed="false">
      <c r="A760" s="59"/>
      <c r="B760" s="59"/>
      <c r="C760" s="59"/>
      <c r="D760" s="59"/>
      <c r="E760" s="59"/>
      <c r="F760" s="59"/>
      <c r="G760" s="59"/>
      <c r="H760" s="59"/>
      <c r="I760" s="59"/>
      <c r="J760" s="59"/>
      <c r="K760" s="59"/>
      <c r="L760" s="59"/>
      <c r="M760" s="59"/>
      <c r="N760" s="59"/>
      <c r="O760" s="59"/>
      <c r="P760" s="59"/>
      <c r="Q760" s="59"/>
      <c r="R760" s="59"/>
      <c r="S760" s="59"/>
      <c r="T760" s="59"/>
      <c r="U760" s="59"/>
      <c r="V760" s="59"/>
    </row>
    <row r="761" s="54" customFormat="true" ht="11.25" hidden="false" customHeight="false" outlineLevel="0" collapsed="false">
      <c r="A761" s="53"/>
      <c r="B761" s="60"/>
      <c r="C761" s="60"/>
      <c r="D761" s="60"/>
      <c r="E761" s="60"/>
      <c r="F761" s="60"/>
      <c r="G761" s="53"/>
      <c r="H761" s="60"/>
      <c r="I761" s="60"/>
      <c r="J761" s="60"/>
      <c r="K761" s="60"/>
      <c r="L761" s="60"/>
      <c r="M761" s="60"/>
      <c r="N761" s="60"/>
      <c r="O761" s="53"/>
      <c r="P761" s="53"/>
      <c r="Q761" s="53"/>
      <c r="R761" s="53"/>
      <c r="S761" s="53"/>
      <c r="T761" s="53"/>
      <c r="U761" s="53"/>
      <c r="V761" s="53"/>
    </row>
    <row r="762" s="54" customFormat="true" ht="11.25" hidden="false" customHeight="false" outlineLevel="0" collapsed="false">
      <c r="A762" s="61" t="s">
        <v>99</v>
      </c>
      <c r="B762" s="62"/>
      <c r="C762" s="62"/>
      <c r="D762" s="62"/>
      <c r="E762" s="62"/>
      <c r="F762" s="62"/>
      <c r="G762" s="63" t="s">
        <v>100</v>
      </c>
      <c r="H762" s="62"/>
      <c r="I762" s="53"/>
      <c r="J762" s="62"/>
      <c r="K762" s="62"/>
      <c r="L762" s="62"/>
      <c r="M762" s="62"/>
      <c r="N762" s="62"/>
      <c r="O762" s="63"/>
      <c r="P762" s="63"/>
      <c r="Q762" s="63" t="s">
        <v>100</v>
      </c>
      <c r="R762" s="62"/>
      <c r="S762" s="62"/>
      <c r="T762" s="53"/>
      <c r="U762" s="53"/>
      <c r="V762" s="53"/>
    </row>
    <row r="763" s="54" customFormat="true" ht="11.25" hidden="false" customHeight="false" outlineLevel="0" collapsed="false">
      <c r="A763" s="53" t="s">
        <v>101</v>
      </c>
      <c r="B763" s="67" t="n">
        <v>0</v>
      </c>
      <c r="C763" s="67" t="n">
        <v>0</v>
      </c>
      <c r="D763" s="67" t="n">
        <v>0</v>
      </c>
      <c r="E763" s="67" t="n">
        <v>0</v>
      </c>
      <c r="F763" s="67" t="n">
        <v>0</v>
      </c>
      <c r="G763" s="67" t="n">
        <v>1.853</v>
      </c>
      <c r="H763" s="67" t="n">
        <v>1.837</v>
      </c>
      <c r="I763" s="67" t="n">
        <v>1.846164</v>
      </c>
      <c r="J763" s="67" t="n">
        <v>1.837199</v>
      </c>
      <c r="K763" s="67" t="n">
        <v>1.8289</v>
      </c>
      <c r="L763" s="67" t="n">
        <v>1.82749458283184</v>
      </c>
      <c r="M763" s="67" t="n">
        <v>1.83161396256018</v>
      </c>
      <c r="N763" s="67" t="n">
        <v>1.83609155311497</v>
      </c>
      <c r="O763" s="67" t="n">
        <v>1.8396736255588</v>
      </c>
      <c r="P763" s="67" t="n">
        <v>1.8396736255588</v>
      </c>
      <c r="Q763" s="67" t="n">
        <v>1.8396736255588</v>
      </c>
      <c r="R763" s="67" t="n">
        <v>1.8396736255588</v>
      </c>
      <c r="S763" s="67" t="n">
        <v>1.8396736255588</v>
      </c>
      <c r="T763" s="67" t="n">
        <v>1.8396736255588</v>
      </c>
      <c r="U763" s="67" t="n">
        <v>1.8396736255588</v>
      </c>
      <c r="V763" s="67" t="n">
        <v>1.8396736255588</v>
      </c>
    </row>
    <row r="764" s="54" customFormat="true" ht="11.25" hidden="false" customHeight="false" outlineLevel="0" collapsed="false">
      <c r="A764" s="53" t="s">
        <v>102</v>
      </c>
      <c r="B764" s="67" t="n">
        <v>2.888</v>
      </c>
      <c r="C764" s="67" t="n">
        <v>3.568</v>
      </c>
      <c r="D764" s="67" t="n">
        <v>3.553</v>
      </c>
      <c r="E764" s="67" t="n">
        <v>2.84</v>
      </c>
      <c r="F764" s="67" t="n">
        <v>2.633</v>
      </c>
      <c r="G764" s="67" t="n">
        <v>2.581</v>
      </c>
      <c r="H764" s="67" t="n">
        <v>2.344</v>
      </c>
      <c r="I764" s="67" t="n">
        <v>1.873</v>
      </c>
      <c r="J764" s="67" t="n">
        <v>2.709</v>
      </c>
      <c r="K764" s="67" t="n">
        <v>1.95</v>
      </c>
      <c r="L764" s="67" t="n">
        <v>2.068</v>
      </c>
      <c r="M764" s="67" t="n">
        <v>2.17883434102711</v>
      </c>
      <c r="N764" s="67" t="n">
        <v>2.15633106878236</v>
      </c>
      <c r="O764" s="67" t="n">
        <v>2.20914893739889</v>
      </c>
      <c r="P764" s="67" t="n">
        <v>2.23221579593944</v>
      </c>
      <c r="Q764" s="67" t="n">
        <v>2.19922078860297</v>
      </c>
      <c r="R764" s="67" t="n">
        <v>2.20027647022734</v>
      </c>
      <c r="S764" s="67" t="n">
        <v>2.19432130283009</v>
      </c>
      <c r="T764" s="67" t="n">
        <v>2.20706230600735</v>
      </c>
      <c r="U764" s="67" t="n">
        <v>2.2125313497066</v>
      </c>
      <c r="V764" s="67" t="n">
        <v>2.22995171113762</v>
      </c>
    </row>
    <row r="765" s="54" customFormat="true" ht="11.25" hidden="false" customHeight="false" outlineLevel="0" collapsed="false">
      <c r="A765" s="53" t="s">
        <v>103</v>
      </c>
      <c r="B765" s="67" t="n">
        <v>2.792</v>
      </c>
      <c r="C765" s="67" t="n">
        <v>3.492</v>
      </c>
      <c r="D765" s="67" t="n">
        <v>3.441</v>
      </c>
      <c r="E765" s="67" t="n">
        <v>2.647</v>
      </c>
      <c r="F765" s="67" t="n">
        <v>2.555</v>
      </c>
      <c r="G765" s="67" t="n">
        <v>2.167</v>
      </c>
      <c r="H765" s="67" t="n">
        <v>2.197</v>
      </c>
      <c r="I765" s="67" t="n">
        <v>1.711</v>
      </c>
      <c r="J765" s="67" t="n">
        <v>2.61</v>
      </c>
      <c r="K765" s="67" t="n">
        <v>1.77</v>
      </c>
      <c r="L765" s="67" t="n">
        <v>2.0095</v>
      </c>
      <c r="M765" s="67" t="n">
        <v>2.02347984621763</v>
      </c>
      <c r="N765" s="67" t="n">
        <v>2.00136404801899</v>
      </c>
      <c r="O765" s="67" t="n">
        <v>2.05049481935341</v>
      </c>
      <c r="P765" s="67" t="n">
        <v>2.07173368457507</v>
      </c>
      <c r="Q765" s="67" t="n">
        <v>2.0409062867206</v>
      </c>
      <c r="R765" s="67" t="n">
        <v>2.04194811494923</v>
      </c>
      <c r="S765" s="67" t="n">
        <v>2.03647105718794</v>
      </c>
      <c r="T765" s="67" t="n">
        <v>2.04827645235718</v>
      </c>
      <c r="U765" s="67" t="n">
        <v>2.05333368342805</v>
      </c>
      <c r="V765" s="67" t="n">
        <v>2.06944153278275</v>
      </c>
    </row>
    <row r="766" s="54" customFormat="true" ht="11.25" hidden="false" customHeight="false" outlineLevel="0" collapsed="false">
      <c r="A766" s="53"/>
      <c r="B766" s="60"/>
      <c r="C766" s="60"/>
      <c r="D766" s="60"/>
      <c r="E766" s="60"/>
      <c r="F766" s="60"/>
      <c r="G766" s="60"/>
      <c r="H766" s="60"/>
      <c r="I766" s="60"/>
      <c r="J766" s="60"/>
      <c r="K766" s="60"/>
      <c r="L766" s="60"/>
      <c r="M766" s="60"/>
      <c r="N766" s="60"/>
      <c r="O766" s="60"/>
      <c r="P766" s="60"/>
      <c r="Q766" s="60"/>
      <c r="R766" s="60"/>
      <c r="S766" s="60"/>
      <c r="T766" s="60"/>
      <c r="U766" s="60"/>
      <c r="V766" s="60"/>
    </row>
    <row r="767" s="54" customFormat="true" ht="11.25" hidden="false" customHeight="false" outlineLevel="0" collapsed="false">
      <c r="A767" s="61" t="s">
        <v>104</v>
      </c>
      <c r="B767" s="62"/>
      <c r="C767" s="62"/>
      <c r="D767" s="62"/>
      <c r="E767" s="62"/>
      <c r="F767" s="62"/>
      <c r="G767" s="98" t="s">
        <v>139</v>
      </c>
      <c r="H767" s="62"/>
      <c r="I767" s="53"/>
      <c r="J767" s="62"/>
      <c r="K767" s="62"/>
      <c r="L767" s="62"/>
      <c r="M767" s="62"/>
      <c r="N767" s="62"/>
      <c r="O767" s="63"/>
      <c r="P767" s="63"/>
      <c r="Q767" s="63" t="s">
        <v>139</v>
      </c>
      <c r="R767" s="62"/>
      <c r="S767" s="62"/>
      <c r="T767" s="53"/>
      <c r="U767" s="53"/>
      <c r="V767" s="53"/>
    </row>
    <row r="768" s="54" customFormat="true" ht="11.25" hidden="false" customHeight="false" outlineLevel="0" collapsed="false">
      <c r="A768" s="53" t="s">
        <v>106</v>
      </c>
      <c r="B768" s="64" t="n">
        <v>1316.95988538682</v>
      </c>
      <c r="C768" s="64" t="n">
        <v>1510.06930126002</v>
      </c>
      <c r="D768" s="64" t="n">
        <v>1261.80238302819</v>
      </c>
      <c r="E768" s="64" t="n">
        <v>1339.03588968644</v>
      </c>
      <c r="F768" s="64" t="n">
        <v>1338.06614481409</v>
      </c>
      <c r="G768" s="64" t="n">
        <v>1131.17074296262</v>
      </c>
      <c r="H768" s="65" t="n">
        <v>1213.12061902594</v>
      </c>
      <c r="I768" s="65" t="n">
        <v>1197.90356516657</v>
      </c>
      <c r="J768" s="65" t="n">
        <v>1539.59961685824</v>
      </c>
      <c r="K768" s="65" t="n">
        <v>1211.08079096045</v>
      </c>
      <c r="L768" s="65" t="n">
        <v>1437.44961433192</v>
      </c>
      <c r="M768" s="65" t="n">
        <v>1376.1059149678</v>
      </c>
      <c r="N768" s="65" t="n">
        <v>1389.45795140908</v>
      </c>
      <c r="O768" s="65" t="n">
        <v>1403.49757029592</v>
      </c>
      <c r="P768" s="65" t="n">
        <v>1417.5861701514</v>
      </c>
      <c r="Q768" s="65" t="n">
        <v>1431.74331241287</v>
      </c>
      <c r="R768" s="65" t="n">
        <v>1446.07047485734</v>
      </c>
      <c r="S768" s="65" t="n">
        <v>1460.55126798241</v>
      </c>
      <c r="T768" s="65" t="n">
        <v>1475.20821616324</v>
      </c>
      <c r="U768" s="65" t="n">
        <v>1490.00308025447</v>
      </c>
      <c r="V768" s="65" t="n">
        <v>1504.96926709888</v>
      </c>
    </row>
    <row r="769" s="54" customFormat="true" ht="11.25" hidden="false" customHeight="false" outlineLevel="0" collapsed="false">
      <c r="A769" s="53" t="s">
        <v>107</v>
      </c>
      <c r="B769" s="64" t="n">
        <v>0</v>
      </c>
      <c r="C769" s="64" t="n">
        <v>0</v>
      </c>
      <c r="D769" s="64" t="n">
        <v>0</v>
      </c>
      <c r="E769" s="64" t="n">
        <v>0</v>
      </c>
      <c r="F769" s="64" t="n">
        <v>0</v>
      </c>
      <c r="G769" s="64" t="n">
        <v>1084</v>
      </c>
      <c r="H769" s="65" t="n">
        <v>1084.2</v>
      </c>
      <c r="I769" s="65" t="n">
        <v>1084.2</v>
      </c>
      <c r="J769" s="65" t="n">
        <v>1085.1</v>
      </c>
      <c r="K769" s="65" t="n">
        <v>1085.6</v>
      </c>
      <c r="L769" s="65" t="n">
        <v>1085.6</v>
      </c>
      <c r="M769" s="65" t="n">
        <v>1085.6</v>
      </c>
      <c r="N769" s="65" t="n">
        <v>1085.6</v>
      </c>
      <c r="O769" s="65" t="n">
        <v>1085.6</v>
      </c>
      <c r="P769" s="65" t="n">
        <v>1085.6</v>
      </c>
      <c r="Q769" s="65" t="n">
        <v>1085.6</v>
      </c>
      <c r="R769" s="65" t="n">
        <v>1085.6</v>
      </c>
      <c r="S769" s="65" t="n">
        <v>1085.6</v>
      </c>
      <c r="T769" s="65" t="n">
        <v>1085.6</v>
      </c>
      <c r="U769" s="65" t="n">
        <v>1085.6</v>
      </c>
      <c r="V769" s="65" t="n">
        <v>1085.6</v>
      </c>
    </row>
    <row r="770" s="54" customFormat="true" ht="11.25" hidden="false" customHeight="false" outlineLevel="0" collapsed="false">
      <c r="A770" s="53"/>
      <c r="B770" s="60"/>
      <c r="C770" s="60"/>
      <c r="D770" s="60"/>
      <c r="E770" s="60"/>
      <c r="F770" s="60"/>
      <c r="G770" s="60"/>
      <c r="H770" s="60"/>
      <c r="I770" s="60"/>
      <c r="J770" s="60"/>
      <c r="K770" s="60"/>
      <c r="L770" s="60"/>
      <c r="M770" s="60"/>
      <c r="N770" s="60"/>
      <c r="O770" s="60"/>
      <c r="P770" s="60"/>
      <c r="Q770" s="60"/>
      <c r="R770" s="60"/>
      <c r="S770" s="60"/>
      <c r="T770" s="60"/>
      <c r="U770" s="60"/>
      <c r="V770" s="60"/>
    </row>
    <row r="771" s="54" customFormat="true" ht="11.25" hidden="false" customHeight="false" outlineLevel="0" collapsed="false">
      <c r="A771" s="61"/>
      <c r="B771" s="60"/>
      <c r="C771" s="60"/>
      <c r="D771" s="60"/>
      <c r="E771" s="60"/>
      <c r="F771" s="60"/>
      <c r="G771" s="63" t="s">
        <v>285</v>
      </c>
      <c r="H771" s="60"/>
      <c r="I771" s="60"/>
      <c r="J771" s="60"/>
      <c r="K771" s="60"/>
      <c r="L771" s="60"/>
      <c r="M771" s="60"/>
      <c r="N771" s="60"/>
      <c r="O771" s="63"/>
      <c r="P771" s="63"/>
      <c r="Q771" s="63" t="s">
        <v>285</v>
      </c>
      <c r="R771" s="60"/>
      <c r="S771" s="60"/>
      <c r="T771" s="60"/>
      <c r="U771" s="60"/>
      <c r="V771" s="60"/>
    </row>
    <row r="772" s="54" customFormat="true" ht="11.25" hidden="false" customHeight="false" outlineLevel="0" collapsed="false">
      <c r="A772" s="61" t="s">
        <v>110</v>
      </c>
      <c r="B772" s="65" t="n">
        <v>4174.848794</v>
      </c>
      <c r="C772" s="65" t="n">
        <v>5550.952</v>
      </c>
      <c r="D772" s="65" t="n">
        <v>4941.5253429964</v>
      </c>
      <c r="E772" s="65" t="n">
        <v>4199.2267999252</v>
      </c>
      <c r="F772" s="65" t="n">
        <v>3932.2671168982</v>
      </c>
      <c r="G772" s="65" t="n">
        <v>2906.829</v>
      </c>
      <c r="H772" s="65" t="n">
        <v>3302.27</v>
      </c>
      <c r="I772" s="65" t="n">
        <v>2505.74028</v>
      </c>
      <c r="J772" s="65" t="n">
        <v>4303.37818</v>
      </c>
      <c r="K772" s="65" t="n">
        <v>3175.37516</v>
      </c>
      <c r="L772" s="65" t="n">
        <v>3375.77602</v>
      </c>
      <c r="M772" s="65" t="n">
        <v>3212.21886519557</v>
      </c>
      <c r="N772" s="65" t="n">
        <v>3222.00687264113</v>
      </c>
      <c r="O772" s="65" t="n">
        <v>3323.96346422479</v>
      </c>
      <c r="P772" s="65" t="n">
        <v>3400.17663769536</v>
      </c>
      <c r="Q772" s="65" t="n">
        <v>3403.44325785021</v>
      </c>
      <c r="R772" s="65" t="n">
        <v>3434.49655762742</v>
      </c>
      <c r="S772" s="65" t="n">
        <v>3459.5026322717</v>
      </c>
      <c r="T772" s="65" t="n">
        <v>3511.18243040871</v>
      </c>
      <c r="U772" s="65" t="n">
        <v>3558.35508758601</v>
      </c>
      <c r="V772" s="65" t="n">
        <v>3621.28082925695</v>
      </c>
    </row>
    <row r="773" s="54" customFormat="true" ht="11.25" hidden="false" customHeight="false" outlineLevel="0" collapsed="false">
      <c r="A773" s="53" t="s">
        <v>111</v>
      </c>
      <c r="B773" s="65" t="n">
        <v>433.005</v>
      </c>
      <c r="C773" s="65" t="n">
        <v>202.312</v>
      </c>
      <c r="D773" s="65" t="n">
        <v>508.224</v>
      </c>
      <c r="E773" s="65" t="n">
        <v>510.139</v>
      </c>
      <c r="F773" s="65" t="n">
        <v>344.991</v>
      </c>
      <c r="G773" s="65" t="n">
        <v>239.487</v>
      </c>
      <c r="H773" s="65" t="n">
        <v>439.706</v>
      </c>
      <c r="I773" s="65" t="n">
        <v>359.124</v>
      </c>
      <c r="J773" s="65" t="n">
        <v>199.043</v>
      </c>
      <c r="K773" s="65" t="n">
        <v>784.84472</v>
      </c>
      <c r="L773" s="65" t="n">
        <v>302.03294</v>
      </c>
      <c r="M773" s="65" t="n">
        <v>242.5082</v>
      </c>
      <c r="N773" s="65" t="n">
        <v>251.007602448575</v>
      </c>
      <c r="O773" s="65" t="n">
        <v>250.910887362461</v>
      </c>
      <c r="P773" s="65" t="n">
        <v>263.127538217724</v>
      </c>
      <c r="Q773" s="65" t="n">
        <v>276.201250555255</v>
      </c>
      <c r="R773" s="65" t="n">
        <v>271.507597419576</v>
      </c>
      <c r="S773" s="65" t="n">
        <v>269.944167505449</v>
      </c>
      <c r="T773" s="65" t="n">
        <v>269.360098863896</v>
      </c>
      <c r="U773" s="65" t="n">
        <v>273.693494537929</v>
      </c>
      <c r="V773" s="65" t="n">
        <v>276.646842340599</v>
      </c>
    </row>
    <row r="774" s="54" customFormat="true" ht="11.25" hidden="false" customHeight="false" outlineLevel="0" collapsed="false">
      <c r="A774" s="53" t="s">
        <v>112</v>
      </c>
      <c r="B774" s="65" t="n">
        <v>3676.952</v>
      </c>
      <c r="C774" s="65" t="n">
        <v>5273.162</v>
      </c>
      <c r="D774" s="65" t="n">
        <v>4341.862</v>
      </c>
      <c r="E774" s="65" t="n">
        <v>3544.428</v>
      </c>
      <c r="F774" s="65" t="n">
        <v>3418.759</v>
      </c>
      <c r="G774" s="65" t="n">
        <v>2451.247</v>
      </c>
      <c r="H774" s="65" t="n">
        <v>2665.226</v>
      </c>
      <c r="I774" s="65" t="n">
        <v>2049.613</v>
      </c>
      <c r="J774" s="65" t="n">
        <v>4018.355</v>
      </c>
      <c r="K774" s="65" t="n">
        <v>2143.613</v>
      </c>
      <c r="L774" s="65" t="n">
        <v>2888.555</v>
      </c>
      <c r="M774" s="65" t="n">
        <v>2784.52258519557</v>
      </c>
      <c r="N774" s="65" t="n">
        <v>2780.81119019255</v>
      </c>
      <c r="O774" s="65" t="n">
        <v>2877.86449686233</v>
      </c>
      <c r="P774" s="65" t="n">
        <v>2936.86101947764</v>
      </c>
      <c r="Q774" s="65" t="n">
        <v>2922.05392729496</v>
      </c>
      <c r="R774" s="65" t="n">
        <v>2952.80088020784</v>
      </c>
      <c r="S774" s="65" t="n">
        <v>2974.37038476625</v>
      </c>
      <c r="T774" s="65" t="n">
        <v>3021.63425154482</v>
      </c>
      <c r="U774" s="65" t="n">
        <v>3059.47351304808</v>
      </c>
      <c r="V774" s="65" t="n">
        <v>3114.44590691635</v>
      </c>
    </row>
    <row r="775" s="54" customFormat="true" ht="11.25" hidden="false" customHeight="false" outlineLevel="0" collapsed="false">
      <c r="A775" s="53" t="s">
        <v>113</v>
      </c>
      <c r="B775" s="65" t="n">
        <v>64.891794</v>
      </c>
      <c r="C775" s="65" t="n">
        <v>75.478</v>
      </c>
      <c r="D775" s="65" t="n">
        <v>91.4393429964</v>
      </c>
      <c r="E775" s="65" t="n">
        <v>144.6597999252</v>
      </c>
      <c r="F775" s="65" t="n">
        <v>168.5171168982</v>
      </c>
      <c r="G775" s="65" t="n">
        <v>216.095</v>
      </c>
      <c r="H775" s="65" t="n">
        <v>197.338</v>
      </c>
      <c r="I775" s="65" t="n">
        <v>97.00328</v>
      </c>
      <c r="J775" s="65" t="n">
        <v>85.98018</v>
      </c>
      <c r="K775" s="65" t="n">
        <v>246.91744</v>
      </c>
      <c r="L775" s="65" t="n">
        <v>185.18808</v>
      </c>
      <c r="M775" s="65" t="n">
        <v>185.18808</v>
      </c>
      <c r="N775" s="65" t="n">
        <v>190.18808</v>
      </c>
      <c r="O775" s="65" t="n">
        <v>195.18808</v>
      </c>
      <c r="P775" s="65" t="n">
        <v>200.18808</v>
      </c>
      <c r="Q775" s="65" t="n">
        <v>205.18808</v>
      </c>
      <c r="R775" s="65" t="n">
        <v>210.18808</v>
      </c>
      <c r="S775" s="65" t="n">
        <v>215.18808</v>
      </c>
      <c r="T775" s="65" t="n">
        <v>220.18808</v>
      </c>
      <c r="U775" s="65" t="n">
        <v>225.18808</v>
      </c>
      <c r="V775" s="65" t="n">
        <v>230.18808</v>
      </c>
    </row>
    <row r="776" s="54" customFormat="true" ht="11.25" hidden="false" customHeight="false" outlineLevel="0" collapsed="false">
      <c r="A776" s="53"/>
      <c r="B776" s="65"/>
      <c r="C776" s="65"/>
      <c r="D776" s="65"/>
      <c r="E776" s="65"/>
      <c r="F776" s="65"/>
      <c r="G776" s="65"/>
      <c r="H776" s="65"/>
      <c r="I776" s="65"/>
      <c r="J776" s="65"/>
      <c r="K776" s="65"/>
      <c r="L776" s="65"/>
      <c r="M776" s="65"/>
      <c r="N776" s="65"/>
      <c r="O776" s="65"/>
      <c r="P776" s="65"/>
      <c r="Q776" s="65"/>
      <c r="R776" s="65"/>
      <c r="S776" s="65"/>
      <c r="T776" s="65"/>
      <c r="U776" s="65"/>
      <c r="V776" s="65"/>
    </row>
    <row r="777" s="54" customFormat="true" ht="11.25" hidden="false" customHeight="false" outlineLevel="0" collapsed="false">
      <c r="A777" s="61" t="s">
        <v>114</v>
      </c>
      <c r="B777" s="65" t="n">
        <v>3554.7143092</v>
      </c>
      <c r="C777" s="65" t="n">
        <v>4469.99700100946</v>
      </c>
      <c r="D777" s="65" t="n">
        <v>3979.9095197934</v>
      </c>
      <c r="E777" s="65" t="n">
        <v>3411.3274605874</v>
      </c>
      <c r="F777" s="65" t="n">
        <v>3175.4391168982</v>
      </c>
      <c r="G777" s="65" t="n">
        <v>2100.837</v>
      </c>
      <c r="H777" s="65" t="n">
        <v>2568.894</v>
      </c>
      <c r="I777" s="65" t="n">
        <v>1995.84572</v>
      </c>
      <c r="J777" s="65" t="n">
        <v>3126.11116</v>
      </c>
      <c r="K777" s="65" t="n">
        <v>2474.30364</v>
      </c>
      <c r="L777" s="65" t="n">
        <v>2767.2981</v>
      </c>
      <c r="M777" s="65" t="n">
        <v>2718.26044662131</v>
      </c>
      <c r="N777" s="65" t="n">
        <v>2711.47745732797</v>
      </c>
      <c r="O777" s="65" t="n">
        <v>2771.0896560951</v>
      </c>
      <c r="P777" s="65" t="n">
        <v>2835.39902871311</v>
      </c>
      <c r="Q777" s="65" t="n">
        <v>2861.13626128409</v>
      </c>
      <c r="R777" s="65" t="n">
        <v>2910.39248442829</v>
      </c>
      <c r="S777" s="65" t="n">
        <v>2956.15729575094</v>
      </c>
      <c r="T777" s="65" t="n">
        <v>3015.42570287187</v>
      </c>
      <c r="U777" s="65" t="n">
        <v>3073.66625546271</v>
      </c>
      <c r="V777" s="65" t="n">
        <v>3148.64942522398</v>
      </c>
    </row>
    <row r="778" s="54" customFormat="true" ht="11.25" hidden="false" customHeight="false" outlineLevel="0" collapsed="false">
      <c r="A778" s="53" t="s">
        <v>319</v>
      </c>
      <c r="B778" s="65" t="n">
        <v>1216.5706642</v>
      </c>
      <c r="C778" s="65" t="n">
        <v>1874.04522740946</v>
      </c>
      <c r="D778" s="65" t="n">
        <v>1468.9095197934</v>
      </c>
      <c r="E778" s="65" t="n">
        <v>1375.8174605874</v>
      </c>
      <c r="F778" s="65" t="n">
        <v>1499.0335168982</v>
      </c>
      <c r="G778" s="65" t="n">
        <v>1398.137</v>
      </c>
      <c r="H778" s="65" t="n">
        <v>1185.994</v>
      </c>
      <c r="I778" s="65" t="n">
        <v>1387.3706</v>
      </c>
      <c r="J778" s="65" t="n">
        <v>1878.29624</v>
      </c>
      <c r="K778" s="65" t="n">
        <v>1021.45906</v>
      </c>
      <c r="L778" s="65" t="n">
        <v>1252.72416</v>
      </c>
      <c r="M778" s="65" t="n">
        <v>1196.97519982701</v>
      </c>
      <c r="N778" s="65" t="n">
        <v>1194.78621227439</v>
      </c>
      <c r="O778" s="65" t="n">
        <v>1218.91930024999</v>
      </c>
      <c r="P778" s="65" t="n">
        <v>1238.00284575451</v>
      </c>
      <c r="Q778" s="65" t="n">
        <v>1229.70780794316</v>
      </c>
      <c r="R778" s="65" t="n">
        <v>1230.98885709376</v>
      </c>
      <c r="S778" s="65" t="n">
        <v>1231.6460846288</v>
      </c>
      <c r="T778" s="65" t="n">
        <v>1240.58328269739</v>
      </c>
      <c r="U778" s="65" t="n">
        <v>1246.70676070318</v>
      </c>
      <c r="V778" s="65" t="n">
        <v>1260.31812861614</v>
      </c>
    </row>
    <row r="779" s="54" customFormat="true" ht="11.25" hidden="false" customHeight="false" outlineLevel="0" collapsed="false">
      <c r="A779" s="53" t="s">
        <v>273</v>
      </c>
      <c r="B779" s="65" t="n">
        <v>2338.143645</v>
      </c>
      <c r="C779" s="65" t="n">
        <v>2595.9517736</v>
      </c>
      <c r="D779" s="65" t="n">
        <v>2511</v>
      </c>
      <c r="E779" s="65" t="n">
        <v>2035.51</v>
      </c>
      <c r="F779" s="65" t="n">
        <v>1676.4056</v>
      </c>
      <c r="G779" s="65" t="n">
        <v>702.7</v>
      </c>
      <c r="H779" s="65" t="n">
        <v>1382.9</v>
      </c>
      <c r="I779" s="65" t="n">
        <v>608.47512</v>
      </c>
      <c r="J779" s="65" t="n">
        <v>1247.81492</v>
      </c>
      <c r="K779" s="65" t="n">
        <v>1452.84458</v>
      </c>
      <c r="L779" s="65" t="n">
        <v>1514.57394</v>
      </c>
      <c r="M779" s="65" t="n">
        <v>1521.28524679254</v>
      </c>
      <c r="N779" s="65" t="n">
        <v>1516.69124505788</v>
      </c>
      <c r="O779" s="65" t="n">
        <v>1552.17035584245</v>
      </c>
      <c r="P779" s="65" t="n">
        <v>1597.3961829504</v>
      </c>
      <c r="Q779" s="65" t="n">
        <v>1631.42845335199</v>
      </c>
      <c r="R779" s="65" t="n">
        <v>1679.40362732998</v>
      </c>
      <c r="S779" s="65" t="n">
        <v>1724.51121110979</v>
      </c>
      <c r="T779" s="65" t="n">
        <v>1774.84242020315</v>
      </c>
      <c r="U779" s="65" t="n">
        <v>1826.9594947345</v>
      </c>
      <c r="V779" s="65" t="n">
        <v>1888.33129661118</v>
      </c>
    </row>
    <row r="780" s="54" customFormat="true" ht="11.25" hidden="false" customHeight="false" outlineLevel="0" collapsed="false">
      <c r="A780" s="53"/>
      <c r="B780" s="65"/>
      <c r="C780" s="65"/>
      <c r="D780" s="65"/>
      <c r="E780" s="65"/>
      <c r="F780" s="65"/>
      <c r="G780" s="65"/>
      <c r="H780" s="65"/>
      <c r="I780" s="65"/>
      <c r="J780" s="65"/>
      <c r="K780" s="65"/>
      <c r="L780" s="65"/>
      <c r="M780" s="65"/>
      <c r="N780" s="65"/>
      <c r="O780" s="65"/>
      <c r="P780" s="65"/>
      <c r="Q780" s="65"/>
      <c r="R780" s="65"/>
      <c r="S780" s="65"/>
      <c r="T780" s="65"/>
      <c r="U780" s="65"/>
      <c r="V780" s="65"/>
    </row>
    <row r="781" s="54" customFormat="true" ht="11.25" hidden="false" customHeight="false" outlineLevel="0" collapsed="false">
      <c r="A781" s="61" t="s">
        <v>118</v>
      </c>
      <c r="B781" s="65" t="n">
        <v>417.8224848</v>
      </c>
      <c r="C781" s="65" t="n">
        <v>572.730998990544</v>
      </c>
      <c r="D781" s="65" t="n">
        <v>451.476823203</v>
      </c>
      <c r="E781" s="65" t="n">
        <v>442.9083393378</v>
      </c>
      <c r="F781" s="65" t="n">
        <v>517.341</v>
      </c>
      <c r="G781" s="65" t="n">
        <v>366.286</v>
      </c>
      <c r="H781" s="65" t="n">
        <v>374.252</v>
      </c>
      <c r="I781" s="65" t="n">
        <v>310.85142</v>
      </c>
      <c r="J781" s="65" t="n">
        <v>392.42236</v>
      </c>
      <c r="K781" s="65" t="n">
        <v>399.03622</v>
      </c>
      <c r="L781" s="65" t="n">
        <v>365.96692</v>
      </c>
      <c r="M781" s="65" t="n">
        <v>242.950816128336</v>
      </c>
      <c r="N781" s="65" t="n">
        <v>259.618527942382</v>
      </c>
      <c r="O781" s="65" t="n">
        <v>289.746269916508</v>
      </c>
      <c r="P781" s="65" t="n">
        <v>288.576358439774</v>
      </c>
      <c r="Q781" s="65" t="n">
        <v>270.799399125189</v>
      </c>
      <c r="R781" s="65" t="n">
        <v>254.15990570452</v>
      </c>
      <c r="S781" s="65" t="n">
        <v>233.985237675936</v>
      </c>
      <c r="T781" s="65" t="n">
        <v>222.063232945087</v>
      </c>
      <c r="U781" s="65" t="n">
        <v>208.041989832668</v>
      </c>
      <c r="V781" s="65" t="n">
        <v>187.687914575621</v>
      </c>
    </row>
    <row r="782" s="54" customFormat="true" ht="11.25" hidden="false" customHeight="false" outlineLevel="0" collapsed="false">
      <c r="A782" s="61"/>
      <c r="B782" s="65"/>
      <c r="C782" s="65"/>
      <c r="D782" s="65"/>
      <c r="E782" s="65"/>
      <c r="F782" s="65"/>
      <c r="G782" s="65"/>
      <c r="H782" s="65"/>
      <c r="I782" s="65"/>
      <c r="J782" s="65"/>
      <c r="K782" s="65"/>
      <c r="L782" s="65"/>
      <c r="M782" s="65"/>
      <c r="N782" s="65"/>
      <c r="O782" s="65"/>
      <c r="P782" s="65"/>
      <c r="Q782" s="65"/>
      <c r="R782" s="65"/>
      <c r="S782" s="65"/>
      <c r="T782" s="65"/>
      <c r="U782" s="65"/>
      <c r="V782" s="65"/>
    </row>
    <row r="783" s="54" customFormat="true" ht="11.25" hidden="false" customHeight="false" outlineLevel="0" collapsed="false">
      <c r="A783" s="61" t="s">
        <v>119</v>
      </c>
      <c r="B783" s="65" t="n">
        <v>3972.536794</v>
      </c>
      <c r="C783" s="65" t="n">
        <v>5042.728</v>
      </c>
      <c r="D783" s="65" t="n">
        <v>4431.3863429964</v>
      </c>
      <c r="E783" s="65" t="n">
        <v>3854.2357999252</v>
      </c>
      <c r="F783" s="65" t="n">
        <v>3692.7801168982</v>
      </c>
      <c r="G783" s="65" t="n">
        <v>2467.123</v>
      </c>
      <c r="H783" s="65" t="n">
        <v>2943.146</v>
      </c>
      <c r="I783" s="65" t="n">
        <v>2306.69714</v>
      </c>
      <c r="J783" s="65" t="n">
        <v>3518.53352</v>
      </c>
      <c r="K783" s="65" t="n">
        <v>2873.33986</v>
      </c>
      <c r="L783" s="65" t="n">
        <v>3133.26502</v>
      </c>
      <c r="M783" s="65" t="n">
        <v>2961.21126274964</v>
      </c>
      <c r="N783" s="65" t="n">
        <v>2971.09598527035</v>
      </c>
      <c r="O783" s="65" t="n">
        <v>3060.83592601161</v>
      </c>
      <c r="P783" s="65" t="n">
        <v>3123.97538715288</v>
      </c>
      <c r="Q783" s="65" t="n">
        <v>3131.93566040928</v>
      </c>
      <c r="R783" s="65" t="n">
        <v>3164.55239013281</v>
      </c>
      <c r="S783" s="65" t="n">
        <v>3190.14253342687</v>
      </c>
      <c r="T783" s="65" t="n">
        <v>3237.48893581696</v>
      </c>
      <c r="U783" s="65" t="n">
        <v>3281.70824529538</v>
      </c>
      <c r="V783" s="65" t="n">
        <v>3336.3373397996</v>
      </c>
    </row>
    <row r="784" s="54" customFormat="true" ht="11.25" hidden="false" customHeight="false" outlineLevel="0" collapsed="false">
      <c r="A784" s="61"/>
      <c r="B784" s="65"/>
      <c r="C784" s="65"/>
      <c r="D784" s="65"/>
      <c r="E784" s="65"/>
      <c r="F784" s="65"/>
      <c r="G784" s="65"/>
      <c r="H784" s="65"/>
      <c r="I784" s="65"/>
      <c r="J784" s="65"/>
      <c r="K784" s="65"/>
      <c r="L784" s="65"/>
      <c r="M784" s="65"/>
      <c r="N784" s="65"/>
      <c r="O784" s="65"/>
      <c r="P784" s="65"/>
      <c r="Q784" s="65"/>
      <c r="R784" s="65"/>
      <c r="S784" s="65"/>
      <c r="T784" s="65"/>
      <c r="U784" s="65"/>
      <c r="V784" s="65"/>
    </row>
    <row r="785" s="54" customFormat="true" ht="11.25" hidden="false" customHeight="false" outlineLevel="0" collapsed="false">
      <c r="A785" s="61" t="s">
        <v>120</v>
      </c>
      <c r="B785" s="65" t="n">
        <v>202.312</v>
      </c>
      <c r="C785" s="65" t="n">
        <v>508.224</v>
      </c>
      <c r="D785" s="65" t="n">
        <v>510.139</v>
      </c>
      <c r="E785" s="65" t="n">
        <v>344.991</v>
      </c>
      <c r="F785" s="65" t="n">
        <v>239.487</v>
      </c>
      <c r="G785" s="65" t="n">
        <v>439.706</v>
      </c>
      <c r="H785" s="65" t="n">
        <v>359.124</v>
      </c>
      <c r="I785" s="65" t="n">
        <v>199.043</v>
      </c>
      <c r="J785" s="65" t="n">
        <v>784.84472</v>
      </c>
      <c r="K785" s="65" t="n">
        <v>302.03294</v>
      </c>
      <c r="L785" s="65" t="n">
        <v>242.5082</v>
      </c>
      <c r="M785" s="65" t="n">
        <v>251.007602447438</v>
      </c>
      <c r="N785" s="65" t="n">
        <v>250.910887363313</v>
      </c>
      <c r="O785" s="65" t="n">
        <v>263.127538219763</v>
      </c>
      <c r="P785" s="65" t="n">
        <v>276.201250549366</v>
      </c>
      <c r="Q785" s="65" t="n">
        <v>271.507597425953</v>
      </c>
      <c r="R785" s="65" t="n">
        <v>269.944167503717</v>
      </c>
      <c r="S785" s="65" t="n">
        <v>269.360098859971</v>
      </c>
      <c r="T785" s="65" t="n">
        <v>273.693494541247</v>
      </c>
      <c r="U785" s="65" t="n">
        <v>276.646842346971</v>
      </c>
      <c r="V785" s="65" t="n">
        <v>284.943489421139</v>
      </c>
    </row>
    <row r="786" s="54" customFormat="true" ht="11.25" hidden="false" customHeight="false" outlineLevel="0" collapsed="false">
      <c r="A786" s="61"/>
      <c r="B786" s="65"/>
      <c r="C786" s="65"/>
      <c r="D786" s="65"/>
      <c r="E786" s="65"/>
      <c r="F786" s="65"/>
      <c r="G786" s="65"/>
      <c r="H786" s="65"/>
      <c r="I786" s="65"/>
      <c r="J786" s="65"/>
      <c r="K786" s="65"/>
      <c r="L786" s="65"/>
      <c r="M786" s="65"/>
      <c r="N786" s="65"/>
      <c r="O786" s="65"/>
      <c r="P786" s="65"/>
      <c r="Q786" s="65"/>
      <c r="R786" s="65"/>
      <c r="S786" s="65"/>
      <c r="T786" s="65"/>
      <c r="U786" s="65"/>
      <c r="V786" s="65"/>
    </row>
    <row r="787" s="54" customFormat="true" ht="11.25" hidden="false" customHeight="false" outlineLevel="0" collapsed="false">
      <c r="A787" s="61" t="s">
        <v>124</v>
      </c>
      <c r="B787" s="62"/>
      <c r="C787" s="62"/>
      <c r="D787" s="62"/>
      <c r="E787" s="62"/>
      <c r="F787" s="62"/>
      <c r="G787" s="90" t="s">
        <v>288</v>
      </c>
      <c r="H787" s="62"/>
      <c r="I787" s="53"/>
      <c r="J787" s="62"/>
      <c r="K787" s="62"/>
      <c r="L787" s="62"/>
      <c r="M787" s="62"/>
      <c r="N787" s="62"/>
      <c r="O787" s="63"/>
      <c r="P787" s="63"/>
      <c r="Q787" s="63" t="s">
        <v>288</v>
      </c>
      <c r="R787" s="62"/>
      <c r="S787" s="62"/>
      <c r="T787" s="53"/>
      <c r="U787" s="53"/>
      <c r="V787" s="53"/>
    </row>
    <row r="788" s="54" customFormat="true" ht="11.25" hidden="false" customHeight="false" outlineLevel="0" collapsed="false">
      <c r="A788" s="60" t="s">
        <v>320</v>
      </c>
      <c r="B788" s="67" t="n">
        <v>11.6</v>
      </c>
      <c r="C788" s="67" t="n">
        <v>10.6</v>
      </c>
      <c r="D788" s="67" t="n">
        <v>7.53</v>
      </c>
      <c r="E788" s="67" t="n">
        <v>6.89</v>
      </c>
      <c r="F788" s="67" t="n">
        <v>9.62</v>
      </c>
      <c r="G788" s="67" t="n">
        <v>12.1</v>
      </c>
      <c r="H788" s="67" t="n">
        <v>12.1</v>
      </c>
      <c r="I788" s="67" t="n">
        <v>13.7</v>
      </c>
      <c r="J788" s="67" t="n">
        <v>12.1</v>
      </c>
      <c r="K788" s="67" t="n">
        <v>14.5</v>
      </c>
      <c r="L788" s="67" t="n">
        <v>21</v>
      </c>
      <c r="M788" s="67" t="n">
        <v>19.3168289163849</v>
      </c>
      <c r="N788" s="67" t="n">
        <v>19.4965731498773</v>
      </c>
      <c r="O788" s="67" t="n">
        <v>19.584279720285</v>
      </c>
      <c r="P788" s="67" t="n">
        <v>19.3075029963241</v>
      </c>
      <c r="Q788" s="67" t="n">
        <v>19.4529353278313</v>
      </c>
      <c r="R788" s="67" t="n">
        <v>19.616516375139</v>
      </c>
      <c r="S788" s="67" t="n">
        <v>19.8181834732525</v>
      </c>
      <c r="T788" s="67" t="n">
        <v>19.9553016366287</v>
      </c>
      <c r="U788" s="67" t="n">
        <v>20.1249765498321</v>
      </c>
      <c r="V788" s="67" t="n">
        <v>20.0971206003032</v>
      </c>
    </row>
    <row r="789" s="54" customFormat="true" ht="11.25" hidden="false" customHeight="false" outlineLevel="0" collapsed="false">
      <c r="A789" s="53"/>
      <c r="B789" s="67"/>
      <c r="C789" s="67"/>
      <c r="D789" s="67"/>
      <c r="E789" s="67"/>
      <c r="F789" s="67"/>
      <c r="G789" s="67"/>
      <c r="H789" s="67"/>
      <c r="I789" s="67"/>
      <c r="J789" s="67"/>
      <c r="K789" s="67"/>
      <c r="L789" s="67"/>
      <c r="M789" s="67"/>
      <c r="N789" s="67"/>
      <c r="O789" s="67"/>
      <c r="P789" s="67"/>
      <c r="Q789" s="67"/>
      <c r="R789" s="67"/>
      <c r="S789" s="67"/>
      <c r="T789" s="67"/>
      <c r="U789" s="67"/>
      <c r="V789" s="67"/>
    </row>
    <row r="790" s="54" customFormat="true" ht="11.25" hidden="false" customHeight="false" outlineLevel="0" collapsed="false">
      <c r="A790" s="68" t="s">
        <v>321</v>
      </c>
      <c r="B790" s="67" t="n">
        <v>9.3</v>
      </c>
      <c r="C790" s="67" t="n">
        <v>9.3</v>
      </c>
      <c r="D790" s="67" t="n">
        <v>9.3</v>
      </c>
      <c r="E790" s="67" t="n">
        <v>9.3</v>
      </c>
      <c r="F790" s="67" t="n">
        <v>9.3</v>
      </c>
      <c r="G790" s="67" t="n">
        <v>9.6</v>
      </c>
      <c r="H790" s="67" t="n">
        <v>9.6</v>
      </c>
      <c r="I790" s="67" t="n">
        <v>9.3</v>
      </c>
      <c r="J790" s="67" t="n">
        <v>9.3</v>
      </c>
      <c r="K790" s="67" t="n">
        <v>9.3</v>
      </c>
      <c r="L790" s="67" t="n">
        <v>9.3</v>
      </c>
      <c r="M790" s="67" t="n">
        <v>9.3</v>
      </c>
      <c r="N790" s="67" t="n">
        <v>9.3</v>
      </c>
      <c r="O790" s="67" t="n">
        <v>9.3</v>
      </c>
      <c r="P790" s="67" t="n">
        <v>9.3</v>
      </c>
      <c r="Q790" s="67" t="n">
        <v>9.3</v>
      </c>
      <c r="R790" s="67" t="n">
        <v>9.3</v>
      </c>
      <c r="S790" s="67" t="n">
        <v>9.3</v>
      </c>
      <c r="T790" s="67" t="n">
        <v>9.3</v>
      </c>
      <c r="U790" s="67" t="n">
        <v>9.3</v>
      </c>
      <c r="V790" s="67" t="n">
        <v>9.3</v>
      </c>
    </row>
    <row r="791" s="54" customFormat="true" ht="11.25" hidden="false" customHeight="false" outlineLevel="0" collapsed="false">
      <c r="A791" s="68" t="s">
        <v>322</v>
      </c>
      <c r="B791" s="67" t="n">
        <v>0</v>
      </c>
      <c r="C791" s="67" t="n">
        <v>0</v>
      </c>
      <c r="D791" s="67" t="n">
        <v>2.91059457900781</v>
      </c>
      <c r="E791" s="67" t="n">
        <v>3.72920538941685</v>
      </c>
      <c r="F791" s="67" t="n">
        <v>1.59107442203443</v>
      </c>
      <c r="G791" s="67" t="n">
        <v>0.0261091599500173</v>
      </c>
      <c r="H791" s="67" t="n">
        <v>0.0158335540775904</v>
      </c>
      <c r="I791" s="67" t="n">
        <v>0.000341527888435524</v>
      </c>
      <c r="J791" s="67" t="n">
        <v>0.45229951062064</v>
      </c>
      <c r="K791" s="67" t="n">
        <v>9.33004231640693E-006</v>
      </c>
      <c r="L791" s="67" t="n">
        <v>0</v>
      </c>
      <c r="M791" s="67" t="n">
        <v>0</v>
      </c>
      <c r="N791" s="67" t="n">
        <v>0</v>
      </c>
      <c r="O791" s="67" t="n">
        <v>0</v>
      </c>
      <c r="P791" s="67" t="n">
        <v>0</v>
      </c>
      <c r="Q791" s="67" t="n">
        <v>0</v>
      </c>
      <c r="R791" s="67" t="n">
        <v>0</v>
      </c>
      <c r="S791" s="67" t="n">
        <v>0</v>
      </c>
      <c r="T791" s="67" t="n">
        <v>0</v>
      </c>
      <c r="U791" s="67" t="n">
        <v>0</v>
      </c>
      <c r="V791" s="67" t="n">
        <v>0</v>
      </c>
    </row>
    <row r="792" s="54" customFormat="true" ht="11.25" hidden="false" customHeight="false" outlineLevel="0" collapsed="false">
      <c r="A792" s="68" t="s">
        <v>323</v>
      </c>
      <c r="B792" s="67" t="n">
        <v>0</v>
      </c>
      <c r="C792" s="67" t="n">
        <v>0</v>
      </c>
      <c r="D792" s="67" t="n">
        <v>0</v>
      </c>
      <c r="E792" s="67" t="n">
        <v>0</v>
      </c>
      <c r="F792" s="67" t="n">
        <v>0</v>
      </c>
      <c r="G792" s="67" t="n">
        <v>9.8</v>
      </c>
      <c r="H792" s="67" t="n">
        <v>9.8</v>
      </c>
      <c r="I792" s="67" t="n">
        <v>10.1</v>
      </c>
      <c r="J792" s="67" t="n">
        <v>10.1</v>
      </c>
      <c r="K792" s="67" t="n">
        <v>10.1</v>
      </c>
      <c r="L792" s="67" t="n">
        <v>10.1</v>
      </c>
      <c r="M792" s="67" t="n">
        <v>10.1</v>
      </c>
      <c r="N792" s="67" t="n">
        <v>10.1</v>
      </c>
      <c r="O792" s="67" t="n">
        <v>10.1</v>
      </c>
      <c r="P792" s="67" t="n">
        <v>10.1</v>
      </c>
      <c r="Q792" s="67" t="n">
        <v>10.1</v>
      </c>
      <c r="R792" s="67" t="n">
        <v>10.1</v>
      </c>
      <c r="S792" s="67" t="n">
        <v>10.1</v>
      </c>
      <c r="T792" s="67" t="n">
        <v>10.1</v>
      </c>
      <c r="U792" s="67" t="n">
        <v>10.1</v>
      </c>
      <c r="V792" s="67" t="n">
        <v>10.1</v>
      </c>
    </row>
    <row r="793" s="54" customFormat="true" ht="11.25" hidden="false" customHeight="false" outlineLevel="0" collapsed="false">
      <c r="A793" s="68" t="s">
        <v>324</v>
      </c>
      <c r="B793" s="67" t="n">
        <v>0</v>
      </c>
      <c r="C793" s="67" t="n">
        <v>0</v>
      </c>
      <c r="D793" s="67" t="n">
        <v>0</v>
      </c>
      <c r="E793" s="67" t="n">
        <v>0</v>
      </c>
      <c r="F793" s="67" t="n">
        <v>0</v>
      </c>
      <c r="G793" s="67" t="n">
        <v>0</v>
      </c>
      <c r="H793" s="67" t="n">
        <v>0</v>
      </c>
      <c r="I793" s="67" t="n">
        <v>0</v>
      </c>
      <c r="J793" s="67" t="n">
        <v>0</v>
      </c>
      <c r="K793" s="67" t="n">
        <v>0</v>
      </c>
      <c r="L793" s="67" t="n">
        <v>0</v>
      </c>
      <c r="M793" s="67" t="n">
        <v>0</v>
      </c>
      <c r="N793" s="67" t="n">
        <v>0</v>
      </c>
      <c r="O793" s="67" t="n">
        <v>0</v>
      </c>
      <c r="P793" s="67" t="n">
        <v>0</v>
      </c>
      <c r="Q793" s="67" t="n">
        <v>0</v>
      </c>
      <c r="R793" s="67" t="n">
        <v>0</v>
      </c>
      <c r="S793" s="67" t="n">
        <v>0</v>
      </c>
      <c r="T793" s="67" t="n">
        <v>0</v>
      </c>
      <c r="U793" s="67" t="n">
        <v>0</v>
      </c>
      <c r="V793" s="67" t="n">
        <v>0</v>
      </c>
    </row>
    <row r="794" s="54" customFormat="true" ht="11.25" hidden="false" customHeight="false" outlineLevel="0" collapsed="false">
      <c r="A794" s="68" t="s">
        <v>325</v>
      </c>
      <c r="B794" s="67" t="n">
        <v>0</v>
      </c>
      <c r="C794" s="67" t="n">
        <v>0</v>
      </c>
      <c r="D794" s="67" t="n">
        <v>0</v>
      </c>
      <c r="E794" s="67" t="n">
        <v>0</v>
      </c>
      <c r="F794" s="67" t="n">
        <v>0</v>
      </c>
      <c r="G794" s="67" t="n">
        <v>0.8</v>
      </c>
      <c r="H794" s="67" t="n">
        <v>0.8</v>
      </c>
      <c r="I794" s="67" t="n">
        <v>0.8</v>
      </c>
      <c r="J794" s="67" t="n">
        <v>0.8</v>
      </c>
      <c r="K794" s="67" t="n">
        <v>0.8</v>
      </c>
      <c r="L794" s="67" t="n">
        <v>0.8</v>
      </c>
      <c r="M794" s="67" t="n">
        <v>0.8</v>
      </c>
      <c r="N794" s="67" t="n">
        <v>0.8</v>
      </c>
      <c r="O794" s="67" t="n">
        <v>0.8</v>
      </c>
      <c r="P794" s="67" t="n">
        <v>0.8</v>
      </c>
      <c r="Q794" s="67" t="n">
        <v>0.8</v>
      </c>
      <c r="R794" s="67" t="n">
        <v>0.8</v>
      </c>
      <c r="S794" s="67" t="n">
        <v>0.8</v>
      </c>
      <c r="T794" s="67" t="n">
        <v>0.8</v>
      </c>
      <c r="U794" s="67" t="n">
        <v>0.8</v>
      </c>
      <c r="V794" s="67" t="n">
        <v>0.8</v>
      </c>
    </row>
    <row r="795" s="54" customFormat="true" ht="11.25" hidden="false" customHeight="false" outlineLevel="0" collapsed="false">
      <c r="A795" s="60"/>
      <c r="B795" s="67"/>
      <c r="C795" s="67"/>
      <c r="D795" s="67"/>
      <c r="E795" s="67"/>
      <c r="F795" s="67"/>
      <c r="G795" s="67"/>
      <c r="H795" s="67"/>
      <c r="I795" s="67"/>
      <c r="J795" s="67"/>
      <c r="K795" s="67"/>
      <c r="L795" s="67"/>
      <c r="M795" s="67"/>
      <c r="N795" s="67"/>
      <c r="O795" s="67"/>
      <c r="P795" s="67"/>
      <c r="Q795" s="67"/>
      <c r="R795" s="67"/>
      <c r="S795" s="67"/>
      <c r="T795" s="67"/>
      <c r="U795" s="67"/>
      <c r="V795" s="67"/>
    </row>
    <row r="796" s="54" customFormat="true" ht="11.25" hidden="false" customHeight="false" outlineLevel="0" collapsed="false">
      <c r="A796" s="60"/>
      <c r="B796" s="62"/>
      <c r="C796" s="62"/>
      <c r="D796" s="62"/>
      <c r="E796" s="62"/>
      <c r="F796" s="62"/>
      <c r="G796" s="100" t="s">
        <v>326</v>
      </c>
      <c r="H796" s="62"/>
      <c r="I796" s="53"/>
      <c r="J796" s="62"/>
      <c r="K796" s="62"/>
      <c r="L796" s="62"/>
      <c r="M796" s="62"/>
      <c r="N796" s="62"/>
      <c r="O796" s="63"/>
      <c r="P796" s="63"/>
      <c r="Q796" s="63" t="s">
        <v>326</v>
      </c>
      <c r="R796" s="62"/>
      <c r="S796" s="62"/>
      <c r="T796" s="53"/>
      <c r="U796" s="53"/>
      <c r="V796" s="53"/>
    </row>
    <row r="797" s="54" customFormat="true" ht="11.25" hidden="false" customHeight="false" outlineLevel="0" collapsed="false">
      <c r="A797" s="68" t="s">
        <v>327</v>
      </c>
      <c r="B797" s="67" t="n">
        <v>152.767346704871</v>
      </c>
      <c r="C797" s="67" t="n">
        <v>160.067345933562</v>
      </c>
      <c r="D797" s="67" t="n">
        <v>95.0137194420227</v>
      </c>
      <c r="E797" s="67" t="n">
        <v>92.2595727993955</v>
      </c>
      <c r="F797" s="67" t="n">
        <v>128.721963131115</v>
      </c>
      <c r="G797" s="67" t="n">
        <v>136.871659898477</v>
      </c>
      <c r="H797" s="67" t="n">
        <v>146.787594902139</v>
      </c>
      <c r="I797" s="67" t="n">
        <v>164.11278842782</v>
      </c>
      <c r="J797" s="67" t="n">
        <v>186.291553639847</v>
      </c>
      <c r="K797" s="67" t="n">
        <v>175.606714689266</v>
      </c>
      <c r="L797" s="67" t="n">
        <v>301.864419009704</v>
      </c>
      <c r="M797" s="67" t="n">
        <v>265.820025302584</v>
      </c>
      <c r="N797" s="67" t="n">
        <v>270.896685883256</v>
      </c>
      <c r="O797" s="67" t="n">
        <v>274.864890034156</v>
      </c>
      <c r="P797" s="67" t="n">
        <v>273.700492277457</v>
      </c>
      <c r="Q797" s="67" t="n">
        <v>278.516100624225</v>
      </c>
      <c r="R797" s="67" t="n">
        <v>283.66865149644</v>
      </c>
      <c r="S797" s="67" t="n">
        <v>289.45473000967</v>
      </c>
      <c r="T797" s="67" t="n">
        <v>294.382249303704</v>
      </c>
      <c r="U797" s="67" t="n">
        <v>299.862770492986</v>
      </c>
      <c r="V797" s="67" t="n">
        <v>302.455488606361</v>
      </c>
    </row>
    <row r="798" s="54" customFormat="true" ht="11.25" hidden="false" customHeight="false" outlineLevel="0" collapsed="false">
      <c r="A798" s="68" t="s">
        <v>328</v>
      </c>
      <c r="B798" s="67" t="n">
        <v>0</v>
      </c>
      <c r="C798" s="67" t="n">
        <v>0</v>
      </c>
      <c r="D798" s="67" t="n">
        <v>36.7259517582098</v>
      </c>
      <c r="E798" s="67" t="n">
        <v>49.9353985644125</v>
      </c>
      <c r="F798" s="67" t="n">
        <v>21.2896281800391</v>
      </c>
      <c r="G798" s="67" t="n">
        <v>0.29533917858791</v>
      </c>
      <c r="H798" s="67" t="n">
        <v>0.192080109239873</v>
      </c>
      <c r="I798" s="67" t="n">
        <v>0.00409117475160725</v>
      </c>
      <c r="J798" s="67" t="n">
        <v>6.96360153256705</v>
      </c>
      <c r="K798" s="67" t="n">
        <v>0.000112994350282486</v>
      </c>
      <c r="L798" s="67" t="n">
        <v>0</v>
      </c>
      <c r="M798" s="67" t="n">
        <v>0</v>
      </c>
      <c r="N798" s="67" t="n">
        <v>0</v>
      </c>
      <c r="O798" s="67" t="n">
        <v>0</v>
      </c>
      <c r="P798" s="67" t="n">
        <v>0</v>
      </c>
      <c r="Q798" s="67" t="n">
        <v>0</v>
      </c>
      <c r="R798" s="67" t="n">
        <v>0</v>
      </c>
      <c r="S798" s="67" t="n">
        <v>0</v>
      </c>
      <c r="T798" s="67" t="n">
        <v>0</v>
      </c>
      <c r="U798" s="67" t="n">
        <v>0</v>
      </c>
      <c r="V798" s="67" t="n">
        <v>0</v>
      </c>
    </row>
    <row r="799" s="54" customFormat="true" ht="11.25" hidden="false" customHeight="false" outlineLevel="0" collapsed="false">
      <c r="A799" s="68" t="s">
        <v>329</v>
      </c>
      <c r="B799" s="67" t="n">
        <v>62.7206666666667</v>
      </c>
      <c r="C799" s="67" t="n">
        <v>60.1466666666667</v>
      </c>
      <c r="D799" s="67" t="n">
        <v>60.0773333333333</v>
      </c>
      <c r="E799" s="67" t="n">
        <v>59.8866666666667</v>
      </c>
      <c r="F799" s="67" t="n">
        <v>65</v>
      </c>
      <c r="G799" s="67" t="n">
        <v>63</v>
      </c>
      <c r="H799" s="67" t="n">
        <v>66.4406150583245</v>
      </c>
      <c r="I799" s="67" t="n">
        <v>69.9897932131495</v>
      </c>
      <c r="J799" s="67" t="n">
        <v>77.0296924708378</v>
      </c>
      <c r="K799" s="67" t="n">
        <v>82.6582714740191</v>
      </c>
      <c r="L799" s="67" t="n">
        <v>90.0499567315619</v>
      </c>
      <c r="M799" s="67" t="n">
        <v>94.6147671553658</v>
      </c>
      <c r="N799" s="67" t="n">
        <v>95.8717829331894</v>
      </c>
      <c r="O799" s="67" t="n">
        <v>97.1616335530393</v>
      </c>
      <c r="P799" s="67" t="n">
        <v>98.7577780327492</v>
      </c>
      <c r="Q799" s="67" t="n">
        <v>100.15041034506</v>
      </c>
      <c r="R799" s="67" t="n">
        <v>101.318396294466</v>
      </c>
      <c r="S799" s="67" t="n">
        <v>103.234305000238</v>
      </c>
      <c r="T799" s="67" t="n">
        <v>105.416446046572</v>
      </c>
      <c r="U799" s="67" t="n">
        <v>107.621633459719</v>
      </c>
      <c r="V799" s="67" t="n">
        <v>109.810771715576</v>
      </c>
    </row>
    <row r="800" s="54" customFormat="true" ht="11.25" hidden="false" customHeight="false" outlineLevel="0" collapsed="false">
      <c r="A800" s="68" t="s">
        <v>330</v>
      </c>
      <c r="B800" s="67" t="n">
        <v>90.0466800382044</v>
      </c>
      <c r="C800" s="67" t="n">
        <v>99.9206792668958</v>
      </c>
      <c r="D800" s="67" t="n">
        <v>71.6623378668992</v>
      </c>
      <c r="E800" s="67" t="n">
        <v>82.3083046971414</v>
      </c>
      <c r="F800" s="67" t="n">
        <v>85.0115913111546</v>
      </c>
      <c r="G800" s="67" t="n">
        <v>74.1669990770651</v>
      </c>
      <c r="H800" s="67" t="n">
        <v>80.5390599530547</v>
      </c>
      <c r="I800" s="67" t="n">
        <v>94.127086389422</v>
      </c>
      <c r="J800" s="67" t="n">
        <v>116.225462701576</v>
      </c>
      <c r="K800" s="67" t="n">
        <v>92.9485562095967</v>
      </c>
      <c r="L800" s="67" t="n">
        <v>211.814462278142</v>
      </c>
      <c r="M800" s="67" t="n">
        <v>171.205258147218</v>
      </c>
      <c r="N800" s="67" t="n">
        <v>175.024902950067</v>
      </c>
      <c r="O800" s="67" t="n">
        <v>177.703256481117</v>
      </c>
      <c r="P800" s="67" t="n">
        <v>174.942714244707</v>
      </c>
      <c r="Q800" s="67" t="n">
        <v>178.365690279164</v>
      </c>
      <c r="R800" s="67" t="n">
        <v>182.350255201974</v>
      </c>
      <c r="S800" s="67" t="n">
        <v>186.220425009433</v>
      </c>
      <c r="T800" s="67" t="n">
        <v>188.965803257132</v>
      </c>
      <c r="U800" s="67" t="n">
        <v>192.241137033268</v>
      </c>
      <c r="V800" s="67" t="n">
        <v>192.644716890786</v>
      </c>
    </row>
    <row r="801" s="54" customFormat="true" ht="11.25" hidden="false" customHeight="false" outlineLevel="0" collapsed="false">
      <c r="A801" s="68" t="s">
        <v>136</v>
      </c>
      <c r="B801" s="67" t="n">
        <v>0</v>
      </c>
      <c r="C801" s="67" t="n">
        <v>0</v>
      </c>
      <c r="D801" s="67" t="n">
        <v>0</v>
      </c>
      <c r="E801" s="67" t="n">
        <v>0</v>
      </c>
      <c r="F801" s="67" t="n">
        <v>0</v>
      </c>
      <c r="G801" s="67" t="n">
        <v>0</v>
      </c>
      <c r="H801" s="67" t="n">
        <v>0</v>
      </c>
      <c r="I801" s="67" t="n">
        <v>0</v>
      </c>
      <c r="J801" s="67" t="n">
        <v>0</v>
      </c>
      <c r="K801" s="67" t="n">
        <v>0</v>
      </c>
      <c r="L801" s="67" t="n">
        <v>0</v>
      </c>
      <c r="M801" s="67" t="n">
        <v>0</v>
      </c>
      <c r="N801" s="67" t="n">
        <v>0</v>
      </c>
      <c r="O801" s="67" t="n">
        <v>0</v>
      </c>
      <c r="P801" s="67" t="n">
        <v>0</v>
      </c>
      <c r="Q801" s="67" t="n">
        <v>0</v>
      </c>
      <c r="R801" s="67" t="n">
        <v>0</v>
      </c>
      <c r="S801" s="67" t="n">
        <v>0</v>
      </c>
      <c r="T801" s="67" t="n">
        <v>0</v>
      </c>
      <c r="U801" s="67" t="n">
        <v>0</v>
      </c>
      <c r="V801" s="67" t="n">
        <v>0</v>
      </c>
    </row>
    <row r="802" s="54" customFormat="true" ht="11.25" hidden="false" customHeight="false" outlineLevel="0" collapsed="false">
      <c r="A802" s="68" t="s">
        <v>137</v>
      </c>
      <c r="B802" s="67" t="n">
        <v>0</v>
      </c>
      <c r="C802" s="67" t="n">
        <v>0</v>
      </c>
      <c r="D802" s="67" t="n">
        <v>0</v>
      </c>
      <c r="E802" s="67" t="n">
        <v>0</v>
      </c>
      <c r="F802" s="67" t="n">
        <v>0</v>
      </c>
      <c r="G802" s="67" t="n">
        <v>7.3712</v>
      </c>
      <c r="H802" s="67" t="n">
        <v>7.37256</v>
      </c>
      <c r="I802" s="67" t="n">
        <v>7.37256</v>
      </c>
      <c r="J802" s="67" t="n">
        <v>7.37868</v>
      </c>
      <c r="K802" s="67" t="n">
        <v>7.38208</v>
      </c>
      <c r="L802" s="67" t="n">
        <v>7.38208</v>
      </c>
      <c r="M802" s="67" t="n">
        <v>7.38208</v>
      </c>
      <c r="N802" s="67" t="n">
        <v>7.38208</v>
      </c>
      <c r="O802" s="67" t="n">
        <v>7.38208</v>
      </c>
      <c r="P802" s="67" t="n">
        <v>7.38208</v>
      </c>
      <c r="Q802" s="67" t="n">
        <v>7.38208</v>
      </c>
      <c r="R802" s="67" t="n">
        <v>7.38208</v>
      </c>
      <c r="S802" s="67" t="n">
        <v>7.38208</v>
      </c>
      <c r="T802" s="67" t="n">
        <v>7.38208</v>
      </c>
      <c r="U802" s="67" t="n">
        <v>7.38208</v>
      </c>
      <c r="V802" s="67" t="n">
        <v>7.38208</v>
      </c>
    </row>
    <row r="803" s="54" customFormat="true" ht="5.1" hidden="false" customHeight="true" outlineLevel="0" collapsed="false">
      <c r="A803" s="69"/>
      <c r="B803" s="69"/>
      <c r="C803" s="69"/>
      <c r="D803" s="69"/>
      <c r="E803" s="69"/>
      <c r="F803" s="69"/>
      <c r="G803" s="69"/>
      <c r="H803" s="69"/>
      <c r="I803" s="69"/>
      <c r="J803" s="69"/>
      <c r="K803" s="69"/>
      <c r="L803" s="69"/>
      <c r="M803" s="69"/>
      <c r="N803" s="69"/>
      <c r="O803" s="69"/>
      <c r="P803" s="69"/>
      <c r="Q803" s="69"/>
      <c r="R803" s="69"/>
      <c r="S803" s="69"/>
      <c r="T803" s="69"/>
      <c r="U803" s="69"/>
      <c r="V803" s="69"/>
    </row>
    <row r="804" s="54" customFormat="true" ht="11.25" hidden="false" customHeight="false" outlineLevel="0" collapsed="false">
      <c r="A804" s="57"/>
      <c r="B804" s="57"/>
      <c r="C804" s="57"/>
      <c r="D804" s="57"/>
      <c r="E804" s="57"/>
      <c r="F804" s="57"/>
      <c r="G804" s="57"/>
      <c r="H804" s="57"/>
      <c r="I804" s="57"/>
      <c r="J804" s="57"/>
      <c r="K804" s="57"/>
      <c r="L804" s="57"/>
      <c r="M804" s="57"/>
      <c r="N804" s="57"/>
      <c r="O804" s="57"/>
      <c r="P804" s="57"/>
      <c r="Q804" s="57"/>
      <c r="R804" s="57"/>
      <c r="S804" s="57"/>
      <c r="T804" s="57"/>
      <c r="U804" s="57"/>
      <c r="V804" s="57"/>
    </row>
    <row r="805" s="54" customFormat="true" ht="10.15" hidden="false" customHeight="true" outlineLevel="0" collapsed="false">
      <c r="A805" s="53"/>
      <c r="B805" s="53"/>
      <c r="C805" s="53"/>
      <c r="D805" s="53"/>
      <c r="E805" s="53"/>
      <c r="F805" s="53"/>
      <c r="G805" s="53"/>
      <c r="H805" s="53"/>
      <c r="I805" s="53"/>
      <c r="J805" s="53"/>
      <c r="K805" s="53"/>
      <c r="L805" s="53"/>
      <c r="M805" s="53"/>
      <c r="N805" s="53"/>
      <c r="O805" s="53"/>
      <c r="P805" s="53"/>
      <c r="Q805" s="53"/>
      <c r="R805" s="53"/>
      <c r="S805" s="53"/>
      <c r="T805" s="53"/>
      <c r="U805" s="53"/>
      <c r="V805" s="53"/>
    </row>
    <row r="806" s="54" customFormat="true" ht="18.75" hidden="false" customHeight="true" outlineLevel="0" collapsed="false">
      <c r="A806" s="55" t="s">
        <v>331</v>
      </c>
      <c r="B806" s="56"/>
      <c r="C806" s="56"/>
      <c r="D806" s="56"/>
      <c r="E806" s="56"/>
      <c r="F806" s="56"/>
      <c r="G806" s="56"/>
      <c r="H806" s="56"/>
      <c r="I806" s="56"/>
      <c r="J806" s="56"/>
      <c r="K806" s="56"/>
      <c r="L806" s="56"/>
      <c r="M806" s="56"/>
      <c r="N806" s="56"/>
      <c r="O806" s="56"/>
      <c r="P806" s="56"/>
      <c r="Q806" s="56"/>
      <c r="R806" s="56"/>
      <c r="S806" s="56"/>
      <c r="T806" s="56"/>
      <c r="U806" s="56"/>
      <c r="V806" s="56"/>
    </row>
    <row r="807" s="54" customFormat="true" ht="3" hidden="false" customHeight="true" outlineLevel="0" collapsed="false">
      <c r="A807" s="57"/>
      <c r="B807" s="57"/>
      <c r="C807" s="57"/>
      <c r="D807" s="57"/>
      <c r="E807" s="57"/>
      <c r="F807" s="57"/>
      <c r="G807" s="57"/>
      <c r="H807" s="57"/>
      <c r="I807" s="57"/>
      <c r="J807" s="57"/>
      <c r="K807" s="57"/>
      <c r="L807" s="57"/>
      <c r="M807" s="57"/>
      <c r="N807" s="57"/>
      <c r="O807" s="57"/>
      <c r="P807" s="57"/>
      <c r="Q807" s="57"/>
      <c r="R807" s="57"/>
      <c r="S807" s="57"/>
      <c r="T807" s="57"/>
      <c r="U807" s="57"/>
      <c r="V807" s="57"/>
    </row>
    <row r="808" s="54" customFormat="true" ht="11.25" hidden="false" customHeight="false" outlineLevel="0" collapsed="false">
      <c r="A808" s="53"/>
      <c r="B808" s="58" t="s">
        <v>78</v>
      </c>
      <c r="C808" s="58" t="s">
        <v>79</v>
      </c>
      <c r="D808" s="58" t="s">
        <v>80</v>
      </c>
      <c r="E808" s="58" t="s">
        <v>81</v>
      </c>
      <c r="F808" s="58" t="s">
        <v>82</v>
      </c>
      <c r="G808" s="58" t="s">
        <v>83</v>
      </c>
      <c r="H808" s="58" t="s">
        <v>84</v>
      </c>
      <c r="I808" s="58" t="s">
        <v>85</v>
      </c>
      <c r="J808" s="58" t="s">
        <v>86</v>
      </c>
      <c r="K808" s="58" t="s">
        <v>87</v>
      </c>
      <c r="L808" s="58" t="s">
        <v>88</v>
      </c>
      <c r="M808" s="58" t="s">
        <v>89</v>
      </c>
      <c r="N808" s="58" t="s">
        <v>90</v>
      </c>
      <c r="O808" s="58" t="s">
        <v>91</v>
      </c>
      <c r="P808" s="58" t="s">
        <v>92</v>
      </c>
      <c r="Q808" s="58" t="s">
        <v>93</v>
      </c>
      <c r="R808" s="58" t="s">
        <v>94</v>
      </c>
      <c r="S808" s="58" t="s">
        <v>95</v>
      </c>
      <c r="T808" s="58" t="s">
        <v>96</v>
      </c>
      <c r="U808" s="58" t="s">
        <v>97</v>
      </c>
      <c r="V808" s="58" t="s">
        <v>98</v>
      </c>
    </row>
    <row r="809" s="54" customFormat="true" ht="3" hidden="false" customHeight="true" outlineLevel="0" collapsed="false">
      <c r="A809" s="59"/>
      <c r="B809" s="59"/>
      <c r="C809" s="59"/>
      <c r="D809" s="59"/>
      <c r="E809" s="59"/>
      <c r="F809" s="59"/>
      <c r="G809" s="59"/>
      <c r="H809" s="59"/>
      <c r="I809" s="59"/>
      <c r="J809" s="59"/>
      <c r="K809" s="59"/>
      <c r="L809" s="59"/>
      <c r="M809" s="59"/>
      <c r="N809" s="59"/>
      <c r="O809" s="59"/>
      <c r="P809" s="59"/>
      <c r="Q809" s="59"/>
      <c r="R809" s="59"/>
      <c r="S809" s="59"/>
      <c r="T809" s="59"/>
      <c r="U809" s="59"/>
      <c r="V809" s="59"/>
    </row>
    <row r="810" s="54" customFormat="true" ht="11.25" hidden="false" customHeight="false" outlineLevel="0" collapsed="false">
      <c r="A810" s="53"/>
      <c r="B810" s="60"/>
      <c r="C810" s="60"/>
      <c r="D810" s="60"/>
      <c r="E810" s="60"/>
      <c r="F810" s="60"/>
      <c r="G810" s="60"/>
      <c r="H810" s="60"/>
      <c r="I810" s="60"/>
      <c r="J810" s="60"/>
      <c r="K810" s="60"/>
      <c r="L810" s="60"/>
      <c r="M810" s="60"/>
      <c r="N810" s="60"/>
      <c r="O810" s="60"/>
      <c r="P810" s="60"/>
      <c r="Q810" s="60"/>
      <c r="R810" s="60"/>
      <c r="S810" s="60"/>
      <c r="T810" s="60"/>
      <c r="U810" s="60"/>
      <c r="V810" s="60"/>
    </row>
    <row r="811" s="54" customFormat="true" ht="11.25" hidden="false" customHeight="false" outlineLevel="0" collapsed="false">
      <c r="A811" s="73"/>
      <c r="B811" s="60"/>
      <c r="C811" s="60"/>
      <c r="D811" s="60"/>
      <c r="E811" s="60"/>
      <c r="F811" s="60"/>
      <c r="G811" s="63" t="s">
        <v>281</v>
      </c>
      <c r="H811" s="60"/>
      <c r="I811" s="60"/>
      <c r="J811" s="60"/>
      <c r="K811" s="60"/>
      <c r="L811" s="60"/>
      <c r="M811" s="60"/>
      <c r="N811" s="60"/>
      <c r="O811" s="63"/>
      <c r="P811" s="63"/>
      <c r="Q811" s="63" t="s">
        <v>281</v>
      </c>
      <c r="R811" s="60"/>
      <c r="S811" s="60"/>
      <c r="T811" s="60"/>
      <c r="U811" s="60"/>
      <c r="V811" s="60"/>
    </row>
    <row r="812" s="54" customFormat="true" ht="11.25" hidden="false" customHeight="false" outlineLevel="0" collapsed="false">
      <c r="A812" s="73" t="s">
        <v>110</v>
      </c>
      <c r="B812" s="65" t="n">
        <v>550.1686519</v>
      </c>
      <c r="C812" s="65" t="n">
        <v>685</v>
      </c>
      <c r="D812" s="65" t="n">
        <v>610.01818795</v>
      </c>
      <c r="E812" s="65" t="n">
        <v>510.0467379864</v>
      </c>
      <c r="F812" s="65" t="n">
        <v>428.38450825</v>
      </c>
      <c r="G812" s="65" t="n">
        <v>264.109</v>
      </c>
      <c r="H812" s="65" t="n">
        <v>366.771</v>
      </c>
      <c r="I812" s="65" t="n">
        <v>154.91416</v>
      </c>
      <c r="J812" s="65" t="n">
        <v>316.95373</v>
      </c>
      <c r="K812" s="65" t="n">
        <v>386.39926</v>
      </c>
      <c r="L812" s="65" t="n">
        <v>379.7854</v>
      </c>
      <c r="M812" s="65" t="n">
        <v>380.284718330572</v>
      </c>
      <c r="N812" s="65" t="n">
        <v>379.151427482184</v>
      </c>
      <c r="O812" s="65" t="n">
        <v>387.903742754919</v>
      </c>
      <c r="P812" s="65" t="n">
        <v>399.060468176494</v>
      </c>
      <c r="Q812" s="65" t="n">
        <v>407.455863476401</v>
      </c>
      <c r="R812" s="65" t="n">
        <v>419.290823220086</v>
      </c>
      <c r="S812" s="65" t="n">
        <v>430.418379285403</v>
      </c>
      <c r="T812" s="65" t="n">
        <v>442.834547560814</v>
      </c>
      <c r="U812" s="65" t="n">
        <v>455.691269659762</v>
      </c>
      <c r="V812" s="65" t="n">
        <v>470.83103349722</v>
      </c>
    </row>
    <row r="813" s="54" customFormat="true" ht="11.25" hidden="false" customHeight="false" outlineLevel="0" collapsed="false">
      <c r="A813" s="53" t="s">
        <v>111</v>
      </c>
      <c r="B813" s="65" t="n">
        <v>5</v>
      </c>
      <c r="C813" s="65" t="n">
        <v>5</v>
      </c>
      <c r="D813" s="65" t="n">
        <v>5</v>
      </c>
      <c r="E813" s="65" t="n">
        <v>5</v>
      </c>
      <c r="F813" s="65" t="n">
        <v>5</v>
      </c>
      <c r="G813" s="65" t="n">
        <v>5</v>
      </c>
      <c r="H813" s="65" t="n">
        <v>5</v>
      </c>
      <c r="I813" s="65" t="n">
        <v>5</v>
      </c>
      <c r="J813" s="65" t="n">
        <v>5</v>
      </c>
      <c r="K813" s="65" t="n">
        <v>5</v>
      </c>
      <c r="L813" s="65" t="n">
        <v>5</v>
      </c>
      <c r="M813" s="65" t="n">
        <v>5</v>
      </c>
      <c r="N813" s="65" t="n">
        <v>5</v>
      </c>
      <c r="O813" s="65" t="n">
        <v>5</v>
      </c>
      <c r="P813" s="65" t="n">
        <v>5</v>
      </c>
      <c r="Q813" s="65" t="n">
        <v>5</v>
      </c>
      <c r="R813" s="65" t="n">
        <v>5</v>
      </c>
      <c r="S813" s="65" t="n">
        <v>5</v>
      </c>
      <c r="T813" s="65" t="n">
        <v>5</v>
      </c>
      <c r="U813" s="65" t="n">
        <v>5</v>
      </c>
      <c r="V813" s="65" t="n">
        <v>5</v>
      </c>
    </row>
    <row r="814" s="54" customFormat="true" ht="11.25" hidden="false" customHeight="false" outlineLevel="0" collapsed="false">
      <c r="A814" s="60" t="s">
        <v>112</v>
      </c>
      <c r="B814" s="65" t="n">
        <v>545</v>
      </c>
      <c r="C814" s="65" t="n">
        <v>680</v>
      </c>
      <c r="D814" s="65" t="n">
        <v>605</v>
      </c>
      <c r="E814" s="65" t="n">
        <v>505</v>
      </c>
      <c r="F814" s="65" t="n">
        <v>395</v>
      </c>
      <c r="G814" s="65" t="n">
        <v>190</v>
      </c>
      <c r="H814" s="65" t="n">
        <v>340</v>
      </c>
      <c r="I814" s="65" t="n">
        <v>149.91416</v>
      </c>
      <c r="J814" s="65" t="n">
        <v>306.44218</v>
      </c>
      <c r="K814" s="65" t="n">
        <v>359.35306</v>
      </c>
      <c r="L814" s="65" t="n">
        <v>374.7854</v>
      </c>
      <c r="M814" s="65" t="n">
        <v>375.284718330572</v>
      </c>
      <c r="N814" s="65" t="n">
        <v>374.151427482184</v>
      </c>
      <c r="O814" s="65" t="n">
        <v>382.903742754919</v>
      </c>
      <c r="P814" s="65" t="n">
        <v>394.060468176494</v>
      </c>
      <c r="Q814" s="65" t="n">
        <v>402.455863476401</v>
      </c>
      <c r="R814" s="65" t="n">
        <v>414.290823220086</v>
      </c>
      <c r="S814" s="65" t="n">
        <v>425.418379285403</v>
      </c>
      <c r="T814" s="65" t="n">
        <v>437.834547560814</v>
      </c>
      <c r="U814" s="65" t="n">
        <v>450.691269659762</v>
      </c>
      <c r="V814" s="65" t="n">
        <v>465.83103349722</v>
      </c>
    </row>
    <row r="815" s="54" customFormat="true" ht="11.25" hidden="false" customHeight="false" outlineLevel="0" collapsed="false">
      <c r="A815" s="60" t="s">
        <v>113</v>
      </c>
      <c r="B815" s="65" t="n">
        <v>0.1686519</v>
      </c>
      <c r="C815" s="65" t="n">
        <v>0</v>
      </c>
      <c r="D815" s="65" t="n">
        <v>0.01818795</v>
      </c>
      <c r="E815" s="65" t="n">
        <v>0.0467379864</v>
      </c>
      <c r="F815" s="65" t="n">
        <v>28.38450825</v>
      </c>
      <c r="G815" s="65" t="n">
        <v>69.109</v>
      </c>
      <c r="H815" s="65" t="n">
        <v>21.771</v>
      </c>
      <c r="I815" s="65" t="n">
        <v>0</v>
      </c>
      <c r="J815" s="65" t="n">
        <v>5.51155</v>
      </c>
      <c r="K815" s="65" t="n">
        <v>22.0462</v>
      </c>
      <c r="L815" s="65" t="n">
        <v>0</v>
      </c>
      <c r="M815" s="65" t="n">
        <v>0</v>
      </c>
      <c r="N815" s="65" t="n">
        <v>0</v>
      </c>
      <c r="O815" s="65" t="n">
        <v>0</v>
      </c>
      <c r="P815" s="65" t="n">
        <v>0</v>
      </c>
      <c r="Q815" s="65" t="n">
        <v>0</v>
      </c>
      <c r="R815" s="65" t="n">
        <v>0</v>
      </c>
      <c r="S815" s="65" t="n">
        <v>0</v>
      </c>
      <c r="T815" s="65" t="n">
        <v>0</v>
      </c>
      <c r="U815" s="65" t="n">
        <v>0</v>
      </c>
      <c r="V815" s="65" t="n">
        <v>0</v>
      </c>
    </row>
    <row r="816" s="54" customFormat="true" ht="11.25" hidden="false" customHeight="false" outlineLevel="0" collapsed="false">
      <c r="A816" s="60"/>
      <c r="B816" s="65"/>
      <c r="C816" s="65"/>
      <c r="D816" s="65"/>
      <c r="E816" s="65"/>
      <c r="F816" s="65"/>
      <c r="G816" s="65"/>
      <c r="H816" s="67"/>
      <c r="I816" s="67"/>
      <c r="J816" s="67"/>
      <c r="K816" s="67"/>
      <c r="L816" s="67"/>
      <c r="M816" s="67"/>
      <c r="N816" s="67"/>
      <c r="O816" s="67"/>
      <c r="P816" s="67"/>
      <c r="Q816" s="67"/>
      <c r="R816" s="67"/>
      <c r="S816" s="67"/>
      <c r="T816" s="67"/>
      <c r="U816" s="67"/>
      <c r="V816" s="67"/>
    </row>
    <row r="817" s="54" customFormat="true" ht="11.25" hidden="false" customHeight="false" outlineLevel="0" collapsed="false">
      <c r="A817" s="73" t="s">
        <v>114</v>
      </c>
      <c r="B817" s="65" t="n">
        <v>530.9644141</v>
      </c>
      <c r="C817" s="65" t="n">
        <v>634.5620917</v>
      </c>
      <c r="D817" s="65" t="n">
        <v>582.07888403</v>
      </c>
      <c r="E817" s="65" t="n">
        <v>496.1084077464</v>
      </c>
      <c r="F817" s="65" t="n">
        <v>395.09838795</v>
      </c>
      <c r="G817" s="65" t="n">
        <v>256.109</v>
      </c>
      <c r="H817" s="65" t="n">
        <v>348.57</v>
      </c>
      <c r="I817" s="65" t="n">
        <v>146.60723</v>
      </c>
      <c r="J817" s="65" t="n">
        <v>305.33987</v>
      </c>
      <c r="K817" s="65" t="n">
        <v>367.06923</v>
      </c>
      <c r="L817" s="65" t="n">
        <v>369.27385</v>
      </c>
      <c r="M817" s="65" t="n">
        <v>369.77316833066</v>
      </c>
      <c r="N817" s="65" t="n">
        <v>368.639877481618</v>
      </c>
      <c r="O817" s="65" t="n">
        <v>377.392192755867</v>
      </c>
      <c r="P817" s="65" t="n">
        <v>388.548918176731</v>
      </c>
      <c r="Q817" s="65" t="n">
        <v>396.944313475899</v>
      </c>
      <c r="R817" s="65" t="n">
        <v>408.77927322041</v>
      </c>
      <c r="S817" s="65" t="n">
        <v>419.906829286863</v>
      </c>
      <c r="T817" s="65" t="n">
        <v>432.32299755642</v>
      </c>
      <c r="U817" s="65" t="n">
        <v>445.179719665681</v>
      </c>
      <c r="V817" s="65" t="n">
        <v>460.319483493354</v>
      </c>
    </row>
    <row r="818" s="54" customFormat="true" ht="11.25" hidden="false" customHeight="false" outlineLevel="0" collapsed="false">
      <c r="A818" s="60"/>
      <c r="B818" s="65"/>
      <c r="C818" s="65"/>
      <c r="D818" s="65"/>
      <c r="E818" s="65"/>
      <c r="F818" s="65"/>
      <c r="G818" s="65"/>
      <c r="H818" s="67"/>
      <c r="I818" s="67"/>
      <c r="J818" s="67"/>
      <c r="K818" s="67"/>
      <c r="L818" s="67"/>
      <c r="M818" s="67"/>
      <c r="N818" s="67"/>
      <c r="O818" s="67"/>
      <c r="P818" s="67"/>
      <c r="Q818" s="67"/>
      <c r="R818" s="67"/>
      <c r="S818" s="67"/>
      <c r="T818" s="67"/>
      <c r="U818" s="67"/>
      <c r="V818" s="67"/>
    </row>
    <row r="819" s="54" customFormat="true" ht="11.25" hidden="false" customHeight="false" outlineLevel="0" collapsed="false">
      <c r="A819" s="73" t="s">
        <v>118</v>
      </c>
      <c r="B819" s="65" t="n">
        <v>14.2042378</v>
      </c>
      <c r="C819" s="65" t="n">
        <v>45.4379083</v>
      </c>
      <c r="D819" s="65" t="n">
        <v>22.93930392</v>
      </c>
      <c r="E819" s="65" t="n">
        <v>8.93833024</v>
      </c>
      <c r="F819" s="65" t="n">
        <v>28.2861203</v>
      </c>
      <c r="G819" s="65" t="n">
        <v>3</v>
      </c>
      <c r="H819" s="65" t="n">
        <v>13.201</v>
      </c>
      <c r="I819" s="65" t="n">
        <v>3.30693</v>
      </c>
      <c r="J819" s="65" t="n">
        <v>6.61386</v>
      </c>
      <c r="K819" s="65" t="n">
        <v>14.33003</v>
      </c>
      <c r="L819" s="65" t="n">
        <v>5.51155</v>
      </c>
      <c r="M819" s="65" t="n">
        <v>5.51155</v>
      </c>
      <c r="N819" s="65" t="n">
        <v>5.51155</v>
      </c>
      <c r="O819" s="65" t="n">
        <v>5.51155</v>
      </c>
      <c r="P819" s="65" t="n">
        <v>5.51155</v>
      </c>
      <c r="Q819" s="65" t="n">
        <v>5.51155</v>
      </c>
      <c r="R819" s="65" t="n">
        <v>5.51155</v>
      </c>
      <c r="S819" s="65" t="n">
        <v>5.51155</v>
      </c>
      <c r="T819" s="65" t="n">
        <v>5.51155</v>
      </c>
      <c r="U819" s="65" t="n">
        <v>5.51155</v>
      </c>
      <c r="V819" s="65" t="n">
        <v>5.51155</v>
      </c>
    </row>
    <row r="820" s="54" customFormat="true" ht="11.25" hidden="false" customHeight="false" outlineLevel="0" collapsed="false">
      <c r="A820" s="60"/>
      <c r="B820" s="65"/>
      <c r="C820" s="65"/>
      <c r="D820" s="65"/>
      <c r="E820" s="65"/>
      <c r="F820" s="65"/>
      <c r="G820" s="65"/>
      <c r="H820" s="67"/>
      <c r="I820" s="67"/>
      <c r="J820" s="67"/>
      <c r="K820" s="67"/>
      <c r="L820" s="67"/>
      <c r="M820" s="67"/>
      <c r="N820" s="67"/>
      <c r="O820" s="67"/>
      <c r="P820" s="67"/>
      <c r="Q820" s="67"/>
      <c r="R820" s="67"/>
      <c r="S820" s="67"/>
      <c r="T820" s="67"/>
      <c r="U820" s="67"/>
      <c r="V820" s="67"/>
    </row>
    <row r="821" s="54" customFormat="true" ht="11.25" hidden="false" customHeight="false" outlineLevel="0" collapsed="false">
      <c r="A821" s="73" t="s">
        <v>119</v>
      </c>
      <c r="B821" s="65" t="n">
        <v>545.1686519</v>
      </c>
      <c r="C821" s="65" t="n">
        <v>680</v>
      </c>
      <c r="D821" s="65" t="n">
        <v>605.01818795</v>
      </c>
      <c r="E821" s="65" t="n">
        <v>505.0467379864</v>
      </c>
      <c r="F821" s="65" t="n">
        <v>423.38450825</v>
      </c>
      <c r="G821" s="65" t="n">
        <v>259.109</v>
      </c>
      <c r="H821" s="65" t="n">
        <v>361.771</v>
      </c>
      <c r="I821" s="65" t="n">
        <v>149.91416</v>
      </c>
      <c r="J821" s="65" t="n">
        <v>311.95373</v>
      </c>
      <c r="K821" s="65" t="n">
        <v>381.39926</v>
      </c>
      <c r="L821" s="65" t="n">
        <v>374.7854</v>
      </c>
      <c r="M821" s="65" t="n">
        <v>375.28471833066</v>
      </c>
      <c r="N821" s="65" t="n">
        <v>374.151427481618</v>
      </c>
      <c r="O821" s="65" t="n">
        <v>382.903742755867</v>
      </c>
      <c r="P821" s="65" t="n">
        <v>394.060468176731</v>
      </c>
      <c r="Q821" s="65" t="n">
        <v>402.455863475899</v>
      </c>
      <c r="R821" s="65" t="n">
        <v>414.29082322041</v>
      </c>
      <c r="S821" s="65" t="n">
        <v>425.418379286863</v>
      </c>
      <c r="T821" s="65" t="n">
        <v>437.83454755642</v>
      </c>
      <c r="U821" s="65" t="n">
        <v>450.691269665681</v>
      </c>
      <c r="V821" s="65" t="n">
        <v>465.831033493354</v>
      </c>
    </row>
    <row r="822" s="54" customFormat="true" ht="11.25" hidden="false" customHeight="false" outlineLevel="0" collapsed="false">
      <c r="A822" s="73"/>
      <c r="B822" s="67"/>
      <c r="C822" s="67"/>
      <c r="D822" s="67"/>
      <c r="E822" s="67"/>
      <c r="F822" s="67"/>
      <c r="G822" s="67"/>
      <c r="H822" s="65"/>
      <c r="I822" s="65"/>
      <c r="J822" s="65"/>
      <c r="K822" s="65"/>
      <c r="L822" s="65"/>
      <c r="M822" s="65"/>
      <c r="N822" s="65"/>
      <c r="O822" s="65"/>
      <c r="P822" s="65"/>
      <c r="Q822" s="65"/>
      <c r="R822" s="65"/>
      <c r="S822" s="65"/>
      <c r="T822" s="65"/>
      <c r="U822" s="65"/>
      <c r="V822" s="65"/>
    </row>
    <row r="823" s="54" customFormat="true" ht="11.25" hidden="false" customHeight="false" outlineLevel="0" collapsed="false">
      <c r="A823" s="61" t="s">
        <v>120</v>
      </c>
      <c r="B823" s="65" t="n">
        <v>5</v>
      </c>
      <c r="C823" s="65" t="n">
        <v>5</v>
      </c>
      <c r="D823" s="65" t="n">
        <v>5</v>
      </c>
      <c r="E823" s="65" t="n">
        <v>5</v>
      </c>
      <c r="F823" s="65" t="n">
        <v>5</v>
      </c>
      <c r="G823" s="65" t="n">
        <v>5</v>
      </c>
      <c r="H823" s="65" t="n">
        <v>5</v>
      </c>
      <c r="I823" s="65" t="n">
        <v>5</v>
      </c>
      <c r="J823" s="65" t="n">
        <v>5</v>
      </c>
      <c r="K823" s="65" t="n">
        <v>5</v>
      </c>
      <c r="L823" s="65" t="n">
        <v>5</v>
      </c>
      <c r="M823" s="65" t="n">
        <v>5</v>
      </c>
      <c r="N823" s="65" t="n">
        <v>5</v>
      </c>
      <c r="O823" s="65" t="n">
        <v>5</v>
      </c>
      <c r="P823" s="65" t="n">
        <v>5</v>
      </c>
      <c r="Q823" s="65" t="n">
        <v>5</v>
      </c>
      <c r="R823" s="65" t="n">
        <v>5</v>
      </c>
      <c r="S823" s="65" t="n">
        <v>5</v>
      </c>
      <c r="T823" s="65" t="n">
        <v>5</v>
      </c>
      <c r="U823" s="65" t="n">
        <v>5</v>
      </c>
      <c r="V823" s="65" t="n">
        <v>5</v>
      </c>
    </row>
    <row r="824" s="54" customFormat="true" ht="11.25" hidden="false" customHeight="false" outlineLevel="0" collapsed="false">
      <c r="A824" s="53"/>
      <c r="B824" s="67"/>
      <c r="C824" s="67"/>
      <c r="D824" s="67"/>
      <c r="E824" s="67"/>
      <c r="F824" s="67"/>
      <c r="G824" s="67"/>
      <c r="H824" s="53"/>
      <c r="I824" s="53"/>
      <c r="J824" s="53"/>
      <c r="K824" s="53"/>
      <c r="L824" s="53"/>
      <c r="M824" s="53"/>
      <c r="N824" s="53"/>
      <c r="O824" s="53"/>
      <c r="P824" s="53"/>
      <c r="Q824" s="53"/>
      <c r="R824" s="53"/>
      <c r="S824" s="53"/>
      <c r="T824" s="53"/>
      <c r="U824" s="53"/>
      <c r="V824" s="53"/>
    </row>
    <row r="825" s="54" customFormat="true" ht="11.25" hidden="false" customHeight="false" outlineLevel="0" collapsed="false">
      <c r="A825" s="73" t="s">
        <v>332</v>
      </c>
      <c r="B825" s="62"/>
      <c r="C825" s="62"/>
      <c r="D825" s="62"/>
      <c r="E825" s="62"/>
      <c r="F825" s="62"/>
      <c r="G825" s="63" t="s">
        <v>268</v>
      </c>
      <c r="H825" s="62"/>
      <c r="I825" s="53"/>
      <c r="J825" s="62"/>
      <c r="K825" s="62"/>
      <c r="L825" s="62"/>
      <c r="M825" s="62"/>
      <c r="N825" s="62"/>
      <c r="O825" s="63"/>
      <c r="P825" s="63"/>
      <c r="Q825" s="63" t="s">
        <v>268</v>
      </c>
      <c r="R825" s="62"/>
      <c r="S825" s="62"/>
      <c r="T825" s="53"/>
      <c r="U825" s="53"/>
      <c r="V825" s="53"/>
    </row>
    <row r="826" s="54" customFormat="true" ht="11.25" hidden="false" customHeight="false" outlineLevel="0" collapsed="false">
      <c r="A826" s="60" t="s">
        <v>333</v>
      </c>
      <c r="B826" s="67" t="n">
        <v>84.2</v>
      </c>
      <c r="C826" s="67" t="n">
        <v>64.2</v>
      </c>
      <c r="D826" s="67" t="n">
        <v>75</v>
      </c>
      <c r="E826" s="67" t="n">
        <v>90.5</v>
      </c>
      <c r="F826" s="67" t="n">
        <v>87.27</v>
      </c>
      <c r="G826" s="67" t="n">
        <v>105</v>
      </c>
      <c r="H826" s="67" t="n">
        <v>111.14</v>
      </c>
      <c r="I826" s="67" t="n">
        <v>85.5</v>
      </c>
      <c r="J826" s="67" t="n">
        <v>77.46</v>
      </c>
      <c r="K826" s="67" t="n">
        <v>104.88</v>
      </c>
      <c r="L826" s="67" t="n">
        <v>165</v>
      </c>
      <c r="M826" s="67" t="n">
        <v>149.245802169578</v>
      </c>
      <c r="N826" s="67" t="n">
        <v>135.527985919191</v>
      </c>
      <c r="O826" s="67" t="n">
        <v>129.922043251726</v>
      </c>
      <c r="P826" s="67" t="n">
        <v>126.86200609875</v>
      </c>
      <c r="Q826" s="67" t="n">
        <v>126.797444043514</v>
      </c>
      <c r="R826" s="67" t="n">
        <v>125.887804300407</v>
      </c>
      <c r="S826" s="67" t="n">
        <v>125.094962116206</v>
      </c>
      <c r="T826" s="67" t="n">
        <v>123.05984900916</v>
      </c>
      <c r="U826" s="67" t="n">
        <v>121.092254792384</v>
      </c>
      <c r="V826" s="67" t="n">
        <v>117.776475979551</v>
      </c>
    </row>
    <row r="827" s="54" customFormat="true" ht="5.1" hidden="false" customHeight="true" outlineLevel="0" collapsed="false">
      <c r="A827" s="69"/>
      <c r="B827" s="69"/>
      <c r="C827" s="69"/>
      <c r="D827" s="69"/>
      <c r="E827" s="69"/>
      <c r="F827" s="69"/>
      <c r="G827" s="69"/>
      <c r="H827" s="69"/>
      <c r="I827" s="69"/>
      <c r="J827" s="69"/>
      <c r="K827" s="69"/>
      <c r="L827" s="69"/>
      <c r="M827" s="69"/>
      <c r="N827" s="69"/>
      <c r="O827" s="69"/>
      <c r="P827" s="69"/>
      <c r="Q827" s="69"/>
      <c r="R827" s="69"/>
      <c r="S827" s="69"/>
      <c r="T827" s="69"/>
      <c r="U827" s="69"/>
      <c r="V827" s="69"/>
    </row>
    <row r="828" s="54" customFormat="true" ht="11.25" hidden="false" customHeight="false" outlineLevel="0" collapsed="false">
      <c r="A828" s="57"/>
      <c r="B828" s="57"/>
      <c r="C828" s="57"/>
      <c r="D828" s="57"/>
      <c r="E828" s="57"/>
      <c r="F828" s="57"/>
      <c r="G828" s="57"/>
      <c r="H828" s="57"/>
      <c r="I828" s="57"/>
      <c r="J828" s="57"/>
      <c r="K828" s="57"/>
      <c r="L828" s="57"/>
      <c r="M828" s="57"/>
      <c r="N828" s="57"/>
      <c r="O828" s="57"/>
      <c r="P828" s="57"/>
      <c r="Q828" s="57"/>
      <c r="R828" s="57"/>
      <c r="S828" s="57"/>
      <c r="T828" s="57"/>
      <c r="U828" s="57"/>
      <c r="V828" s="57"/>
    </row>
    <row r="829" s="54" customFormat="true" ht="11.25" hidden="false" customHeight="false" outlineLevel="0" collapsed="false">
      <c r="A829" s="53"/>
      <c r="B829" s="53"/>
      <c r="C829" s="53"/>
      <c r="D829" s="53"/>
      <c r="E829" s="53"/>
      <c r="F829" s="53"/>
      <c r="G829" s="53"/>
      <c r="H829" s="53"/>
      <c r="I829" s="53"/>
      <c r="J829" s="53"/>
      <c r="K829" s="53"/>
      <c r="L829" s="53"/>
      <c r="M829" s="53"/>
      <c r="N829" s="53"/>
      <c r="O829" s="53"/>
      <c r="P829" s="53"/>
      <c r="Q829" s="53"/>
      <c r="R829" s="53"/>
      <c r="S829" s="53"/>
      <c r="T829" s="53"/>
      <c r="U829" s="53"/>
      <c r="V829" s="53"/>
    </row>
    <row r="830" s="54" customFormat="true" ht="18.75" hidden="false" customHeight="true" outlineLevel="0" collapsed="false">
      <c r="A830" s="55" t="s">
        <v>334</v>
      </c>
      <c r="B830" s="56"/>
      <c r="C830" s="56"/>
      <c r="D830" s="56"/>
      <c r="E830" s="56"/>
      <c r="F830" s="56"/>
      <c r="G830" s="56"/>
      <c r="H830" s="56"/>
      <c r="I830" s="56"/>
      <c r="J830" s="56"/>
      <c r="K830" s="56"/>
      <c r="L830" s="56"/>
      <c r="M830" s="56"/>
      <c r="N830" s="56"/>
      <c r="O830" s="56"/>
      <c r="P830" s="56"/>
      <c r="Q830" s="56"/>
      <c r="R830" s="56"/>
      <c r="S830" s="56"/>
      <c r="T830" s="56"/>
      <c r="U830" s="56"/>
      <c r="V830" s="56"/>
    </row>
    <row r="831" s="54" customFormat="true" ht="3" hidden="false" customHeight="true" outlineLevel="0" collapsed="false">
      <c r="A831" s="57"/>
      <c r="B831" s="57"/>
      <c r="C831" s="57"/>
      <c r="D831" s="57"/>
      <c r="E831" s="57"/>
      <c r="F831" s="57"/>
      <c r="G831" s="57"/>
      <c r="H831" s="57"/>
      <c r="I831" s="57"/>
      <c r="J831" s="57"/>
      <c r="K831" s="57"/>
      <c r="L831" s="57"/>
      <c r="M831" s="57"/>
      <c r="N831" s="57"/>
      <c r="O831" s="57"/>
      <c r="P831" s="57"/>
      <c r="Q831" s="57"/>
      <c r="R831" s="57"/>
      <c r="S831" s="57"/>
      <c r="T831" s="57"/>
      <c r="U831" s="57"/>
      <c r="V831" s="57"/>
    </row>
    <row r="832" s="54" customFormat="true" ht="11.25" hidden="false" customHeight="false" outlineLevel="0" collapsed="false">
      <c r="A832" s="53"/>
      <c r="B832" s="58" t="s">
        <v>78</v>
      </c>
      <c r="C832" s="58" t="s">
        <v>79</v>
      </c>
      <c r="D832" s="58" t="s">
        <v>80</v>
      </c>
      <c r="E832" s="58" t="s">
        <v>81</v>
      </c>
      <c r="F832" s="58" t="s">
        <v>82</v>
      </c>
      <c r="G832" s="58" t="s">
        <v>83</v>
      </c>
      <c r="H832" s="58" t="s">
        <v>84</v>
      </c>
      <c r="I832" s="58" t="s">
        <v>85</v>
      </c>
      <c r="J832" s="58" t="s">
        <v>86</v>
      </c>
      <c r="K832" s="58" t="s">
        <v>87</v>
      </c>
      <c r="L832" s="58" t="s">
        <v>88</v>
      </c>
      <c r="M832" s="58" t="s">
        <v>89</v>
      </c>
      <c r="N832" s="58" t="s">
        <v>90</v>
      </c>
      <c r="O832" s="58" t="s">
        <v>91</v>
      </c>
      <c r="P832" s="58" t="s">
        <v>92</v>
      </c>
      <c r="Q832" s="58" t="s">
        <v>93</v>
      </c>
      <c r="R832" s="58" t="s">
        <v>94</v>
      </c>
      <c r="S832" s="58" t="s">
        <v>95</v>
      </c>
      <c r="T832" s="58" t="s">
        <v>96</v>
      </c>
      <c r="U832" s="58" t="s">
        <v>97</v>
      </c>
      <c r="V832" s="58" t="s">
        <v>98</v>
      </c>
    </row>
    <row r="833" s="54" customFormat="true" ht="3" hidden="false" customHeight="true" outlineLevel="0" collapsed="false">
      <c r="A833" s="59"/>
      <c r="B833" s="59"/>
      <c r="C833" s="59"/>
      <c r="D833" s="59"/>
      <c r="E833" s="59"/>
      <c r="F833" s="59"/>
      <c r="G833" s="59"/>
      <c r="H833" s="59"/>
      <c r="I833" s="59"/>
      <c r="J833" s="59"/>
      <c r="K833" s="59"/>
      <c r="L833" s="59"/>
      <c r="M833" s="59"/>
      <c r="N833" s="59"/>
      <c r="O833" s="59"/>
      <c r="P833" s="59"/>
      <c r="Q833" s="59"/>
      <c r="R833" s="59"/>
      <c r="S833" s="59"/>
      <c r="T833" s="59"/>
      <c r="U833" s="59"/>
      <c r="V833" s="59"/>
    </row>
    <row r="834" s="54" customFormat="true" ht="11.25" hidden="false" customHeight="false" outlineLevel="0" collapsed="false">
      <c r="A834" s="53"/>
      <c r="B834" s="60"/>
      <c r="C834" s="60"/>
      <c r="D834" s="60"/>
      <c r="E834" s="60"/>
      <c r="F834" s="60"/>
      <c r="G834" s="60"/>
      <c r="H834" s="60"/>
      <c r="I834" s="60"/>
      <c r="J834" s="60"/>
      <c r="K834" s="60"/>
      <c r="L834" s="60"/>
      <c r="M834" s="60"/>
      <c r="N834" s="60"/>
      <c r="O834" s="60"/>
      <c r="P834" s="60"/>
      <c r="Q834" s="60"/>
      <c r="R834" s="60"/>
      <c r="S834" s="60"/>
      <c r="T834" s="60"/>
      <c r="U834" s="60"/>
      <c r="V834" s="60"/>
    </row>
    <row r="835" s="54" customFormat="true" ht="11.25" hidden="false" customHeight="false" outlineLevel="0" collapsed="false">
      <c r="A835" s="61"/>
      <c r="B835" s="60"/>
      <c r="C835" s="60"/>
      <c r="D835" s="60"/>
      <c r="E835" s="60"/>
      <c r="F835" s="60"/>
      <c r="G835" s="90" t="s">
        <v>285</v>
      </c>
      <c r="H835" s="60"/>
      <c r="I835" s="60"/>
      <c r="J835" s="60"/>
      <c r="K835" s="60"/>
      <c r="L835" s="60"/>
      <c r="M835" s="60"/>
      <c r="N835" s="60"/>
      <c r="O835" s="63"/>
      <c r="P835" s="63"/>
      <c r="Q835" s="63" t="s">
        <v>285</v>
      </c>
      <c r="R835" s="60"/>
      <c r="S835" s="60"/>
      <c r="T835" s="60"/>
      <c r="U835" s="60"/>
      <c r="V835" s="60"/>
    </row>
    <row r="836" s="54" customFormat="true" ht="11.25" hidden="false" customHeight="false" outlineLevel="0" collapsed="false">
      <c r="A836" s="73" t="s">
        <v>110</v>
      </c>
      <c r="B836" s="65" t="n">
        <v>1059.8264172</v>
      </c>
      <c r="C836" s="65" t="n">
        <v>1241.57</v>
      </c>
      <c r="D836" s="65" t="n">
        <v>1171.7926947954</v>
      </c>
      <c r="E836" s="65" t="n">
        <v>1037.5818913426</v>
      </c>
      <c r="F836" s="65" t="n">
        <v>845.3276483672</v>
      </c>
      <c r="G836" s="65" t="n">
        <v>428.563</v>
      </c>
      <c r="H836" s="65" t="n">
        <v>647.316</v>
      </c>
      <c r="I836" s="65" t="n">
        <v>380.22</v>
      </c>
      <c r="J836" s="65" t="n">
        <v>624.15626</v>
      </c>
      <c r="K836" s="65" t="n">
        <v>835.55098</v>
      </c>
      <c r="L836" s="65" t="n">
        <v>769.41238</v>
      </c>
      <c r="M836" s="65" t="n">
        <v>779.505905862844</v>
      </c>
      <c r="N836" s="65" t="n">
        <v>775.693374660465</v>
      </c>
      <c r="O836" s="65" t="n">
        <v>789.625173048992</v>
      </c>
      <c r="P836" s="65" t="n">
        <v>808.49724178333</v>
      </c>
      <c r="Q836" s="65" t="n">
        <v>824.767021644317</v>
      </c>
      <c r="R836" s="65" t="n">
        <v>844.662661057654</v>
      </c>
      <c r="S836" s="65" t="n">
        <v>862.378559379497</v>
      </c>
      <c r="T836" s="65" t="n">
        <v>883.331099394784</v>
      </c>
      <c r="U836" s="65" t="n">
        <v>905.482921853055</v>
      </c>
      <c r="V836" s="65" t="n">
        <v>931.524656803735</v>
      </c>
    </row>
    <row r="837" s="54" customFormat="true" ht="11.25" hidden="false" customHeight="false" outlineLevel="0" collapsed="false">
      <c r="A837" s="53" t="s">
        <v>111</v>
      </c>
      <c r="B837" s="65" t="n">
        <v>93.149</v>
      </c>
      <c r="C837" s="65" t="n">
        <v>59.57</v>
      </c>
      <c r="D837" s="65" t="n">
        <v>121.426</v>
      </c>
      <c r="E837" s="65" t="n">
        <v>156.649</v>
      </c>
      <c r="F837" s="65" t="n">
        <v>136.111</v>
      </c>
      <c r="G837" s="65" t="n">
        <v>22.812</v>
      </c>
      <c r="H837" s="65" t="n">
        <v>26.9</v>
      </c>
      <c r="I837" s="65" t="n">
        <v>39.9</v>
      </c>
      <c r="J837" s="65" t="n">
        <v>22.295</v>
      </c>
      <c r="K837" s="65" t="n">
        <v>55.1155</v>
      </c>
      <c r="L837" s="65" t="n">
        <v>59.52474</v>
      </c>
      <c r="M837" s="65" t="n">
        <v>68.34322</v>
      </c>
      <c r="N837" s="65" t="n">
        <v>66.5251457702338</v>
      </c>
      <c r="O837" s="65" t="n">
        <v>65.0539112594476</v>
      </c>
      <c r="P837" s="65" t="n">
        <v>64.2914714823676</v>
      </c>
      <c r="Q837" s="65" t="n">
        <v>65.7863551041799</v>
      </c>
      <c r="R837" s="65" t="n">
        <v>64.8538743443423</v>
      </c>
      <c r="S837" s="65" t="n">
        <v>62.9865987491121</v>
      </c>
      <c r="T837" s="65" t="n">
        <v>62.0881607694295</v>
      </c>
      <c r="U837" s="65" t="n">
        <v>61.6136829521235</v>
      </c>
      <c r="V837" s="65" t="n">
        <v>61.0112359681501</v>
      </c>
    </row>
    <row r="838" s="54" customFormat="true" ht="11.25" hidden="false" customHeight="false" outlineLevel="0" collapsed="false">
      <c r="A838" s="53" t="s">
        <v>112</v>
      </c>
      <c r="B838" s="65" t="n">
        <v>959.001</v>
      </c>
      <c r="C838" s="65" t="n">
        <v>1177</v>
      </c>
      <c r="D838" s="65" t="n">
        <v>1046</v>
      </c>
      <c r="E838" s="65" t="n">
        <v>873</v>
      </c>
      <c r="F838" s="65" t="n">
        <v>673</v>
      </c>
      <c r="G838" s="65" t="n">
        <v>345</v>
      </c>
      <c r="H838" s="65" t="n">
        <v>595</v>
      </c>
      <c r="I838" s="65" t="n">
        <v>265</v>
      </c>
      <c r="J838" s="65" t="n">
        <v>544.54114</v>
      </c>
      <c r="K838" s="65" t="n">
        <v>623.90746</v>
      </c>
      <c r="L838" s="65" t="n">
        <v>659.18138</v>
      </c>
      <c r="M838" s="65" t="n">
        <v>660.456425862844</v>
      </c>
      <c r="N838" s="65" t="n">
        <v>658.461968890231</v>
      </c>
      <c r="O838" s="65" t="n">
        <v>673.865001789544</v>
      </c>
      <c r="P838" s="65" t="n">
        <v>693.499510300963</v>
      </c>
      <c r="Q838" s="65" t="n">
        <v>708.274406540137</v>
      </c>
      <c r="R838" s="65" t="n">
        <v>729.102526713312</v>
      </c>
      <c r="S838" s="65" t="n">
        <v>748.685700630385</v>
      </c>
      <c r="T838" s="65" t="n">
        <v>770.536678625354</v>
      </c>
      <c r="U838" s="65" t="n">
        <v>793.162978900932</v>
      </c>
      <c r="V838" s="65" t="n">
        <v>819.807160835585</v>
      </c>
    </row>
    <row r="839" s="54" customFormat="true" ht="11.25" hidden="false" customHeight="false" outlineLevel="0" collapsed="false">
      <c r="A839" s="53" t="s">
        <v>113</v>
      </c>
      <c r="B839" s="65" t="n">
        <v>7.6764172</v>
      </c>
      <c r="C839" s="65" t="n">
        <v>5</v>
      </c>
      <c r="D839" s="65" t="n">
        <v>4.3666947954</v>
      </c>
      <c r="E839" s="65" t="n">
        <v>7.9328913426</v>
      </c>
      <c r="F839" s="65" t="n">
        <v>36.2166483672</v>
      </c>
      <c r="G839" s="65" t="n">
        <v>60.751</v>
      </c>
      <c r="H839" s="65" t="n">
        <v>25.416</v>
      </c>
      <c r="I839" s="65" t="n">
        <v>75.32</v>
      </c>
      <c r="J839" s="65" t="n">
        <v>57.32012</v>
      </c>
      <c r="K839" s="65" t="n">
        <v>156.52802</v>
      </c>
      <c r="L839" s="65" t="n">
        <v>50.70626</v>
      </c>
      <c r="M839" s="65" t="n">
        <v>50.70626</v>
      </c>
      <c r="N839" s="65" t="n">
        <v>50.70626</v>
      </c>
      <c r="O839" s="65" t="n">
        <v>50.70626</v>
      </c>
      <c r="P839" s="65" t="n">
        <v>50.70626</v>
      </c>
      <c r="Q839" s="65" t="n">
        <v>50.70626</v>
      </c>
      <c r="R839" s="65" t="n">
        <v>50.70626</v>
      </c>
      <c r="S839" s="65" t="n">
        <v>50.70626</v>
      </c>
      <c r="T839" s="65" t="n">
        <v>50.70626</v>
      </c>
      <c r="U839" s="65" t="n">
        <v>50.70626</v>
      </c>
      <c r="V839" s="65" t="n">
        <v>50.70626</v>
      </c>
    </row>
    <row r="840" s="54" customFormat="true" ht="11.25" hidden="false" customHeight="false" outlineLevel="0" collapsed="false">
      <c r="A840" s="53"/>
      <c r="B840" s="66"/>
      <c r="C840" s="66"/>
      <c r="D840" s="66"/>
      <c r="E840" s="66"/>
      <c r="F840" s="66"/>
      <c r="G840" s="66"/>
      <c r="H840" s="66"/>
      <c r="I840" s="66"/>
      <c r="J840" s="66"/>
      <c r="K840" s="66"/>
      <c r="L840" s="66"/>
      <c r="M840" s="66"/>
      <c r="N840" s="66"/>
      <c r="O840" s="66"/>
      <c r="P840" s="66"/>
      <c r="Q840" s="66"/>
      <c r="R840" s="66"/>
      <c r="S840" s="66"/>
      <c r="T840" s="66"/>
      <c r="U840" s="66"/>
      <c r="V840" s="66"/>
    </row>
    <row r="841" s="54" customFormat="true" ht="11.25" hidden="false" customHeight="false" outlineLevel="0" collapsed="false">
      <c r="A841" s="61" t="s">
        <v>114</v>
      </c>
      <c r="B841" s="65" t="n">
        <v>185.584654162</v>
      </c>
      <c r="C841" s="65" t="n">
        <v>320.355640084</v>
      </c>
      <c r="D841" s="65" t="n">
        <v>384.6603836804</v>
      </c>
      <c r="E841" s="65" t="n">
        <v>356.6898353934</v>
      </c>
      <c r="F841" s="65" t="n">
        <v>369.6741641462</v>
      </c>
      <c r="G841" s="65" t="n">
        <v>288.218</v>
      </c>
      <c r="H841" s="65" t="n">
        <v>370.803</v>
      </c>
      <c r="I841" s="65" t="n">
        <v>232.946</v>
      </c>
      <c r="J841" s="65" t="n">
        <v>359.60206</v>
      </c>
      <c r="K841" s="65" t="n">
        <v>606.2705</v>
      </c>
      <c r="L841" s="65" t="n">
        <v>570.99658</v>
      </c>
      <c r="M841" s="65" t="n">
        <v>609.245778109209</v>
      </c>
      <c r="N841" s="65" t="n">
        <v>637.571342310398</v>
      </c>
      <c r="O841" s="65" t="n">
        <v>659.380711142441</v>
      </c>
      <c r="P841" s="65" t="n">
        <v>674.631959688776</v>
      </c>
      <c r="Q841" s="65" t="n">
        <v>681.416176012774</v>
      </c>
      <c r="R841" s="65" t="n">
        <v>688.694767853695</v>
      </c>
      <c r="S841" s="65" t="n">
        <v>694.809143199746</v>
      </c>
      <c r="T841" s="65" t="n">
        <v>700.371957627725</v>
      </c>
      <c r="U841" s="65" t="n">
        <v>708.671331015204</v>
      </c>
      <c r="V841" s="65" t="n">
        <v>715.068967006989</v>
      </c>
    </row>
    <row r="842" s="54" customFormat="true" ht="11.25" hidden="false" customHeight="false" outlineLevel="0" collapsed="false">
      <c r="A842" s="53"/>
      <c r="B842" s="66"/>
      <c r="C842" s="66"/>
      <c r="D842" s="66"/>
      <c r="E842" s="66"/>
      <c r="F842" s="66"/>
      <c r="G842" s="66"/>
      <c r="H842" s="66"/>
      <c r="I842" s="66"/>
      <c r="J842" s="66"/>
      <c r="K842" s="66"/>
      <c r="L842" s="66"/>
      <c r="M842" s="66"/>
      <c r="N842" s="66"/>
      <c r="O842" s="66"/>
      <c r="P842" s="66"/>
      <c r="Q842" s="66"/>
      <c r="R842" s="66"/>
      <c r="S842" s="66"/>
      <c r="T842" s="66"/>
      <c r="U842" s="66"/>
      <c r="V842" s="66"/>
    </row>
    <row r="843" s="54" customFormat="true" ht="11.25" hidden="false" customHeight="false" outlineLevel="0" collapsed="false">
      <c r="A843" s="61" t="s">
        <v>118</v>
      </c>
      <c r="B843" s="65" t="n">
        <v>814.671763038</v>
      </c>
      <c r="C843" s="65" t="n">
        <v>799.788359916</v>
      </c>
      <c r="D843" s="65" t="n">
        <v>630.483311115</v>
      </c>
      <c r="E843" s="65" t="n">
        <v>544.7810559492</v>
      </c>
      <c r="F843" s="65" t="n">
        <v>452.841484221</v>
      </c>
      <c r="G843" s="65" t="n">
        <v>113.445</v>
      </c>
      <c r="H843" s="65" t="n">
        <v>236.613</v>
      </c>
      <c r="I843" s="65" t="n">
        <v>124.979</v>
      </c>
      <c r="J843" s="65" t="n">
        <v>209.4389</v>
      </c>
      <c r="K843" s="65" t="n">
        <v>169.75574</v>
      </c>
      <c r="L843" s="65" t="n">
        <v>130.07258</v>
      </c>
      <c r="M843" s="65" t="n">
        <v>103.734981983521</v>
      </c>
      <c r="N843" s="65" t="n">
        <v>73.0681210895664</v>
      </c>
      <c r="O843" s="65" t="n">
        <v>65.9529904257477</v>
      </c>
      <c r="P843" s="65" t="n">
        <v>68.0789269908517</v>
      </c>
      <c r="Q843" s="65" t="n">
        <v>78.4969712860581</v>
      </c>
      <c r="R843" s="65" t="n">
        <v>92.9812944554358</v>
      </c>
      <c r="S843" s="65" t="n">
        <v>105.481255412847</v>
      </c>
      <c r="T843" s="65" t="n">
        <v>121.345458807047</v>
      </c>
      <c r="U843" s="65" t="n">
        <v>135.800354880035</v>
      </c>
      <c r="V843" s="65" t="n">
        <v>155.371601325895</v>
      </c>
    </row>
    <row r="844" s="54" customFormat="true" ht="11.25" hidden="false" customHeight="false" outlineLevel="0" collapsed="false">
      <c r="A844" s="53"/>
      <c r="B844" s="66"/>
      <c r="C844" s="66"/>
      <c r="D844" s="66"/>
      <c r="E844" s="66"/>
      <c r="F844" s="66"/>
      <c r="G844" s="66"/>
      <c r="H844" s="66"/>
      <c r="I844" s="66"/>
      <c r="J844" s="66"/>
      <c r="K844" s="66"/>
      <c r="L844" s="66"/>
      <c r="M844" s="66"/>
      <c r="N844" s="66"/>
      <c r="O844" s="66"/>
      <c r="P844" s="66"/>
      <c r="Q844" s="66"/>
      <c r="R844" s="66"/>
      <c r="S844" s="66"/>
      <c r="T844" s="66"/>
      <c r="U844" s="66"/>
      <c r="V844" s="66"/>
    </row>
    <row r="845" s="54" customFormat="true" ht="11.25" hidden="false" customHeight="false" outlineLevel="0" collapsed="false">
      <c r="A845" s="61" t="s">
        <v>119</v>
      </c>
      <c r="B845" s="65" t="n">
        <v>1000.2564172</v>
      </c>
      <c r="C845" s="65" t="n">
        <v>1120.144</v>
      </c>
      <c r="D845" s="65" t="n">
        <v>1015.1436947954</v>
      </c>
      <c r="E845" s="65" t="n">
        <v>901.4708913426</v>
      </c>
      <c r="F845" s="65" t="n">
        <v>822.5156483672</v>
      </c>
      <c r="G845" s="65" t="n">
        <v>401.663</v>
      </c>
      <c r="H845" s="65" t="n">
        <v>607.416</v>
      </c>
      <c r="I845" s="65" t="n">
        <v>357.925</v>
      </c>
      <c r="J845" s="65" t="n">
        <v>569.04096</v>
      </c>
      <c r="K845" s="65" t="n">
        <v>776.02624</v>
      </c>
      <c r="L845" s="65" t="n">
        <v>701.06916</v>
      </c>
      <c r="M845" s="65" t="n">
        <v>712.98076009273</v>
      </c>
      <c r="N845" s="65" t="n">
        <v>710.639463399965</v>
      </c>
      <c r="O845" s="65" t="n">
        <v>725.333701568189</v>
      </c>
      <c r="P845" s="65" t="n">
        <v>742.710886679628</v>
      </c>
      <c r="Q845" s="65" t="n">
        <v>759.913147298832</v>
      </c>
      <c r="R845" s="65" t="n">
        <v>781.676062309131</v>
      </c>
      <c r="S845" s="65" t="n">
        <v>800.290398612593</v>
      </c>
      <c r="T845" s="65" t="n">
        <v>821.717416434772</v>
      </c>
      <c r="U845" s="65" t="n">
        <v>844.471685895239</v>
      </c>
      <c r="V845" s="65" t="n">
        <v>870.440568332884</v>
      </c>
    </row>
    <row r="846" s="54" customFormat="true" ht="11.25" hidden="false" customHeight="false" outlineLevel="0" collapsed="false">
      <c r="A846" s="53"/>
      <c r="B846" s="66"/>
      <c r="C846" s="66"/>
      <c r="D846" s="66"/>
      <c r="E846" s="66"/>
      <c r="F846" s="66"/>
      <c r="G846" s="66"/>
      <c r="H846" s="66"/>
      <c r="I846" s="66"/>
      <c r="J846" s="66"/>
      <c r="K846" s="66"/>
      <c r="L846" s="66"/>
      <c r="M846" s="66"/>
      <c r="N846" s="66"/>
      <c r="O846" s="66"/>
      <c r="P846" s="66"/>
      <c r="Q846" s="66"/>
      <c r="R846" s="66"/>
      <c r="S846" s="66"/>
      <c r="T846" s="66"/>
      <c r="U846" s="66"/>
      <c r="V846" s="66"/>
    </row>
    <row r="847" s="54" customFormat="true" ht="11.25" hidden="false" customHeight="false" outlineLevel="0" collapsed="false">
      <c r="A847" s="61" t="s">
        <v>120</v>
      </c>
      <c r="B847" s="65" t="n">
        <v>59.57</v>
      </c>
      <c r="C847" s="65" t="n">
        <v>121.426</v>
      </c>
      <c r="D847" s="65" t="n">
        <v>156.649</v>
      </c>
      <c r="E847" s="65" t="n">
        <v>136.111</v>
      </c>
      <c r="F847" s="65" t="n">
        <v>22.812</v>
      </c>
      <c r="G847" s="65" t="n">
        <v>26.9</v>
      </c>
      <c r="H847" s="65" t="n">
        <v>39.9</v>
      </c>
      <c r="I847" s="65" t="n">
        <v>22.295</v>
      </c>
      <c r="J847" s="65" t="n">
        <v>55.1155</v>
      </c>
      <c r="K847" s="65" t="n">
        <v>59.52474</v>
      </c>
      <c r="L847" s="65" t="n">
        <v>68.34322</v>
      </c>
      <c r="M847" s="65" t="n">
        <v>66.5251457700967</v>
      </c>
      <c r="N847" s="65" t="n">
        <v>65.0539112592607</v>
      </c>
      <c r="O847" s="65" t="n">
        <v>64.2914714833214</v>
      </c>
      <c r="P847" s="65" t="n">
        <v>65.7863551030175</v>
      </c>
      <c r="Q847" s="65" t="n">
        <v>64.8538743449067</v>
      </c>
      <c r="R847" s="65" t="n">
        <v>62.986598749124</v>
      </c>
      <c r="S847" s="65" t="n">
        <v>62.0881607694156</v>
      </c>
      <c r="T847" s="65" t="n">
        <v>61.6136829501192</v>
      </c>
      <c r="U847" s="65" t="n">
        <v>61.0112359735443</v>
      </c>
      <c r="V847" s="65" t="n">
        <v>61.0840884581664</v>
      </c>
    </row>
    <row r="848" s="54" customFormat="true" ht="11.25" hidden="false" customHeight="false" outlineLevel="0" collapsed="false">
      <c r="A848" s="53"/>
      <c r="B848" s="60"/>
      <c r="C848" s="60"/>
      <c r="D848" s="60"/>
      <c r="E848" s="60"/>
      <c r="F848" s="60"/>
      <c r="G848" s="60"/>
      <c r="H848" s="60"/>
      <c r="I848" s="60"/>
      <c r="J848" s="60"/>
      <c r="K848" s="60"/>
      <c r="L848" s="60"/>
      <c r="M848" s="60"/>
      <c r="N848" s="60"/>
      <c r="O848" s="60"/>
      <c r="P848" s="60"/>
      <c r="Q848" s="60"/>
      <c r="R848" s="60"/>
      <c r="S848" s="60"/>
      <c r="T848" s="60"/>
      <c r="U848" s="60"/>
      <c r="V848" s="60"/>
    </row>
    <row r="849" s="54" customFormat="true" ht="11.25" hidden="false" customHeight="false" outlineLevel="0" collapsed="false">
      <c r="A849" s="73" t="s">
        <v>332</v>
      </c>
      <c r="B849" s="62"/>
      <c r="C849" s="62"/>
      <c r="D849" s="62"/>
      <c r="E849" s="62"/>
      <c r="F849" s="62"/>
      <c r="G849" s="63" t="s">
        <v>288</v>
      </c>
      <c r="H849" s="62"/>
      <c r="I849" s="53"/>
      <c r="J849" s="62"/>
      <c r="K849" s="62"/>
      <c r="L849" s="62"/>
      <c r="M849" s="62"/>
      <c r="N849" s="62"/>
      <c r="O849" s="63"/>
      <c r="P849" s="63"/>
      <c r="Q849" s="63" t="s">
        <v>288</v>
      </c>
      <c r="R849" s="62"/>
      <c r="S849" s="62"/>
      <c r="T849" s="53"/>
      <c r="U849" s="53"/>
      <c r="V849" s="53"/>
    </row>
    <row r="850" s="54" customFormat="true" ht="11.25" hidden="false" customHeight="false" outlineLevel="0" collapsed="false">
      <c r="A850" s="60" t="s">
        <v>335</v>
      </c>
      <c r="B850" s="67" t="n">
        <v>27</v>
      </c>
      <c r="C850" s="67" t="n">
        <v>20.1</v>
      </c>
      <c r="D850" s="67" t="n">
        <v>16.68</v>
      </c>
      <c r="E850" s="67" t="n">
        <v>15.89</v>
      </c>
      <c r="F850" s="67" t="n">
        <v>23.25</v>
      </c>
      <c r="G850" s="67" t="n">
        <v>33.11</v>
      </c>
      <c r="H850" s="67" t="n">
        <v>33.41</v>
      </c>
      <c r="I850" s="67" t="n">
        <v>43.71</v>
      </c>
      <c r="J850" s="67" t="n">
        <v>40.64</v>
      </c>
      <c r="K850" s="67" t="n">
        <v>58.03</v>
      </c>
      <c r="L850" s="67" t="n">
        <v>82</v>
      </c>
      <c r="M850" s="67" t="n">
        <v>79.9074704589027</v>
      </c>
      <c r="N850" s="67" t="n">
        <v>81.6991445474828</v>
      </c>
      <c r="O850" s="67" t="n">
        <v>83.5708558648366</v>
      </c>
      <c r="P850" s="67" t="n">
        <v>84.1377393261089</v>
      </c>
      <c r="Q850" s="67" t="n">
        <v>85.3192958787759</v>
      </c>
      <c r="R850" s="67" t="n">
        <v>86.7407655386987</v>
      </c>
      <c r="S850" s="67" t="n">
        <v>88.3299118196826</v>
      </c>
      <c r="T850" s="67" t="n">
        <v>90.0112682555953</v>
      </c>
      <c r="U850" s="67" t="n">
        <v>91.8548240377733</v>
      </c>
      <c r="V850" s="67" t="n">
        <v>93.4695333409079</v>
      </c>
    </row>
    <row r="851" s="54" customFormat="true" ht="4.5" hidden="false" customHeight="true" outlineLevel="0" collapsed="false">
      <c r="A851" s="69"/>
      <c r="B851" s="69"/>
      <c r="C851" s="69"/>
      <c r="D851" s="69"/>
      <c r="E851" s="69"/>
      <c r="F851" s="69"/>
      <c r="G851" s="69"/>
      <c r="H851" s="69"/>
      <c r="I851" s="69"/>
      <c r="J851" s="69"/>
      <c r="K851" s="69"/>
      <c r="L851" s="69"/>
      <c r="M851" s="69"/>
      <c r="N851" s="69"/>
      <c r="O851" s="69"/>
      <c r="P851" s="69"/>
      <c r="Q851" s="69"/>
      <c r="R851" s="69"/>
      <c r="S851" s="69"/>
      <c r="T851" s="69"/>
      <c r="U851" s="69"/>
      <c r="V851" s="69"/>
    </row>
    <row r="852" s="54" customFormat="true" ht="11.25" hidden="false" customHeight="false" outlineLevel="0" collapsed="false">
      <c r="A852" s="57"/>
      <c r="B852" s="57"/>
      <c r="C852" s="57"/>
      <c r="D852" s="57"/>
      <c r="E852" s="57"/>
      <c r="F852" s="57"/>
      <c r="G852" s="57"/>
      <c r="H852" s="57"/>
      <c r="I852" s="57"/>
      <c r="J852" s="57"/>
      <c r="K852" s="57"/>
      <c r="L852" s="57"/>
      <c r="M852" s="57"/>
      <c r="N852" s="57"/>
      <c r="O852" s="57"/>
      <c r="P852" s="57"/>
      <c r="Q852" s="57"/>
      <c r="R852" s="57"/>
      <c r="S852" s="57"/>
      <c r="T852" s="57"/>
      <c r="U852" s="57"/>
      <c r="V852" s="57"/>
    </row>
    <row r="853" s="54" customFormat="true" ht="10.15" hidden="false" customHeight="true" outlineLevel="0" collapsed="false">
      <c r="A853" s="57"/>
      <c r="B853" s="57"/>
      <c r="C853" s="57"/>
      <c r="D853" s="57"/>
      <c r="E853" s="57"/>
      <c r="F853" s="57"/>
      <c r="G853" s="57"/>
      <c r="H853" s="57"/>
      <c r="I853" s="57"/>
      <c r="J853" s="57"/>
      <c r="K853" s="57"/>
      <c r="L853" s="57"/>
      <c r="M853" s="57"/>
      <c r="N853" s="57"/>
      <c r="O853" s="57"/>
      <c r="P853" s="57"/>
      <c r="Q853" s="57"/>
      <c r="R853" s="57"/>
      <c r="S853" s="57"/>
      <c r="T853" s="57"/>
      <c r="U853" s="57"/>
      <c r="V853" s="57"/>
    </row>
    <row r="854" s="54" customFormat="true" ht="18.75" hidden="false" customHeight="true" outlineLevel="0" collapsed="false">
      <c r="A854" s="55" t="s">
        <v>336</v>
      </c>
      <c r="B854" s="56"/>
      <c r="C854" s="56"/>
      <c r="D854" s="56"/>
      <c r="E854" s="56"/>
      <c r="F854" s="56"/>
      <c r="G854" s="56"/>
      <c r="H854" s="56"/>
      <c r="I854" s="56"/>
      <c r="J854" s="56"/>
      <c r="K854" s="56"/>
      <c r="L854" s="56"/>
      <c r="M854" s="56"/>
      <c r="N854" s="56"/>
      <c r="O854" s="56"/>
      <c r="P854" s="56"/>
      <c r="Q854" s="56"/>
      <c r="R854" s="56"/>
      <c r="S854" s="56"/>
      <c r="T854" s="56"/>
      <c r="U854" s="56"/>
      <c r="V854" s="56"/>
    </row>
    <row r="855" s="54" customFormat="true" ht="3" hidden="false" customHeight="true" outlineLevel="0" collapsed="false">
      <c r="A855" s="57"/>
      <c r="B855" s="57"/>
      <c r="C855" s="57"/>
      <c r="D855" s="57"/>
      <c r="E855" s="57"/>
      <c r="F855" s="57"/>
      <c r="G855" s="57"/>
      <c r="H855" s="57"/>
      <c r="I855" s="57"/>
      <c r="J855" s="57"/>
      <c r="K855" s="57"/>
      <c r="L855" s="57"/>
      <c r="M855" s="57"/>
      <c r="N855" s="57"/>
      <c r="O855" s="57"/>
      <c r="P855" s="57"/>
      <c r="Q855" s="57"/>
      <c r="R855" s="57"/>
      <c r="S855" s="57"/>
      <c r="T855" s="57"/>
      <c r="U855" s="57"/>
      <c r="V855" s="57"/>
    </row>
    <row r="856" s="54" customFormat="true" ht="11.25" hidden="false" customHeight="false" outlineLevel="0" collapsed="false">
      <c r="A856" s="53"/>
      <c r="B856" s="58" t="s">
        <v>78</v>
      </c>
      <c r="C856" s="58" t="s">
        <v>79</v>
      </c>
      <c r="D856" s="58" t="s">
        <v>80</v>
      </c>
      <c r="E856" s="58" t="s">
        <v>81</v>
      </c>
      <c r="F856" s="58" t="s">
        <v>82</v>
      </c>
      <c r="G856" s="58" t="s">
        <v>83</v>
      </c>
      <c r="H856" s="58" t="s">
        <v>84</v>
      </c>
      <c r="I856" s="58" t="s">
        <v>85</v>
      </c>
      <c r="J856" s="58" t="s">
        <v>86</v>
      </c>
      <c r="K856" s="58" t="s">
        <v>87</v>
      </c>
      <c r="L856" s="58" t="s">
        <v>88</v>
      </c>
      <c r="M856" s="58" t="s">
        <v>89</v>
      </c>
      <c r="N856" s="58" t="s">
        <v>90</v>
      </c>
      <c r="O856" s="58" t="s">
        <v>91</v>
      </c>
      <c r="P856" s="58" t="s">
        <v>92</v>
      </c>
      <c r="Q856" s="58" t="s">
        <v>93</v>
      </c>
      <c r="R856" s="58" t="s">
        <v>94</v>
      </c>
      <c r="S856" s="58" t="s">
        <v>95</v>
      </c>
      <c r="T856" s="58" t="s">
        <v>96</v>
      </c>
      <c r="U856" s="58" t="s">
        <v>97</v>
      </c>
      <c r="V856" s="58" t="s">
        <v>98</v>
      </c>
    </row>
    <row r="857" s="54" customFormat="true" ht="3" hidden="false" customHeight="true" outlineLevel="0" collapsed="false">
      <c r="A857" s="59"/>
      <c r="B857" s="59"/>
      <c r="C857" s="59"/>
      <c r="D857" s="59"/>
      <c r="E857" s="59"/>
      <c r="F857" s="59"/>
      <c r="G857" s="59"/>
      <c r="H857" s="59"/>
      <c r="I857" s="59"/>
      <c r="J857" s="59"/>
      <c r="K857" s="59"/>
      <c r="L857" s="59"/>
      <c r="M857" s="59"/>
      <c r="N857" s="59"/>
      <c r="O857" s="59"/>
      <c r="P857" s="59"/>
      <c r="Q857" s="59"/>
      <c r="R857" s="59"/>
      <c r="S857" s="59"/>
      <c r="T857" s="59"/>
      <c r="U857" s="59"/>
      <c r="V857" s="59"/>
    </row>
    <row r="858" s="54" customFormat="true" ht="11.25" hidden="false" customHeight="false" outlineLevel="0" collapsed="false">
      <c r="A858" s="53"/>
      <c r="B858" s="60"/>
      <c r="C858" s="60"/>
      <c r="D858" s="60"/>
      <c r="E858" s="60"/>
      <c r="F858" s="60"/>
      <c r="G858" s="53"/>
      <c r="H858" s="60"/>
      <c r="I858" s="60"/>
      <c r="J858" s="60"/>
      <c r="K858" s="60"/>
      <c r="L858" s="60"/>
      <c r="M858" s="60"/>
      <c r="N858" s="60"/>
      <c r="O858" s="53"/>
      <c r="P858" s="53"/>
      <c r="Q858" s="53"/>
      <c r="R858" s="53"/>
      <c r="S858" s="53"/>
      <c r="T858" s="53"/>
      <c r="U858" s="53"/>
      <c r="V858" s="53"/>
    </row>
    <row r="859" s="54" customFormat="true" ht="11.25" hidden="false" customHeight="false" outlineLevel="0" collapsed="false">
      <c r="A859" s="61" t="s">
        <v>99</v>
      </c>
      <c r="B859" s="62"/>
      <c r="C859" s="62"/>
      <c r="D859" s="62"/>
      <c r="E859" s="62"/>
      <c r="F859" s="62"/>
      <c r="G859" s="63" t="s">
        <v>337</v>
      </c>
      <c r="H859" s="62"/>
      <c r="I859" s="53"/>
      <c r="J859" s="62"/>
      <c r="K859" s="62"/>
      <c r="L859" s="62"/>
      <c r="M859" s="62"/>
      <c r="N859" s="62"/>
      <c r="O859" s="63"/>
      <c r="P859" s="63"/>
      <c r="Q859" s="63" t="s">
        <v>337</v>
      </c>
      <c r="R859" s="62"/>
      <c r="S859" s="62"/>
      <c r="T859" s="53"/>
      <c r="U859" s="53"/>
      <c r="V859" s="53"/>
    </row>
    <row r="860" s="54" customFormat="true" ht="11.25" hidden="false" customHeight="false" outlineLevel="0" collapsed="false">
      <c r="A860" s="96" t="s">
        <v>101</v>
      </c>
      <c r="B860" s="102" t="n">
        <v>0</v>
      </c>
      <c r="C860" s="102" t="n">
        <v>0</v>
      </c>
      <c r="D860" s="102" t="n">
        <v>0</v>
      </c>
      <c r="E860" s="102" t="n">
        <v>0</v>
      </c>
      <c r="F860" s="102" t="n">
        <v>0</v>
      </c>
      <c r="G860" s="102" t="n">
        <v>728</v>
      </c>
      <c r="H860" s="103" t="n">
        <v>722</v>
      </c>
      <c r="I860" s="103" t="n">
        <v>724.26</v>
      </c>
      <c r="J860" s="103" t="n">
        <v>720.192</v>
      </c>
      <c r="K860" s="103" t="n">
        <v>717.2</v>
      </c>
      <c r="L860" s="103" t="n">
        <v>715.700905126662</v>
      </c>
      <c r="M860" s="103" t="n">
        <v>720.094861008232</v>
      </c>
      <c r="N860" s="103" t="n">
        <v>724.870904163019</v>
      </c>
      <c r="O860" s="103" t="n">
        <v>728.691738686849</v>
      </c>
      <c r="P860" s="103" t="n">
        <v>728.691738686849</v>
      </c>
      <c r="Q860" s="103" t="n">
        <v>728.691738686849</v>
      </c>
      <c r="R860" s="103" t="n">
        <v>728.691738686849</v>
      </c>
      <c r="S860" s="103" t="n">
        <v>728.691738686849</v>
      </c>
      <c r="T860" s="103" t="n">
        <v>728.691738686849</v>
      </c>
      <c r="U860" s="103" t="n">
        <v>728.691738686849</v>
      </c>
      <c r="V860" s="103" t="n">
        <v>728.691738686849</v>
      </c>
    </row>
    <row r="861" s="54" customFormat="true" ht="11.25" hidden="false" customHeight="false" outlineLevel="0" collapsed="false">
      <c r="A861" s="96" t="s">
        <v>102</v>
      </c>
      <c r="B861" s="103" t="n">
        <v>671</v>
      </c>
      <c r="C861" s="103" t="n">
        <v>1115</v>
      </c>
      <c r="D861" s="103" t="n">
        <v>1076</v>
      </c>
      <c r="E861" s="103" t="n">
        <v>1555</v>
      </c>
      <c r="F861" s="103" t="n">
        <v>1494</v>
      </c>
      <c r="G861" s="103" t="n">
        <v>1460</v>
      </c>
      <c r="H861" s="103" t="n">
        <v>1082</v>
      </c>
      <c r="I861" s="103" t="n">
        <v>865</v>
      </c>
      <c r="J861" s="103" t="n">
        <v>1159</v>
      </c>
      <c r="K861" s="103" t="n">
        <v>1044</v>
      </c>
      <c r="L861" s="103" t="n">
        <v>1183</v>
      </c>
      <c r="M861" s="103" t="n">
        <v>1391.86964312789</v>
      </c>
      <c r="N861" s="103" t="n">
        <v>1330.28377912072</v>
      </c>
      <c r="O861" s="103" t="n">
        <v>1494.54644463861</v>
      </c>
      <c r="P861" s="103" t="n">
        <v>1493.44157009298</v>
      </c>
      <c r="Q861" s="103" t="n">
        <v>1447.80974431799</v>
      </c>
      <c r="R861" s="103" t="n">
        <v>1490.01494835921</v>
      </c>
      <c r="S861" s="103" t="n">
        <v>1509.81175699685</v>
      </c>
      <c r="T861" s="103" t="n">
        <v>1538.44745031626</v>
      </c>
      <c r="U861" s="103" t="n">
        <v>1565.01558334601</v>
      </c>
      <c r="V861" s="103" t="n">
        <v>1608.35326601299</v>
      </c>
    </row>
    <row r="862" s="54" customFormat="true" ht="11.25" hidden="false" customHeight="false" outlineLevel="0" collapsed="false">
      <c r="A862" s="96" t="s">
        <v>103</v>
      </c>
      <c r="B862" s="103" t="n">
        <v>631</v>
      </c>
      <c r="C862" s="103" t="n">
        <v>1076</v>
      </c>
      <c r="D862" s="103" t="n">
        <v>1044</v>
      </c>
      <c r="E862" s="103" t="n">
        <v>1498</v>
      </c>
      <c r="F862" s="103" t="n">
        <v>1455</v>
      </c>
      <c r="G862" s="103" t="n">
        <v>1281</v>
      </c>
      <c r="H862" s="103" t="n">
        <v>1068</v>
      </c>
      <c r="I862" s="103" t="n">
        <v>828</v>
      </c>
      <c r="J862" s="103" t="n">
        <v>1114</v>
      </c>
      <c r="K862" s="103" t="n">
        <v>1021</v>
      </c>
      <c r="L862" s="103" t="n">
        <v>1163</v>
      </c>
      <c r="M862" s="103" t="n">
        <v>1350.55850572447</v>
      </c>
      <c r="N862" s="103" t="n">
        <v>1291.81588392422</v>
      </c>
      <c r="O862" s="103" t="n">
        <v>1448.69047507381</v>
      </c>
      <c r="P862" s="103" t="n">
        <v>1447.62161033606</v>
      </c>
      <c r="Q862" s="103" t="n">
        <v>1404.05719798766</v>
      </c>
      <c r="R862" s="103" t="n">
        <v>1444.42535354786</v>
      </c>
      <c r="S862" s="103" t="n">
        <v>1463.38149975837</v>
      </c>
      <c r="T862" s="103" t="n">
        <v>1490.75130355463</v>
      </c>
      <c r="U862" s="103" t="n">
        <v>1516.15079118313</v>
      </c>
      <c r="V862" s="103" t="n">
        <v>1557.55000225523</v>
      </c>
    </row>
    <row r="863" s="54" customFormat="true" ht="11.25" hidden="false" customHeight="false" outlineLevel="0" collapsed="false">
      <c r="A863" s="53"/>
      <c r="B863" s="60"/>
      <c r="C863" s="60"/>
      <c r="D863" s="60"/>
      <c r="E863" s="60"/>
      <c r="F863" s="60"/>
      <c r="G863" s="60"/>
      <c r="H863" s="60"/>
      <c r="I863" s="60"/>
      <c r="J863" s="60"/>
      <c r="K863" s="60"/>
      <c r="L863" s="60"/>
      <c r="M863" s="60"/>
      <c r="N863" s="60"/>
      <c r="O863" s="60"/>
      <c r="P863" s="60"/>
      <c r="Q863" s="60"/>
      <c r="R863" s="60"/>
      <c r="S863" s="60"/>
      <c r="T863" s="60"/>
      <c r="U863" s="60"/>
      <c r="V863" s="60"/>
    </row>
    <row r="864" s="54" customFormat="true" ht="11.25" hidden="false" customHeight="false" outlineLevel="0" collapsed="false">
      <c r="A864" s="61" t="s">
        <v>104</v>
      </c>
      <c r="B864" s="62"/>
      <c r="C864" s="62"/>
      <c r="D864" s="62"/>
      <c r="E864" s="62"/>
      <c r="F864" s="62"/>
      <c r="G864" s="98" t="s">
        <v>139</v>
      </c>
      <c r="H864" s="62"/>
      <c r="I864" s="53"/>
      <c r="J864" s="62"/>
      <c r="K864" s="62"/>
      <c r="L864" s="62"/>
      <c r="M864" s="62"/>
      <c r="N864" s="62"/>
      <c r="O864" s="63"/>
      <c r="P864" s="63"/>
      <c r="Q864" s="63" t="s">
        <v>139</v>
      </c>
      <c r="R864" s="62"/>
      <c r="S864" s="62"/>
      <c r="T864" s="53"/>
      <c r="U864" s="53"/>
      <c r="V864" s="53"/>
    </row>
    <row r="865" s="54" customFormat="true" ht="11.25" hidden="false" customHeight="false" outlineLevel="0" collapsed="false">
      <c r="A865" s="53" t="s">
        <v>106</v>
      </c>
      <c r="B865" s="65" t="n">
        <v>1237.25832012678</v>
      </c>
      <c r="C865" s="65" t="n">
        <v>1447.76951672862</v>
      </c>
      <c r="D865" s="65" t="n">
        <v>1306.20689655172</v>
      </c>
      <c r="E865" s="65" t="n">
        <v>1333.98531375167</v>
      </c>
      <c r="F865" s="65" t="n">
        <v>1373.54982817869</v>
      </c>
      <c r="G865" s="65" t="n">
        <v>1197.04918032787</v>
      </c>
      <c r="H865" s="65" t="n">
        <v>1415.96441947566</v>
      </c>
      <c r="I865" s="65" t="n">
        <v>1617.78985507246</v>
      </c>
      <c r="J865" s="65" t="n">
        <v>1419.19658886894</v>
      </c>
      <c r="K865" s="65" t="n">
        <v>1365.65328109696</v>
      </c>
      <c r="L865" s="65" t="n">
        <v>1250.06878761823</v>
      </c>
      <c r="M865" s="65" t="n">
        <v>1430.90437471089</v>
      </c>
      <c r="N865" s="65" t="n">
        <v>1449.01534594305</v>
      </c>
      <c r="O865" s="65" t="n">
        <v>1466.95897726026</v>
      </c>
      <c r="P865" s="65" t="n">
        <v>1484.96875873677</v>
      </c>
      <c r="Q865" s="65" t="n">
        <v>1503.01852650698</v>
      </c>
      <c r="R865" s="65" t="n">
        <v>1521.06514478695</v>
      </c>
      <c r="S865" s="65" t="n">
        <v>1539.11100779993</v>
      </c>
      <c r="T865" s="65" t="n">
        <v>1557.13240356541</v>
      </c>
      <c r="U865" s="65" t="n">
        <v>1575.15718061933</v>
      </c>
      <c r="V865" s="65" t="n">
        <v>1593.16463451532</v>
      </c>
    </row>
    <row r="866" s="54" customFormat="true" ht="11.25" hidden="false" customHeight="false" outlineLevel="0" collapsed="false">
      <c r="A866" s="53" t="s">
        <v>107</v>
      </c>
      <c r="B866" s="104" t="n">
        <v>0</v>
      </c>
      <c r="C866" s="104" t="n">
        <v>0</v>
      </c>
      <c r="D866" s="104" t="n">
        <v>0</v>
      </c>
      <c r="E866" s="104" t="n">
        <v>0</v>
      </c>
      <c r="F866" s="104" t="n">
        <v>0</v>
      </c>
      <c r="G866" s="104" t="n">
        <v>1039.2</v>
      </c>
      <c r="H866" s="65" t="n">
        <v>1040.7</v>
      </c>
      <c r="I866" s="65" t="n">
        <v>1040</v>
      </c>
      <c r="J866" s="65" t="n">
        <v>1040</v>
      </c>
      <c r="K866" s="65" t="n">
        <v>1040.1</v>
      </c>
      <c r="L866" s="65" t="n">
        <v>1040.1</v>
      </c>
      <c r="M866" s="65" t="n">
        <v>1040.1</v>
      </c>
      <c r="N866" s="65" t="n">
        <v>1040.1</v>
      </c>
      <c r="O866" s="65" t="n">
        <v>1040.1</v>
      </c>
      <c r="P866" s="65" t="n">
        <v>1040.1</v>
      </c>
      <c r="Q866" s="65" t="n">
        <v>1040.1</v>
      </c>
      <c r="R866" s="65" t="n">
        <v>1040.1</v>
      </c>
      <c r="S866" s="65" t="n">
        <v>1040.1</v>
      </c>
      <c r="T866" s="65" t="n">
        <v>1040.1</v>
      </c>
      <c r="U866" s="65" t="n">
        <v>1040.1</v>
      </c>
      <c r="V866" s="65" t="n">
        <v>1040.1</v>
      </c>
    </row>
    <row r="867" s="54" customFormat="true" ht="11.25" hidden="false" customHeight="false" outlineLevel="0" collapsed="false">
      <c r="A867" s="53"/>
      <c r="B867" s="60"/>
      <c r="C867" s="60"/>
      <c r="D867" s="60"/>
      <c r="E867" s="60"/>
      <c r="F867" s="60"/>
      <c r="G867" s="60"/>
      <c r="H867" s="60"/>
      <c r="I867" s="60"/>
      <c r="J867" s="60"/>
      <c r="K867" s="60"/>
      <c r="L867" s="60"/>
      <c r="M867" s="60"/>
      <c r="N867" s="60"/>
      <c r="O867" s="60"/>
      <c r="P867" s="60"/>
      <c r="Q867" s="60"/>
      <c r="R867" s="60"/>
      <c r="S867" s="60"/>
      <c r="T867" s="60"/>
      <c r="U867" s="60"/>
      <c r="V867" s="60"/>
    </row>
    <row r="868" s="54" customFormat="true" ht="11.25" hidden="false" customHeight="false" outlineLevel="0" collapsed="false">
      <c r="A868" s="73"/>
      <c r="B868" s="62"/>
      <c r="C868" s="62"/>
      <c r="D868" s="62"/>
      <c r="E868" s="62"/>
      <c r="F868" s="62"/>
      <c r="G868" s="90" t="s">
        <v>285</v>
      </c>
      <c r="H868" s="62"/>
      <c r="I868" s="53"/>
      <c r="J868" s="62"/>
      <c r="K868" s="62"/>
      <c r="L868" s="62"/>
      <c r="M868" s="62"/>
      <c r="N868" s="62"/>
      <c r="O868" s="63"/>
      <c r="P868" s="63"/>
      <c r="Q868" s="63" t="s">
        <v>285</v>
      </c>
      <c r="R868" s="62"/>
      <c r="S868" s="62"/>
      <c r="T868" s="53"/>
      <c r="U868" s="53"/>
      <c r="V868" s="53"/>
    </row>
    <row r="869" s="54" customFormat="true" ht="11.25" hidden="false" customHeight="false" outlineLevel="0" collapsed="false">
      <c r="A869" s="73" t="s">
        <v>110</v>
      </c>
      <c r="B869" s="65" t="n">
        <v>1642.22</v>
      </c>
      <c r="C869" s="65" t="n">
        <v>2283.707</v>
      </c>
      <c r="D869" s="65" t="n">
        <v>2066.221</v>
      </c>
      <c r="E869" s="65" t="n">
        <v>2586.727</v>
      </c>
      <c r="F869" s="65" t="n">
        <v>2358.325</v>
      </c>
      <c r="G869" s="65" t="n">
        <v>2116.49</v>
      </c>
      <c r="H869" s="65" t="n">
        <v>2204.524</v>
      </c>
      <c r="I869" s="65" t="n">
        <v>2457.69</v>
      </c>
      <c r="J869" s="65" t="n">
        <v>2853.93416</v>
      </c>
      <c r="K869" s="65" t="n">
        <v>3012.20114</v>
      </c>
      <c r="L869" s="65" t="n">
        <v>3073.9057</v>
      </c>
      <c r="M869" s="65" t="n">
        <v>3415.71513457864</v>
      </c>
      <c r="N869" s="65" t="n">
        <v>3457.7319274436</v>
      </c>
      <c r="O869" s="65" t="n">
        <v>3646.82100387164</v>
      </c>
      <c r="P869" s="65" t="n">
        <v>3718.77107989443</v>
      </c>
      <c r="Q869" s="65" t="n">
        <v>3715.44922923372</v>
      </c>
      <c r="R869" s="65" t="n">
        <v>3773.45409048336</v>
      </c>
      <c r="S869" s="65" t="n">
        <v>3824.73505103911</v>
      </c>
      <c r="T869" s="65" t="n">
        <v>3884.17720788864</v>
      </c>
      <c r="U869" s="65" t="n">
        <v>3944.11181849016</v>
      </c>
      <c r="V869" s="65" t="n">
        <v>4022.36408135723</v>
      </c>
    </row>
    <row r="870" s="54" customFormat="true" ht="11.25" hidden="false" customHeight="false" outlineLevel="0" collapsed="false">
      <c r="A870" s="53" t="s">
        <v>111</v>
      </c>
      <c r="B870" s="65" t="n">
        <v>79.51</v>
      </c>
      <c r="C870" s="65" t="n">
        <v>41.907</v>
      </c>
      <c r="D870" s="65" t="n">
        <v>168.541</v>
      </c>
      <c r="E870" s="65" t="n">
        <v>109.417</v>
      </c>
      <c r="F870" s="65" t="n">
        <v>83.81</v>
      </c>
      <c r="G870" s="65" t="n">
        <v>149.07</v>
      </c>
      <c r="H870" s="65" t="n">
        <v>155.474</v>
      </c>
      <c r="I870" s="65" t="n">
        <v>88.16</v>
      </c>
      <c r="J870" s="65" t="n">
        <v>130.496</v>
      </c>
      <c r="K870" s="65" t="n">
        <v>191.48</v>
      </c>
      <c r="L870" s="65" t="n">
        <v>297.3037</v>
      </c>
      <c r="M870" s="65" t="n">
        <v>165.0265</v>
      </c>
      <c r="N870" s="65" t="n">
        <v>187.783237940083</v>
      </c>
      <c r="O870" s="65" t="n">
        <v>177.369444523915</v>
      </c>
      <c r="P870" s="65" t="n">
        <v>182.048446387312</v>
      </c>
      <c r="Q870" s="65" t="n">
        <v>189.315310843714</v>
      </c>
      <c r="R870" s="65" t="n">
        <v>187.144379687486</v>
      </c>
      <c r="S870" s="65" t="n">
        <v>185.781718189015</v>
      </c>
      <c r="T870" s="65" t="n">
        <v>185.241548624375</v>
      </c>
      <c r="U870" s="65" t="n">
        <v>185.199572011746</v>
      </c>
      <c r="V870" s="65" t="n">
        <v>184.034343323501</v>
      </c>
    </row>
    <row r="871" s="54" customFormat="true" ht="11.25" hidden="false" customHeight="false" outlineLevel="0" collapsed="false">
      <c r="A871" s="53" t="s">
        <v>112</v>
      </c>
      <c r="B871" s="65" t="n">
        <v>780.71</v>
      </c>
      <c r="C871" s="65" t="n">
        <v>1557.8</v>
      </c>
      <c r="D871" s="65" t="n">
        <v>1363.68</v>
      </c>
      <c r="E871" s="65" t="n">
        <v>1998.31</v>
      </c>
      <c r="F871" s="65" t="n">
        <v>1998.515</v>
      </c>
      <c r="G871" s="65" t="n">
        <v>1533.42</v>
      </c>
      <c r="H871" s="65" t="n">
        <v>1512.25</v>
      </c>
      <c r="I871" s="65" t="n">
        <v>1339.53</v>
      </c>
      <c r="J871" s="65" t="n">
        <v>1580.985</v>
      </c>
      <c r="K871" s="65" t="n">
        <v>1394.332</v>
      </c>
      <c r="L871" s="65" t="n">
        <v>1453.83</v>
      </c>
      <c r="M871" s="65" t="n">
        <v>1932.52007414414</v>
      </c>
      <c r="N871" s="65" t="n">
        <v>1871.86103993918</v>
      </c>
      <c r="O871" s="65" t="n">
        <v>2125.16949768096</v>
      </c>
      <c r="P871" s="65" t="n">
        <v>2149.67286582126</v>
      </c>
      <c r="Q871" s="65" t="n">
        <v>2110.32398085094</v>
      </c>
      <c r="R871" s="65" t="n">
        <v>2197.06505952821</v>
      </c>
      <c r="S871" s="65" t="n">
        <v>2252.30657488889</v>
      </c>
      <c r="T871" s="65" t="n">
        <v>2321.29716042229</v>
      </c>
      <c r="U871" s="65" t="n">
        <v>2388.17580563379</v>
      </c>
      <c r="V871" s="65" t="n">
        <v>2481.43358008229</v>
      </c>
    </row>
    <row r="872" s="54" customFormat="true" ht="11.25" hidden="false" customHeight="false" outlineLevel="0" collapsed="false">
      <c r="A872" s="53" t="s">
        <v>113</v>
      </c>
      <c r="B872" s="65" t="n">
        <v>782</v>
      </c>
      <c r="C872" s="65" t="n">
        <v>684</v>
      </c>
      <c r="D872" s="65" t="n">
        <v>534</v>
      </c>
      <c r="E872" s="65" t="n">
        <v>479</v>
      </c>
      <c r="F872" s="65" t="n">
        <v>276</v>
      </c>
      <c r="G872" s="65" t="n">
        <v>434</v>
      </c>
      <c r="H872" s="65" t="n">
        <v>536.8</v>
      </c>
      <c r="I872" s="65" t="n">
        <v>1030</v>
      </c>
      <c r="J872" s="65" t="n">
        <v>1142.45316</v>
      </c>
      <c r="K872" s="65" t="n">
        <v>1426.38914</v>
      </c>
      <c r="L872" s="65" t="n">
        <v>1322.772</v>
      </c>
      <c r="M872" s="65" t="n">
        <v>1318.16856043321</v>
      </c>
      <c r="N872" s="65" t="n">
        <v>1398.08764957026</v>
      </c>
      <c r="O872" s="65" t="n">
        <v>1344.28206166347</v>
      </c>
      <c r="P872" s="65" t="n">
        <v>1387.04976767877</v>
      </c>
      <c r="Q872" s="65" t="n">
        <v>1415.8099375579</v>
      </c>
      <c r="R872" s="65" t="n">
        <v>1389.2446512513</v>
      </c>
      <c r="S872" s="65" t="n">
        <v>1386.64675795406</v>
      </c>
      <c r="T872" s="65" t="n">
        <v>1377.63849887335</v>
      </c>
      <c r="U872" s="65" t="n">
        <v>1370.73644081383</v>
      </c>
      <c r="V872" s="65" t="n">
        <v>1356.89615795982</v>
      </c>
    </row>
    <row r="873" s="54" customFormat="true" ht="11.25" hidden="false" customHeight="false" outlineLevel="0" collapsed="false">
      <c r="A873" s="53"/>
      <c r="B873" s="65"/>
      <c r="C873" s="65"/>
      <c r="D873" s="65"/>
      <c r="E873" s="65"/>
      <c r="F873" s="65"/>
      <c r="G873" s="65"/>
      <c r="H873" s="65"/>
      <c r="I873" s="65"/>
      <c r="J873" s="65"/>
      <c r="K873" s="65"/>
      <c r="L873" s="65"/>
      <c r="M873" s="65"/>
      <c r="N873" s="65"/>
      <c r="O873" s="65"/>
      <c r="P873" s="65"/>
      <c r="Q873" s="65"/>
      <c r="R873" s="65"/>
      <c r="S873" s="65"/>
      <c r="T873" s="65"/>
      <c r="U873" s="65"/>
      <c r="V873" s="65"/>
    </row>
    <row r="874" s="54" customFormat="true" ht="11.25" hidden="false" customHeight="false" outlineLevel="0" collapsed="false">
      <c r="A874" s="61" t="s">
        <v>114</v>
      </c>
      <c r="B874" s="65" t="n">
        <v>1323.313</v>
      </c>
      <c r="C874" s="65" t="n">
        <v>1572.166</v>
      </c>
      <c r="D874" s="65" t="n">
        <v>1657.804</v>
      </c>
      <c r="E874" s="65" t="n">
        <v>2016.917</v>
      </c>
      <c r="F874" s="65" t="n">
        <v>1729.255</v>
      </c>
      <c r="G874" s="65" t="n">
        <v>1328.016</v>
      </c>
      <c r="H874" s="65" t="n">
        <v>1445.664</v>
      </c>
      <c r="I874" s="65" t="n">
        <v>2019.19</v>
      </c>
      <c r="J874" s="65" t="n">
        <v>2316.32808</v>
      </c>
      <c r="K874" s="65" t="n">
        <v>2181.38134</v>
      </c>
      <c r="L874" s="65" t="n">
        <v>2258.5163</v>
      </c>
      <c r="M874" s="65" t="n">
        <v>2486.96710931947</v>
      </c>
      <c r="N874" s="65" t="n">
        <v>2562.38191678921</v>
      </c>
      <c r="O874" s="65" t="n">
        <v>2700.23943148362</v>
      </c>
      <c r="P874" s="65" t="n">
        <v>2765.13598962155</v>
      </c>
      <c r="Q874" s="65" t="n">
        <v>2779.39081718312</v>
      </c>
      <c r="R874" s="65" t="n">
        <v>2827.43056677777</v>
      </c>
      <c r="S874" s="65" t="n">
        <v>2874.69164075112</v>
      </c>
      <c r="T874" s="65" t="n">
        <v>2926.69262676556</v>
      </c>
      <c r="U874" s="65" t="n">
        <v>2981.03305210785</v>
      </c>
      <c r="V874" s="65" t="n">
        <v>3045.97442099618</v>
      </c>
    </row>
    <row r="875" s="54" customFormat="true" ht="11.25" hidden="false" customHeight="false" outlineLevel="0" collapsed="false">
      <c r="A875" s="53" t="s">
        <v>338</v>
      </c>
      <c r="B875" s="65" t="n">
        <v>25.3130000000001</v>
      </c>
      <c r="C875" s="65" t="n">
        <v>39.1659999999997</v>
      </c>
      <c r="D875" s="65" t="n">
        <v>70.8040000000001</v>
      </c>
      <c r="E875" s="65" t="n">
        <v>317.917</v>
      </c>
      <c r="F875" s="65" t="n">
        <v>64.2550000000001</v>
      </c>
      <c r="G875" s="65" t="n">
        <v>61.0159999999999</v>
      </c>
      <c r="H875" s="65" t="n">
        <v>60.664</v>
      </c>
      <c r="I875" s="65" t="n">
        <v>43.19</v>
      </c>
      <c r="J875" s="65" t="n">
        <v>48.50164</v>
      </c>
      <c r="K875" s="65" t="n">
        <v>50.70626</v>
      </c>
      <c r="L875" s="65" t="n">
        <v>55.1155</v>
      </c>
      <c r="M875" s="65" t="n">
        <v>60.3806355048502</v>
      </c>
      <c r="N875" s="65" t="n">
        <v>63.1436436689416</v>
      </c>
      <c r="O875" s="65" t="n">
        <v>64.6655162817454</v>
      </c>
      <c r="P875" s="65" t="n">
        <v>65.3598641653556</v>
      </c>
      <c r="Q875" s="65" t="n">
        <v>66.2384908229221</v>
      </c>
      <c r="R875" s="65" t="n">
        <v>66.5355233878041</v>
      </c>
      <c r="S875" s="65" t="n">
        <v>67.4434245113651</v>
      </c>
      <c r="T875" s="65" t="n">
        <v>68.4392493533819</v>
      </c>
      <c r="U875" s="65" t="n">
        <v>69.6970587655692</v>
      </c>
      <c r="V875" s="65" t="n">
        <v>70.8224110018503</v>
      </c>
    </row>
    <row r="876" s="54" customFormat="true" ht="11.25" hidden="false" customHeight="false" outlineLevel="0" collapsed="false">
      <c r="A876" s="53" t="s">
        <v>273</v>
      </c>
      <c r="B876" s="65" t="n">
        <v>1298</v>
      </c>
      <c r="C876" s="65" t="n">
        <v>1533</v>
      </c>
      <c r="D876" s="65" t="n">
        <v>1587</v>
      </c>
      <c r="E876" s="65" t="n">
        <v>1699</v>
      </c>
      <c r="F876" s="65" t="n">
        <v>1665</v>
      </c>
      <c r="G876" s="65" t="n">
        <v>1267</v>
      </c>
      <c r="H876" s="65" t="n">
        <v>1385</v>
      </c>
      <c r="I876" s="65" t="n">
        <v>1976</v>
      </c>
      <c r="J876" s="65" t="n">
        <v>2267.82644</v>
      </c>
      <c r="K876" s="65" t="n">
        <v>2130.67508</v>
      </c>
      <c r="L876" s="65" t="n">
        <v>2203.4008</v>
      </c>
      <c r="M876" s="65" t="n">
        <v>2426.58647381429</v>
      </c>
      <c r="N876" s="65" t="n">
        <v>2499.23827312403</v>
      </c>
      <c r="O876" s="65" t="n">
        <v>2635.57391519911</v>
      </c>
      <c r="P876" s="65" t="n">
        <v>2699.77612545344</v>
      </c>
      <c r="Q876" s="65" t="n">
        <v>2713.15232636996</v>
      </c>
      <c r="R876" s="65" t="n">
        <v>2760.8950433809</v>
      </c>
      <c r="S876" s="65" t="n">
        <v>2807.24821623505</v>
      </c>
      <c r="T876" s="65" t="n">
        <v>2858.25337743253</v>
      </c>
      <c r="U876" s="65" t="n">
        <v>2911.33599332056</v>
      </c>
      <c r="V876" s="65" t="n">
        <v>2975.15201000453</v>
      </c>
    </row>
    <row r="877" s="54" customFormat="true" ht="11.25" hidden="false" customHeight="false" outlineLevel="0" collapsed="false">
      <c r="A877" s="53"/>
      <c r="B877" s="65"/>
      <c r="C877" s="65"/>
      <c r="D877" s="65"/>
      <c r="E877" s="65"/>
      <c r="F877" s="65"/>
      <c r="G877" s="65"/>
      <c r="H877" s="65"/>
      <c r="I877" s="65"/>
      <c r="J877" s="65"/>
      <c r="K877" s="65"/>
      <c r="L877" s="65"/>
      <c r="M877" s="65"/>
      <c r="N877" s="65"/>
      <c r="O877" s="65"/>
      <c r="P877" s="65"/>
      <c r="Q877" s="65"/>
      <c r="R877" s="65"/>
      <c r="S877" s="65"/>
      <c r="T877" s="65"/>
      <c r="U877" s="65"/>
      <c r="V877" s="65"/>
    </row>
    <row r="878" s="54" customFormat="true" ht="11.25" hidden="false" customHeight="false" outlineLevel="0" collapsed="false">
      <c r="A878" s="53" t="s">
        <v>118</v>
      </c>
      <c r="B878" s="65" t="n">
        <v>277</v>
      </c>
      <c r="C878" s="65" t="n">
        <v>543</v>
      </c>
      <c r="D878" s="65" t="n">
        <v>299</v>
      </c>
      <c r="E878" s="65" t="n">
        <v>486</v>
      </c>
      <c r="F878" s="65" t="n">
        <v>480</v>
      </c>
      <c r="G878" s="65" t="n">
        <v>633</v>
      </c>
      <c r="H878" s="65" t="n">
        <v>670.7</v>
      </c>
      <c r="I878" s="65" t="n">
        <v>308</v>
      </c>
      <c r="J878" s="65" t="n">
        <v>346.12534</v>
      </c>
      <c r="K878" s="65" t="n">
        <v>533.51804</v>
      </c>
      <c r="L878" s="65" t="n">
        <v>650.3629</v>
      </c>
      <c r="M878" s="65" t="n">
        <v>740.964787318752</v>
      </c>
      <c r="N878" s="65" t="n">
        <v>717.980566129564</v>
      </c>
      <c r="O878" s="65" t="n">
        <v>764.533126002665</v>
      </c>
      <c r="P878" s="65" t="n">
        <v>764.319779427782</v>
      </c>
      <c r="Q878" s="65" t="n">
        <v>748.914032360676</v>
      </c>
      <c r="R878" s="65" t="n">
        <v>760.241805524693</v>
      </c>
      <c r="S878" s="65" t="n">
        <v>764.801861658403</v>
      </c>
      <c r="T878" s="65" t="n">
        <v>772.285009106278</v>
      </c>
      <c r="U878" s="65" t="n">
        <v>779.044423069922</v>
      </c>
      <c r="V878" s="65" t="n">
        <v>791.706483561343</v>
      </c>
    </row>
    <row r="879" s="54" customFormat="true" ht="11.25" hidden="false" customHeight="false" outlineLevel="0" collapsed="false">
      <c r="A879" s="61"/>
      <c r="B879" s="65"/>
      <c r="C879" s="65"/>
      <c r="D879" s="65"/>
      <c r="E879" s="65"/>
      <c r="F879" s="65"/>
      <c r="G879" s="65"/>
      <c r="H879" s="65"/>
      <c r="I879" s="65"/>
      <c r="J879" s="65"/>
      <c r="K879" s="65"/>
      <c r="L879" s="65"/>
      <c r="M879" s="65"/>
      <c r="N879" s="65"/>
      <c r="O879" s="65"/>
      <c r="P879" s="65"/>
      <c r="Q879" s="65"/>
      <c r="R879" s="65"/>
      <c r="S879" s="65"/>
      <c r="T879" s="65"/>
      <c r="U879" s="65"/>
      <c r="V879" s="65"/>
    </row>
    <row r="880" s="54" customFormat="true" ht="11.25" hidden="false" customHeight="false" outlineLevel="0" collapsed="false">
      <c r="A880" s="53" t="s">
        <v>119</v>
      </c>
      <c r="B880" s="65" t="n">
        <v>1600.313</v>
      </c>
      <c r="C880" s="65" t="n">
        <v>2115.166</v>
      </c>
      <c r="D880" s="65" t="n">
        <v>1956.804</v>
      </c>
      <c r="E880" s="65" t="n">
        <v>2502.917</v>
      </c>
      <c r="F880" s="65" t="n">
        <v>2209.255</v>
      </c>
      <c r="G880" s="65" t="n">
        <v>1961.016</v>
      </c>
      <c r="H880" s="65" t="n">
        <v>2116.364</v>
      </c>
      <c r="I880" s="65" t="n">
        <v>2327.19</v>
      </c>
      <c r="J880" s="65" t="n">
        <v>2662.45342</v>
      </c>
      <c r="K880" s="65" t="n">
        <v>2714.89938</v>
      </c>
      <c r="L880" s="65" t="n">
        <v>2908.8792</v>
      </c>
      <c r="M880" s="65" t="n">
        <v>3227.93189663822</v>
      </c>
      <c r="N880" s="65" t="n">
        <v>3280.36248291877</v>
      </c>
      <c r="O880" s="65" t="n">
        <v>3464.77255748628</v>
      </c>
      <c r="P880" s="65" t="n">
        <v>3529.45576904933</v>
      </c>
      <c r="Q880" s="65" t="n">
        <v>3528.30484954379</v>
      </c>
      <c r="R880" s="65" t="n">
        <v>3587.67237230246</v>
      </c>
      <c r="S880" s="65" t="n">
        <v>3639.49350240952</v>
      </c>
      <c r="T880" s="65" t="n">
        <v>3698.97763587184</v>
      </c>
      <c r="U880" s="65" t="n">
        <v>3760.07747517777</v>
      </c>
      <c r="V880" s="65" t="n">
        <v>3837.68090455752</v>
      </c>
    </row>
    <row r="881" s="54" customFormat="true" ht="11.25" hidden="false" customHeight="false" outlineLevel="0" collapsed="false">
      <c r="A881" s="61"/>
      <c r="B881" s="65"/>
      <c r="C881" s="65"/>
      <c r="D881" s="65"/>
      <c r="E881" s="65"/>
      <c r="F881" s="65"/>
      <c r="G881" s="65"/>
      <c r="H881" s="65"/>
      <c r="I881" s="65"/>
      <c r="J881" s="65"/>
      <c r="K881" s="65"/>
      <c r="L881" s="65"/>
      <c r="M881" s="65"/>
      <c r="N881" s="65"/>
      <c r="O881" s="65"/>
      <c r="P881" s="65"/>
      <c r="Q881" s="65"/>
      <c r="R881" s="65"/>
      <c r="S881" s="65"/>
      <c r="T881" s="65"/>
      <c r="U881" s="65"/>
      <c r="V881" s="65"/>
    </row>
    <row r="882" s="54" customFormat="true" ht="11.25" hidden="false" customHeight="false" outlineLevel="0" collapsed="false">
      <c r="A882" s="53" t="s">
        <v>120</v>
      </c>
      <c r="B882" s="65" t="n">
        <v>41.907</v>
      </c>
      <c r="C882" s="65" t="n">
        <v>168.541</v>
      </c>
      <c r="D882" s="65" t="n">
        <v>109.417</v>
      </c>
      <c r="E882" s="65" t="n">
        <v>83.81</v>
      </c>
      <c r="F882" s="65" t="n">
        <v>149.07</v>
      </c>
      <c r="G882" s="65" t="n">
        <v>155.474</v>
      </c>
      <c r="H882" s="65" t="n">
        <v>88.16</v>
      </c>
      <c r="I882" s="65" t="n">
        <v>130.496</v>
      </c>
      <c r="J882" s="65" t="n">
        <v>191.48</v>
      </c>
      <c r="K882" s="65" t="n">
        <v>297.3037</v>
      </c>
      <c r="L882" s="65" t="n">
        <v>165.0265</v>
      </c>
      <c r="M882" s="65" t="n">
        <v>187.783237939558</v>
      </c>
      <c r="N882" s="65" t="n">
        <v>177.369444524233</v>
      </c>
      <c r="O882" s="65" t="n">
        <v>182.048446387913</v>
      </c>
      <c r="P882" s="65" t="n">
        <v>189.315310841571</v>
      </c>
      <c r="Q882" s="65" t="n">
        <v>187.144379690226</v>
      </c>
      <c r="R882" s="65" t="n">
        <v>185.781718188288</v>
      </c>
      <c r="S882" s="65" t="n">
        <v>185.241548622761</v>
      </c>
      <c r="T882" s="65" t="n">
        <v>185.19957201313</v>
      </c>
      <c r="U882" s="65" t="n">
        <v>184.034343324764</v>
      </c>
      <c r="V882" s="65" t="n">
        <v>184.683176781055</v>
      </c>
    </row>
    <row r="883" s="54" customFormat="true" ht="11.25" hidden="false" customHeight="false" outlineLevel="0" collapsed="false">
      <c r="A883" s="61"/>
      <c r="B883" s="65"/>
      <c r="C883" s="65"/>
      <c r="D883" s="65"/>
      <c r="E883" s="65"/>
      <c r="F883" s="65"/>
      <c r="G883" s="65"/>
      <c r="H883" s="65"/>
      <c r="I883" s="65"/>
      <c r="J883" s="65"/>
      <c r="K883" s="65"/>
      <c r="L883" s="65"/>
      <c r="M883" s="65"/>
      <c r="N883" s="65"/>
      <c r="O883" s="65"/>
      <c r="P883" s="65"/>
      <c r="Q883" s="65"/>
      <c r="R883" s="65"/>
      <c r="S883" s="65"/>
      <c r="T883" s="65"/>
      <c r="U883" s="65"/>
      <c r="V883" s="65"/>
    </row>
    <row r="884" s="54" customFormat="true" ht="11.25" hidden="false" customHeight="false" outlineLevel="0" collapsed="false">
      <c r="A884" s="61" t="s">
        <v>124</v>
      </c>
      <c r="B884" s="62"/>
      <c r="C884" s="62"/>
      <c r="D884" s="62"/>
      <c r="E884" s="62"/>
      <c r="F884" s="62"/>
      <c r="G884" s="90" t="s">
        <v>288</v>
      </c>
      <c r="H884" s="62"/>
      <c r="I884" s="53"/>
      <c r="J884" s="62"/>
      <c r="K884" s="62"/>
      <c r="L884" s="62"/>
      <c r="M884" s="62"/>
      <c r="N884" s="62"/>
      <c r="O884" s="63"/>
      <c r="P884" s="63"/>
      <c r="Q884" s="63" t="s">
        <v>288</v>
      </c>
      <c r="R884" s="62"/>
      <c r="S884" s="62"/>
      <c r="T884" s="53"/>
      <c r="U884" s="53"/>
      <c r="V884" s="53"/>
    </row>
    <row r="885" s="54" customFormat="true" ht="11.25" hidden="false" customHeight="false" outlineLevel="0" collapsed="false">
      <c r="A885" s="60" t="s">
        <v>320</v>
      </c>
      <c r="B885" s="67" t="n">
        <v>11.3</v>
      </c>
      <c r="C885" s="67" t="n">
        <v>10.3</v>
      </c>
      <c r="D885" s="67" t="n">
        <v>7.82</v>
      </c>
      <c r="E885" s="67" t="n">
        <v>6.71</v>
      </c>
      <c r="F885" s="67" t="n">
        <v>8.77</v>
      </c>
      <c r="G885" s="67" t="n">
        <v>10.6</v>
      </c>
      <c r="H885" s="67" t="n">
        <v>10.6</v>
      </c>
      <c r="I885" s="67" t="n">
        <v>10.7</v>
      </c>
      <c r="J885" s="67" t="n">
        <v>9.62</v>
      </c>
      <c r="K885" s="67" t="n">
        <v>11.9</v>
      </c>
      <c r="L885" s="67" t="n">
        <v>18.5</v>
      </c>
      <c r="M885" s="67" t="n">
        <v>16.5436280177833</v>
      </c>
      <c r="N885" s="67" t="n">
        <v>17.9161155510909</v>
      </c>
      <c r="O885" s="67" t="n">
        <v>17.6576163490984</v>
      </c>
      <c r="P885" s="67" t="n">
        <v>17.0073968356691</v>
      </c>
      <c r="Q885" s="67" t="n">
        <v>17.3263550681825</v>
      </c>
      <c r="R885" s="67" t="n">
        <v>17.4903809100447</v>
      </c>
      <c r="S885" s="67" t="n">
        <v>17.6878207606972</v>
      </c>
      <c r="T885" s="67" t="n">
        <v>17.8710539506723</v>
      </c>
      <c r="U885" s="67" t="n">
        <v>18.1956401631781</v>
      </c>
      <c r="V885" s="67" t="n">
        <v>18.3045327953071</v>
      </c>
    </row>
    <row r="886" s="54" customFormat="true" ht="11.25" hidden="false" customHeight="false" outlineLevel="0" collapsed="false">
      <c r="A886" s="53"/>
      <c r="B886" s="67"/>
      <c r="C886" s="67"/>
      <c r="D886" s="67"/>
      <c r="E886" s="67"/>
      <c r="F886" s="67"/>
      <c r="G886" s="67"/>
      <c r="H886" s="67"/>
      <c r="I886" s="67"/>
      <c r="J886" s="67"/>
      <c r="K886" s="67"/>
      <c r="L886" s="67"/>
      <c r="M886" s="67"/>
      <c r="N886" s="67"/>
      <c r="O886" s="67"/>
      <c r="P886" s="67"/>
      <c r="Q886" s="67"/>
      <c r="R886" s="67"/>
      <c r="S886" s="67"/>
      <c r="T886" s="67"/>
      <c r="U886" s="67"/>
      <c r="V886" s="67"/>
    </row>
    <row r="887" s="54" customFormat="true" ht="11.25" hidden="false" customHeight="false" outlineLevel="0" collapsed="false">
      <c r="A887" s="60" t="s">
        <v>321</v>
      </c>
      <c r="B887" s="67" t="n">
        <v>9.3</v>
      </c>
      <c r="C887" s="67" t="n">
        <v>9.3</v>
      </c>
      <c r="D887" s="67" t="n">
        <v>9.3</v>
      </c>
      <c r="E887" s="67" t="n">
        <v>9.3</v>
      </c>
      <c r="F887" s="67" t="n">
        <v>9.3</v>
      </c>
      <c r="G887" s="67" t="n">
        <v>9.6</v>
      </c>
      <c r="H887" s="67" t="n">
        <v>9.6</v>
      </c>
      <c r="I887" s="67" t="n">
        <v>9.3</v>
      </c>
      <c r="J887" s="67" t="n">
        <v>9.3</v>
      </c>
      <c r="K887" s="67" t="n">
        <v>9.3</v>
      </c>
      <c r="L887" s="67" t="n">
        <v>9.3</v>
      </c>
      <c r="M887" s="67" t="n">
        <v>9.3</v>
      </c>
      <c r="N887" s="67" t="n">
        <v>9.3</v>
      </c>
      <c r="O887" s="67" t="n">
        <v>9.3</v>
      </c>
      <c r="P887" s="67" t="n">
        <v>9.3</v>
      </c>
      <c r="Q887" s="67" t="n">
        <v>9.3</v>
      </c>
      <c r="R887" s="67" t="n">
        <v>9.3</v>
      </c>
      <c r="S887" s="67" t="n">
        <v>9.3</v>
      </c>
      <c r="T887" s="67" t="n">
        <v>9.3</v>
      </c>
      <c r="U887" s="67" t="n">
        <v>9.3</v>
      </c>
      <c r="V887" s="67" t="n">
        <v>9.3</v>
      </c>
    </row>
    <row r="888" s="54" customFormat="true" ht="11.25" hidden="false" customHeight="false" outlineLevel="0" collapsed="false">
      <c r="A888" s="60" t="s">
        <v>322</v>
      </c>
      <c r="B888" s="67" t="n">
        <v>0</v>
      </c>
      <c r="C888" s="67" t="n">
        <v>0</v>
      </c>
      <c r="D888" s="67" t="n">
        <v>2.54465857092573</v>
      </c>
      <c r="E888" s="67" t="n">
        <v>3.54179281492862</v>
      </c>
      <c r="F888" s="67" t="n">
        <v>1.12693675053727</v>
      </c>
      <c r="G888" s="67" t="n">
        <v>0.006977866468417</v>
      </c>
      <c r="H888" s="67" t="n">
        <v>0.47518598115391</v>
      </c>
      <c r="I888" s="67" t="n">
        <v>0.292415996655543</v>
      </c>
      <c r="J888" s="67" t="n">
        <v>0.856111854318668</v>
      </c>
      <c r="K888" s="67" t="n">
        <v>0</v>
      </c>
      <c r="L888" s="67" t="n">
        <v>0</v>
      </c>
      <c r="M888" s="67" t="n">
        <v>0</v>
      </c>
      <c r="N888" s="67" t="n">
        <v>0</v>
      </c>
      <c r="O888" s="67" t="n">
        <v>0</v>
      </c>
      <c r="P888" s="67" t="n">
        <v>0</v>
      </c>
      <c r="Q888" s="67" t="n">
        <v>0</v>
      </c>
      <c r="R888" s="67" t="n">
        <v>0</v>
      </c>
      <c r="S888" s="67" t="n">
        <v>0</v>
      </c>
      <c r="T888" s="67" t="n">
        <v>0</v>
      </c>
      <c r="U888" s="67" t="n">
        <v>0</v>
      </c>
      <c r="V888" s="67" t="n">
        <v>0</v>
      </c>
    </row>
    <row r="889" s="54" customFormat="true" ht="11.25" hidden="false" customHeight="false" outlineLevel="0" collapsed="false">
      <c r="A889" s="60" t="s">
        <v>323</v>
      </c>
      <c r="B889" s="67" t="n">
        <v>0</v>
      </c>
      <c r="C889" s="67" t="n">
        <v>0</v>
      </c>
      <c r="D889" s="67" t="n">
        <v>0</v>
      </c>
      <c r="E889" s="67" t="n">
        <v>0</v>
      </c>
      <c r="F889" s="67" t="n">
        <v>0</v>
      </c>
      <c r="G889" s="67" t="n">
        <v>9.8</v>
      </c>
      <c r="H889" s="67" t="n">
        <v>9.8</v>
      </c>
      <c r="I889" s="67" t="n">
        <v>10.1</v>
      </c>
      <c r="J889" s="67" t="n">
        <v>10.1</v>
      </c>
      <c r="K889" s="67" t="n">
        <v>10.1</v>
      </c>
      <c r="L889" s="67" t="n">
        <v>10.1</v>
      </c>
      <c r="M889" s="67" t="n">
        <v>10.1</v>
      </c>
      <c r="N889" s="67" t="n">
        <v>10.1</v>
      </c>
      <c r="O889" s="67" t="n">
        <v>10.1</v>
      </c>
      <c r="P889" s="67" t="n">
        <v>10.1</v>
      </c>
      <c r="Q889" s="67" t="n">
        <v>10.1</v>
      </c>
      <c r="R889" s="67" t="n">
        <v>10.1</v>
      </c>
      <c r="S889" s="67" t="n">
        <v>10.1</v>
      </c>
      <c r="T889" s="67" t="n">
        <v>10.1</v>
      </c>
      <c r="U889" s="67" t="n">
        <v>10.1</v>
      </c>
      <c r="V889" s="67" t="n">
        <v>10.1</v>
      </c>
    </row>
    <row r="890" s="54" customFormat="true" ht="11.25" hidden="false" customHeight="false" outlineLevel="0" collapsed="false">
      <c r="A890" s="60" t="s">
        <v>324</v>
      </c>
      <c r="B890" s="67" t="n">
        <v>0</v>
      </c>
      <c r="C890" s="67" t="n">
        <v>0</v>
      </c>
      <c r="D890" s="67" t="n">
        <v>0</v>
      </c>
      <c r="E890" s="67" t="n">
        <v>0</v>
      </c>
      <c r="F890" s="67" t="n">
        <v>0</v>
      </c>
      <c r="G890" s="67" t="n">
        <v>0</v>
      </c>
      <c r="H890" s="67" t="n">
        <v>0</v>
      </c>
      <c r="I890" s="67" t="n">
        <v>0</v>
      </c>
      <c r="J890" s="67" t="n">
        <v>0</v>
      </c>
      <c r="K890" s="67" t="n">
        <v>0</v>
      </c>
      <c r="L890" s="67" t="n">
        <v>0</v>
      </c>
      <c r="M890" s="67" t="n">
        <v>0</v>
      </c>
      <c r="N890" s="67" t="n">
        <v>0</v>
      </c>
      <c r="O890" s="67" t="n">
        <v>0</v>
      </c>
      <c r="P890" s="67" t="n">
        <v>0</v>
      </c>
      <c r="Q890" s="67" t="n">
        <v>0</v>
      </c>
      <c r="R890" s="67" t="n">
        <v>0</v>
      </c>
      <c r="S890" s="67" t="n">
        <v>0</v>
      </c>
      <c r="T890" s="67" t="n">
        <v>0</v>
      </c>
      <c r="U890" s="67" t="n">
        <v>0</v>
      </c>
      <c r="V890" s="67" t="n">
        <v>0</v>
      </c>
    </row>
    <row r="891" s="54" customFormat="true" ht="11.25" hidden="false" customHeight="false" outlineLevel="0" collapsed="false">
      <c r="A891" s="60" t="s">
        <v>325</v>
      </c>
      <c r="B891" s="67" t="n">
        <v>0</v>
      </c>
      <c r="C891" s="67" t="n">
        <v>0</v>
      </c>
      <c r="D891" s="67" t="n">
        <v>0</v>
      </c>
      <c r="E891" s="67" t="n">
        <v>0</v>
      </c>
      <c r="F891" s="67" t="n">
        <v>0</v>
      </c>
      <c r="G891" s="67" t="n">
        <v>0.8</v>
      </c>
      <c r="H891" s="67" t="n">
        <v>0.8</v>
      </c>
      <c r="I891" s="67" t="n">
        <v>0.8</v>
      </c>
      <c r="J891" s="67" t="n">
        <v>0.8</v>
      </c>
      <c r="K891" s="67" t="n">
        <v>0.8</v>
      </c>
      <c r="L891" s="67" t="n">
        <v>0.8</v>
      </c>
      <c r="M891" s="67" t="n">
        <v>0.8</v>
      </c>
      <c r="N891" s="67" t="n">
        <v>0.8</v>
      </c>
      <c r="O891" s="67" t="n">
        <v>0.8</v>
      </c>
      <c r="P891" s="67" t="n">
        <v>0.8</v>
      </c>
      <c r="Q891" s="67" t="n">
        <v>0.8</v>
      </c>
      <c r="R891" s="67" t="n">
        <v>0.8</v>
      </c>
      <c r="S891" s="67" t="n">
        <v>0.8</v>
      </c>
      <c r="T891" s="67" t="n">
        <v>0.8</v>
      </c>
      <c r="U891" s="67" t="n">
        <v>0.8</v>
      </c>
      <c r="V891" s="67" t="n">
        <v>0.8</v>
      </c>
    </row>
    <row r="892" s="54" customFormat="true" ht="11.25" hidden="false" customHeight="false" outlineLevel="0" collapsed="false">
      <c r="A892" s="60"/>
      <c r="B892" s="67"/>
      <c r="C892" s="67"/>
      <c r="D892" s="67"/>
      <c r="E892" s="67"/>
      <c r="F892" s="67"/>
      <c r="G892" s="67"/>
      <c r="H892" s="67"/>
      <c r="I892" s="67"/>
      <c r="J892" s="67"/>
      <c r="K892" s="67"/>
      <c r="L892" s="67"/>
      <c r="M892" s="67"/>
      <c r="N892" s="67"/>
      <c r="O892" s="67"/>
      <c r="P892" s="67"/>
      <c r="Q892" s="67"/>
      <c r="R892" s="67"/>
      <c r="S892" s="67"/>
      <c r="T892" s="67"/>
      <c r="U892" s="67"/>
      <c r="V892" s="67"/>
    </row>
    <row r="893" s="54" customFormat="true" ht="11.25" hidden="false" customHeight="false" outlineLevel="0" collapsed="false">
      <c r="A893" s="60"/>
      <c r="B893" s="62"/>
      <c r="C893" s="62"/>
      <c r="D893" s="62"/>
      <c r="E893" s="62"/>
      <c r="F893" s="62"/>
      <c r="G893" s="63" t="s">
        <v>326</v>
      </c>
      <c r="H893" s="62"/>
      <c r="I893" s="53"/>
      <c r="J893" s="62"/>
      <c r="K893" s="62"/>
      <c r="L893" s="62"/>
      <c r="M893" s="62"/>
      <c r="N893" s="62"/>
      <c r="O893" s="63"/>
      <c r="P893" s="63"/>
      <c r="Q893" s="63" t="s">
        <v>326</v>
      </c>
      <c r="R893" s="62"/>
      <c r="S893" s="62"/>
      <c r="T893" s="53"/>
      <c r="U893" s="53"/>
      <c r="V893" s="53"/>
    </row>
    <row r="894" s="54" customFormat="true" ht="11.25" hidden="false" customHeight="false" outlineLevel="0" collapsed="false">
      <c r="A894" s="68" t="s">
        <v>327</v>
      </c>
      <c r="B894" s="67" t="n">
        <v>139.810190174327</v>
      </c>
      <c r="C894" s="67" t="n">
        <v>149.120260223048</v>
      </c>
      <c r="D894" s="67" t="n">
        <v>102.145379310345</v>
      </c>
      <c r="E894" s="67" t="n">
        <v>89.510414552737</v>
      </c>
      <c r="F894" s="67" t="n">
        <v>120.460319931271</v>
      </c>
      <c r="G894" s="67" t="n">
        <v>126.887213114754</v>
      </c>
      <c r="H894" s="67" t="n">
        <v>150.092228464419</v>
      </c>
      <c r="I894" s="67" t="n">
        <v>173.103514492754</v>
      </c>
      <c r="J894" s="67" t="n">
        <v>136.526711849192</v>
      </c>
      <c r="K894" s="67" t="n">
        <v>162.512740450539</v>
      </c>
      <c r="L894" s="67" t="n">
        <v>231.262725709372</v>
      </c>
      <c r="M894" s="67" t="n">
        <v>236.723497042357</v>
      </c>
      <c r="N894" s="67" t="n">
        <v>259.607263732196</v>
      </c>
      <c r="O894" s="67" t="n">
        <v>259.029988203274</v>
      </c>
      <c r="P894" s="67" t="n">
        <v>252.554529684072</v>
      </c>
      <c r="Q894" s="67" t="n">
        <v>260.418326643165</v>
      </c>
      <c r="R894" s="67" t="n">
        <v>266.04008771316</v>
      </c>
      <c r="S894" s="67" t="n">
        <v>272.235196367812</v>
      </c>
      <c r="T894" s="67" t="n">
        <v>278.275971924575</v>
      </c>
      <c r="U894" s="67" t="n">
        <v>286.609932589955</v>
      </c>
      <c r="V894" s="67" t="n">
        <v>291.621343008091</v>
      </c>
    </row>
    <row r="895" s="54" customFormat="true" ht="11.25" hidden="false" customHeight="false" outlineLevel="0" collapsed="false">
      <c r="A895" s="68" t="s">
        <v>328</v>
      </c>
      <c r="B895" s="67" t="n">
        <v>0</v>
      </c>
      <c r="C895" s="67" t="n">
        <v>0</v>
      </c>
      <c r="D895" s="67" t="n">
        <v>33.2385057471264</v>
      </c>
      <c r="E895" s="67" t="n">
        <v>47.2469959946595</v>
      </c>
      <c r="F895" s="67" t="n">
        <v>15.4790378006873</v>
      </c>
      <c r="G895" s="67" t="n">
        <v>0.0835284933645589</v>
      </c>
      <c r="H895" s="67" t="n">
        <v>6.72846441947566</v>
      </c>
      <c r="I895" s="67" t="n">
        <v>4.73067632850242</v>
      </c>
      <c r="J895" s="67" t="n">
        <v>12.1499102333932</v>
      </c>
      <c r="K895" s="67" t="n">
        <v>0</v>
      </c>
      <c r="L895" s="67" t="n">
        <v>0</v>
      </c>
      <c r="M895" s="67" t="n">
        <v>0</v>
      </c>
      <c r="N895" s="67" t="n">
        <v>0</v>
      </c>
      <c r="O895" s="67" t="n">
        <v>0</v>
      </c>
      <c r="P895" s="67" t="n">
        <v>0</v>
      </c>
      <c r="Q895" s="67" t="n">
        <v>0</v>
      </c>
      <c r="R895" s="67" t="n">
        <v>0</v>
      </c>
      <c r="S895" s="67" t="n">
        <v>0</v>
      </c>
      <c r="T895" s="67" t="n">
        <v>0</v>
      </c>
      <c r="U895" s="67" t="n">
        <v>0</v>
      </c>
      <c r="V895" s="67" t="n">
        <v>0</v>
      </c>
    </row>
    <row r="896" s="54" customFormat="true" ht="11.25" hidden="false" customHeight="false" outlineLevel="0" collapsed="false">
      <c r="A896" s="68" t="s">
        <v>329</v>
      </c>
      <c r="B896" s="67" t="n">
        <v>102.517895015907</v>
      </c>
      <c r="C896" s="67" t="n">
        <v>102.379374337222</v>
      </c>
      <c r="D896" s="67" t="n">
        <v>98.6519088016967</v>
      </c>
      <c r="E896" s="67" t="n">
        <v>99.8734093319194</v>
      </c>
      <c r="F896" s="67" t="n">
        <v>105.615721102863</v>
      </c>
      <c r="G896" s="67" t="n">
        <v>95</v>
      </c>
      <c r="H896" s="67" t="n">
        <v>100.188229056204</v>
      </c>
      <c r="I896" s="67" t="n">
        <v>105.540164369035</v>
      </c>
      <c r="J896" s="67" t="n">
        <v>116.155885471898</v>
      </c>
      <c r="K896" s="67" t="n">
        <v>124.6434252386</v>
      </c>
      <c r="L896" s="67" t="n">
        <v>135.789617293625</v>
      </c>
      <c r="M896" s="67" t="n">
        <v>142.673061583488</v>
      </c>
      <c r="N896" s="67" t="n">
        <v>144.56856156592</v>
      </c>
      <c r="O896" s="67" t="n">
        <v>146.513574405377</v>
      </c>
      <c r="P896" s="67" t="n">
        <v>148.920458938273</v>
      </c>
      <c r="Q896" s="67" t="n">
        <v>151.020460044139</v>
      </c>
      <c r="R896" s="67" t="n">
        <v>152.781708698004</v>
      </c>
      <c r="S896" s="67" t="n">
        <v>155.670777381311</v>
      </c>
      <c r="T896" s="67" t="n">
        <v>158.961307530545</v>
      </c>
      <c r="U896" s="67" t="n">
        <v>162.286590137671</v>
      </c>
      <c r="V896" s="67" t="n">
        <v>165.587671634598</v>
      </c>
    </row>
    <row r="897" s="54" customFormat="true" ht="11.25" hidden="false" customHeight="false" outlineLevel="0" collapsed="false">
      <c r="A897" s="68" t="s">
        <v>330</v>
      </c>
      <c r="B897" s="67" t="n">
        <v>37.2922951584198</v>
      </c>
      <c r="C897" s="67" t="n">
        <v>46.7408858858267</v>
      </c>
      <c r="D897" s="67" t="n">
        <v>36.7319762557746</v>
      </c>
      <c r="E897" s="67" t="n">
        <v>36.8840012154771</v>
      </c>
      <c r="F897" s="67" t="n">
        <v>30.3236366290956</v>
      </c>
      <c r="G897" s="67" t="n">
        <v>31.9707416081187</v>
      </c>
      <c r="H897" s="67" t="n">
        <v>56.6324638276915</v>
      </c>
      <c r="I897" s="67" t="n">
        <v>72.294026452221</v>
      </c>
      <c r="J897" s="67" t="n">
        <v>32.520736610687</v>
      </c>
      <c r="K897" s="67" t="n">
        <v>37.8693152119385</v>
      </c>
      <c r="L897" s="67" t="n">
        <v>95.4731084157472</v>
      </c>
      <c r="M897" s="67" t="n">
        <v>94.050435458869</v>
      </c>
      <c r="N897" s="67" t="n">
        <v>115.038702166276</v>
      </c>
      <c r="O897" s="67" t="n">
        <v>112.516413797897</v>
      </c>
      <c r="P897" s="67" t="n">
        <v>103.6340707458</v>
      </c>
      <c r="Q897" s="67" t="n">
        <v>109.397866599026</v>
      </c>
      <c r="R897" s="67" t="n">
        <v>113.258379015156</v>
      </c>
      <c r="S897" s="67" t="n">
        <v>116.564418986502</v>
      </c>
      <c r="T897" s="67" t="n">
        <v>119.31466439403</v>
      </c>
      <c r="U897" s="67" t="n">
        <v>124.323342452284</v>
      </c>
      <c r="V897" s="67" t="n">
        <v>126.033671373493</v>
      </c>
    </row>
    <row r="898" s="54" customFormat="true" ht="11.25" hidden="false" customHeight="false" outlineLevel="0" collapsed="false">
      <c r="A898" s="68" t="s">
        <v>136</v>
      </c>
      <c r="B898" s="67" t="n">
        <v>0</v>
      </c>
      <c r="C898" s="67" t="n">
        <v>0</v>
      </c>
      <c r="D898" s="67" t="n">
        <v>0</v>
      </c>
      <c r="E898" s="67" t="n">
        <v>0</v>
      </c>
      <c r="F898" s="67" t="n">
        <v>0</v>
      </c>
      <c r="G898" s="67" t="n">
        <v>0</v>
      </c>
      <c r="H898" s="67" t="n">
        <v>0</v>
      </c>
      <c r="I898" s="67" t="n">
        <v>0</v>
      </c>
      <c r="J898" s="67" t="n">
        <v>0</v>
      </c>
      <c r="K898" s="67" t="n">
        <v>0</v>
      </c>
      <c r="L898" s="67" t="n">
        <v>0</v>
      </c>
      <c r="M898" s="67" t="n">
        <v>0</v>
      </c>
      <c r="N898" s="67" t="n">
        <v>0</v>
      </c>
      <c r="O898" s="67" t="n">
        <v>0</v>
      </c>
      <c r="P898" s="67" t="n">
        <v>0</v>
      </c>
      <c r="Q898" s="67" t="n">
        <v>0</v>
      </c>
      <c r="R898" s="67" t="n">
        <v>0</v>
      </c>
      <c r="S898" s="67" t="n">
        <v>0</v>
      </c>
      <c r="T898" s="67" t="n">
        <v>0</v>
      </c>
      <c r="U898" s="67" t="n">
        <v>0</v>
      </c>
      <c r="V898" s="67" t="n">
        <v>0</v>
      </c>
    </row>
    <row r="899" s="54" customFormat="true" ht="11.25" hidden="false" customHeight="false" outlineLevel="0" collapsed="false">
      <c r="A899" s="68" t="s">
        <v>137</v>
      </c>
      <c r="B899" s="67" t="n">
        <v>0</v>
      </c>
      <c r="C899" s="67" t="n">
        <v>0</v>
      </c>
      <c r="D899" s="67" t="n">
        <v>0</v>
      </c>
      <c r="E899" s="67" t="n">
        <v>0</v>
      </c>
      <c r="F899" s="67" t="n">
        <v>0</v>
      </c>
      <c r="G899" s="67" t="n">
        <v>7.06656</v>
      </c>
      <c r="H899" s="67" t="n">
        <v>7.07676</v>
      </c>
      <c r="I899" s="67" t="n">
        <v>7.072</v>
      </c>
      <c r="J899" s="67" t="n">
        <v>7.072</v>
      </c>
      <c r="K899" s="67" t="n">
        <v>7.07268</v>
      </c>
      <c r="L899" s="67" t="n">
        <v>7.07268</v>
      </c>
      <c r="M899" s="67" t="n">
        <v>7.07268</v>
      </c>
      <c r="N899" s="67" t="n">
        <v>7.07268</v>
      </c>
      <c r="O899" s="67" t="n">
        <v>7.07268</v>
      </c>
      <c r="P899" s="67" t="n">
        <v>7.07268</v>
      </c>
      <c r="Q899" s="67" t="n">
        <v>7.07268</v>
      </c>
      <c r="R899" s="67" t="n">
        <v>7.07268</v>
      </c>
      <c r="S899" s="67" t="n">
        <v>7.07268</v>
      </c>
      <c r="T899" s="67" t="n">
        <v>7.07268</v>
      </c>
      <c r="U899" s="67" t="n">
        <v>7.07268</v>
      </c>
      <c r="V899" s="67" t="n">
        <v>7.07268</v>
      </c>
    </row>
    <row r="900" s="54" customFormat="true" ht="5.1" hidden="false" customHeight="true" outlineLevel="0" collapsed="false">
      <c r="A900" s="69"/>
      <c r="B900" s="69"/>
      <c r="C900" s="69"/>
      <c r="D900" s="69"/>
      <c r="E900" s="69"/>
      <c r="F900" s="69"/>
      <c r="G900" s="69"/>
      <c r="H900" s="69"/>
      <c r="I900" s="69"/>
      <c r="J900" s="69"/>
      <c r="K900" s="69"/>
      <c r="L900" s="69"/>
      <c r="M900" s="69"/>
      <c r="N900" s="69"/>
      <c r="O900" s="69"/>
      <c r="P900" s="69"/>
      <c r="Q900" s="69"/>
      <c r="R900" s="69"/>
      <c r="S900" s="69"/>
      <c r="T900" s="69"/>
      <c r="U900" s="69"/>
      <c r="V900" s="69"/>
    </row>
    <row r="901" s="54" customFormat="true" ht="11.25" hidden="false" customHeight="false" outlineLevel="0" collapsed="false">
      <c r="A901" s="57"/>
      <c r="B901" s="57"/>
      <c r="C901" s="57"/>
      <c r="D901" s="57"/>
      <c r="E901" s="57"/>
      <c r="F901" s="57"/>
      <c r="G901" s="57"/>
      <c r="H901" s="57"/>
      <c r="I901" s="57"/>
      <c r="J901" s="57"/>
      <c r="K901" s="57"/>
      <c r="L901" s="57"/>
      <c r="M901" s="57"/>
      <c r="N901" s="57"/>
      <c r="O901" s="57"/>
      <c r="P901" s="57"/>
      <c r="Q901" s="57"/>
      <c r="R901" s="57"/>
      <c r="S901" s="57"/>
      <c r="T901" s="57"/>
      <c r="U901" s="57"/>
      <c r="V901" s="57"/>
    </row>
    <row r="902" s="54" customFormat="true" ht="10.15" hidden="false" customHeight="true" outlineLevel="0" collapsed="false">
      <c r="A902" s="53"/>
      <c r="B902" s="53"/>
      <c r="C902" s="53"/>
      <c r="D902" s="53"/>
      <c r="E902" s="53"/>
      <c r="F902" s="53"/>
      <c r="G902" s="53"/>
      <c r="H902" s="53"/>
      <c r="I902" s="53"/>
      <c r="J902" s="53"/>
      <c r="K902" s="53"/>
      <c r="L902" s="53"/>
      <c r="M902" s="53"/>
      <c r="N902" s="53"/>
      <c r="O902" s="53"/>
      <c r="P902" s="53"/>
      <c r="Q902" s="53"/>
      <c r="R902" s="53"/>
      <c r="S902" s="53"/>
      <c r="T902" s="53"/>
      <c r="U902" s="53"/>
      <c r="V902" s="53"/>
    </row>
    <row r="903" s="54" customFormat="true" ht="18.75" hidden="false" customHeight="true" outlineLevel="0" collapsed="false">
      <c r="A903" s="55" t="s">
        <v>339</v>
      </c>
      <c r="B903" s="56"/>
      <c r="C903" s="56"/>
      <c r="D903" s="56"/>
      <c r="E903" s="56"/>
      <c r="F903" s="56"/>
      <c r="G903" s="56"/>
      <c r="H903" s="56"/>
      <c r="I903" s="56"/>
      <c r="J903" s="56"/>
      <c r="K903" s="56"/>
      <c r="L903" s="56"/>
      <c r="M903" s="56"/>
      <c r="N903" s="56"/>
      <c r="O903" s="56"/>
      <c r="P903" s="56"/>
      <c r="Q903" s="56"/>
      <c r="R903" s="56"/>
      <c r="S903" s="56"/>
      <c r="T903" s="56"/>
      <c r="U903" s="56"/>
      <c r="V903" s="56"/>
    </row>
    <row r="904" s="54" customFormat="true" ht="3" hidden="false" customHeight="true" outlineLevel="0" collapsed="false">
      <c r="A904" s="57"/>
      <c r="B904" s="57"/>
      <c r="C904" s="57"/>
      <c r="D904" s="57"/>
      <c r="E904" s="57"/>
      <c r="F904" s="57"/>
      <c r="G904" s="57"/>
      <c r="H904" s="57"/>
      <c r="I904" s="57"/>
      <c r="J904" s="57"/>
      <c r="K904" s="57"/>
      <c r="L904" s="57"/>
      <c r="M904" s="57"/>
      <c r="N904" s="57"/>
      <c r="O904" s="57"/>
      <c r="P904" s="57"/>
      <c r="Q904" s="57"/>
      <c r="R904" s="57"/>
      <c r="S904" s="57"/>
      <c r="T904" s="57"/>
      <c r="U904" s="57"/>
      <c r="V904" s="57"/>
    </row>
    <row r="905" s="54" customFormat="true" ht="11.25" hidden="false" customHeight="false" outlineLevel="0" collapsed="false">
      <c r="A905" s="53"/>
      <c r="B905" s="58" t="s">
        <v>78</v>
      </c>
      <c r="C905" s="58" t="s">
        <v>79</v>
      </c>
      <c r="D905" s="58" t="s">
        <v>80</v>
      </c>
      <c r="E905" s="58" t="s">
        <v>81</v>
      </c>
      <c r="F905" s="58" t="s">
        <v>82</v>
      </c>
      <c r="G905" s="58" t="s">
        <v>83</v>
      </c>
      <c r="H905" s="58" t="s">
        <v>84</v>
      </c>
      <c r="I905" s="58" t="s">
        <v>85</v>
      </c>
      <c r="J905" s="58" t="s">
        <v>86</v>
      </c>
      <c r="K905" s="58" t="s">
        <v>87</v>
      </c>
      <c r="L905" s="58" t="s">
        <v>88</v>
      </c>
      <c r="M905" s="58" t="s">
        <v>89</v>
      </c>
      <c r="N905" s="58" t="s">
        <v>90</v>
      </c>
      <c r="O905" s="58" t="s">
        <v>91</v>
      </c>
      <c r="P905" s="58" t="s">
        <v>92</v>
      </c>
      <c r="Q905" s="58" t="s">
        <v>93</v>
      </c>
      <c r="R905" s="58" t="s">
        <v>94</v>
      </c>
      <c r="S905" s="58" t="s">
        <v>95</v>
      </c>
      <c r="T905" s="58" t="s">
        <v>96</v>
      </c>
      <c r="U905" s="58" t="s">
        <v>97</v>
      </c>
      <c r="V905" s="58" t="s">
        <v>98</v>
      </c>
    </row>
    <row r="906" s="54" customFormat="true" ht="3" hidden="false" customHeight="true" outlineLevel="0" collapsed="false">
      <c r="A906" s="59"/>
      <c r="B906" s="59"/>
      <c r="C906" s="59"/>
      <c r="D906" s="59"/>
      <c r="E906" s="59"/>
      <c r="F906" s="59"/>
      <c r="G906" s="59"/>
      <c r="H906" s="59"/>
      <c r="I906" s="59"/>
      <c r="J906" s="59"/>
      <c r="K906" s="59"/>
      <c r="L906" s="59"/>
      <c r="M906" s="59"/>
      <c r="N906" s="59"/>
      <c r="O906" s="59"/>
      <c r="P906" s="59"/>
      <c r="Q906" s="59"/>
      <c r="R906" s="59"/>
      <c r="S906" s="59"/>
      <c r="T906" s="59"/>
      <c r="U906" s="59"/>
      <c r="V906" s="59"/>
    </row>
    <row r="907" s="54" customFormat="true" ht="11.25" hidden="false" customHeight="false" outlineLevel="0" collapsed="false">
      <c r="A907" s="53"/>
      <c r="B907" s="60"/>
      <c r="C907" s="60"/>
      <c r="D907" s="60"/>
      <c r="E907" s="60"/>
      <c r="F907" s="60"/>
      <c r="G907" s="60"/>
      <c r="H907" s="60"/>
      <c r="I907" s="60"/>
      <c r="J907" s="60"/>
      <c r="K907" s="60"/>
      <c r="L907" s="60"/>
      <c r="M907" s="60"/>
      <c r="N907" s="60"/>
      <c r="O907" s="60"/>
      <c r="P907" s="60"/>
      <c r="Q907" s="60"/>
      <c r="R907" s="60"/>
      <c r="S907" s="60"/>
      <c r="T907" s="60"/>
      <c r="U907" s="60"/>
      <c r="V907" s="60"/>
    </row>
    <row r="908" s="54" customFormat="true" ht="11.25" hidden="false" customHeight="false" outlineLevel="0" collapsed="false">
      <c r="A908" s="73"/>
      <c r="B908" s="62"/>
      <c r="C908" s="62"/>
      <c r="D908" s="62"/>
      <c r="E908" s="62"/>
      <c r="F908" s="62"/>
      <c r="G908" s="100" t="s">
        <v>281</v>
      </c>
      <c r="H908" s="62"/>
      <c r="I908" s="53"/>
      <c r="J908" s="62"/>
      <c r="K908" s="62"/>
      <c r="L908" s="62"/>
      <c r="M908" s="62"/>
      <c r="N908" s="62"/>
      <c r="O908" s="63"/>
      <c r="P908" s="63"/>
      <c r="Q908" s="63" t="s">
        <v>281</v>
      </c>
      <c r="R908" s="62"/>
      <c r="S908" s="62"/>
      <c r="T908" s="53"/>
      <c r="U908" s="53"/>
      <c r="V908" s="53"/>
    </row>
    <row r="909" s="54" customFormat="true" ht="11.25" hidden="false" customHeight="false" outlineLevel="0" collapsed="false">
      <c r="A909" s="73" t="s">
        <v>110</v>
      </c>
      <c r="B909" s="65" t="n">
        <v>1734</v>
      </c>
      <c r="C909" s="65" t="n">
        <v>1632</v>
      </c>
      <c r="D909" s="65" t="n">
        <v>1753</v>
      </c>
      <c r="E909" s="65" t="n">
        <v>1690</v>
      </c>
      <c r="F909" s="65" t="n">
        <v>1387</v>
      </c>
      <c r="G909" s="65" t="n">
        <v>1411</v>
      </c>
      <c r="H909" s="65" t="n">
        <v>2118.51</v>
      </c>
      <c r="I909" s="65" t="n">
        <v>2100</v>
      </c>
      <c r="J909" s="65" t="n">
        <v>2282.792812</v>
      </c>
      <c r="K909" s="65" t="n">
        <v>2346.948702</v>
      </c>
      <c r="L909" s="65" t="n">
        <v>2439.53472</v>
      </c>
      <c r="M909" s="65" t="n">
        <v>2287.72010789224</v>
      </c>
      <c r="N909" s="65" t="n">
        <v>2271.54050454407</v>
      </c>
      <c r="O909" s="65" t="n">
        <v>2374.86594520887</v>
      </c>
      <c r="P909" s="65" t="n">
        <v>2419.14322590907</v>
      </c>
      <c r="Q909" s="65" t="n">
        <v>2448.09104676206</v>
      </c>
      <c r="R909" s="65" t="n">
        <v>2485.89025931973</v>
      </c>
      <c r="S909" s="65" t="n">
        <v>2534.80138500076</v>
      </c>
      <c r="T909" s="65" t="n">
        <v>2585.32198210498</v>
      </c>
      <c r="U909" s="65" t="n">
        <v>2649.88351074358</v>
      </c>
      <c r="V909" s="65" t="n">
        <v>2720.17406793114</v>
      </c>
    </row>
    <row r="910" s="54" customFormat="true" ht="11.25" hidden="false" customHeight="false" outlineLevel="0" collapsed="false">
      <c r="A910" s="53" t="s">
        <v>111</v>
      </c>
      <c r="B910" s="65" t="n">
        <v>6</v>
      </c>
      <c r="C910" s="65" t="n">
        <v>6</v>
      </c>
      <c r="D910" s="65" t="n">
        <v>6</v>
      </c>
      <c r="E910" s="65" t="n">
        <v>6</v>
      </c>
      <c r="F910" s="65" t="n">
        <v>6</v>
      </c>
      <c r="G910" s="65" t="n">
        <v>6</v>
      </c>
      <c r="H910" s="65" t="n">
        <v>6</v>
      </c>
      <c r="I910" s="65" t="n">
        <v>6</v>
      </c>
      <c r="J910" s="65" t="n">
        <v>6</v>
      </c>
      <c r="K910" s="65" t="n">
        <v>6</v>
      </c>
      <c r="L910" s="65" t="n">
        <v>6</v>
      </c>
      <c r="M910" s="65" t="n">
        <v>6</v>
      </c>
      <c r="N910" s="65" t="n">
        <v>6</v>
      </c>
      <c r="O910" s="65" t="n">
        <v>6</v>
      </c>
      <c r="P910" s="65" t="n">
        <v>6</v>
      </c>
      <c r="Q910" s="65" t="n">
        <v>6</v>
      </c>
      <c r="R910" s="65" t="n">
        <v>6</v>
      </c>
      <c r="S910" s="65" t="n">
        <v>6</v>
      </c>
      <c r="T910" s="65" t="n">
        <v>6</v>
      </c>
      <c r="U910" s="65" t="n">
        <v>6</v>
      </c>
      <c r="V910" s="65" t="n">
        <v>6</v>
      </c>
    </row>
    <row r="911" s="54" customFormat="true" ht="11.25" hidden="false" customHeight="false" outlineLevel="0" collapsed="false">
      <c r="A911" s="60" t="s">
        <v>112</v>
      </c>
      <c r="B911" s="65" t="n">
        <v>356</v>
      </c>
      <c r="C911" s="65" t="n">
        <v>432</v>
      </c>
      <c r="D911" s="65" t="n">
        <v>487</v>
      </c>
      <c r="E911" s="65" t="n">
        <v>506</v>
      </c>
      <c r="F911" s="65" t="n">
        <v>460</v>
      </c>
      <c r="G911" s="65" t="n">
        <v>392</v>
      </c>
      <c r="H911" s="65" t="n">
        <v>475</v>
      </c>
      <c r="I911" s="65" t="n">
        <v>622</v>
      </c>
      <c r="J911" s="65" t="n">
        <v>666.317902</v>
      </c>
      <c r="K911" s="65" t="n">
        <v>690.790632</v>
      </c>
      <c r="L911" s="65" t="n">
        <v>667.6341</v>
      </c>
      <c r="M911" s="65" t="n">
        <v>735.259729649488</v>
      </c>
      <c r="N911" s="65" t="n">
        <v>757.273345439551</v>
      </c>
      <c r="O911" s="65" t="n">
        <v>798.583271304655</v>
      </c>
      <c r="P911" s="65" t="n">
        <v>818.036647586071</v>
      </c>
      <c r="Q911" s="65" t="n">
        <v>822.089658664231</v>
      </c>
      <c r="R911" s="65" t="n">
        <v>836.555781176048</v>
      </c>
      <c r="S911" s="65" t="n">
        <v>850.600869495142</v>
      </c>
      <c r="T911" s="65" t="n">
        <v>866.055517997448</v>
      </c>
      <c r="U911" s="65" t="n">
        <v>882.139638740898</v>
      </c>
      <c r="V911" s="65" t="n">
        <v>901.475997719197</v>
      </c>
    </row>
    <row r="912" s="54" customFormat="true" ht="11.25" hidden="false" customHeight="false" outlineLevel="0" collapsed="false">
      <c r="A912" s="60" t="s">
        <v>113</v>
      </c>
      <c r="B912" s="65" t="n">
        <v>1372</v>
      </c>
      <c r="C912" s="65" t="n">
        <v>1194</v>
      </c>
      <c r="D912" s="65" t="n">
        <v>1260</v>
      </c>
      <c r="E912" s="65" t="n">
        <v>1178</v>
      </c>
      <c r="F912" s="65" t="n">
        <v>921</v>
      </c>
      <c r="G912" s="65" t="n">
        <v>1013</v>
      </c>
      <c r="H912" s="65" t="n">
        <v>1637.51</v>
      </c>
      <c r="I912" s="65" t="n">
        <v>1472</v>
      </c>
      <c r="J912" s="65" t="n">
        <v>1610.47491</v>
      </c>
      <c r="K912" s="65" t="n">
        <v>1650.15807</v>
      </c>
      <c r="L912" s="65" t="n">
        <v>1765.90062</v>
      </c>
      <c r="M912" s="65" t="n">
        <v>1546.46037824276</v>
      </c>
      <c r="N912" s="65" t="n">
        <v>1508.26715910451</v>
      </c>
      <c r="O912" s="65" t="n">
        <v>1570.28267390421</v>
      </c>
      <c r="P912" s="65" t="n">
        <v>1595.106578323</v>
      </c>
      <c r="Q912" s="65" t="n">
        <v>1620.00138809783</v>
      </c>
      <c r="R912" s="65" t="n">
        <v>1643.33447814368</v>
      </c>
      <c r="S912" s="65" t="n">
        <v>1678.20051550562</v>
      </c>
      <c r="T912" s="65" t="n">
        <v>1713.26646410753</v>
      </c>
      <c r="U912" s="65" t="n">
        <v>1761.74387200268</v>
      </c>
      <c r="V912" s="65" t="n">
        <v>1812.69807021194</v>
      </c>
    </row>
    <row r="913" s="54" customFormat="true" ht="11.25" hidden="false" customHeight="false" outlineLevel="0" collapsed="false">
      <c r="A913" s="60"/>
      <c r="B913" s="65"/>
      <c r="C913" s="65"/>
      <c r="D913" s="65"/>
      <c r="E913" s="65"/>
      <c r="F913" s="65"/>
      <c r="G913" s="65"/>
      <c r="H913" s="67"/>
      <c r="I913" s="67"/>
      <c r="J913" s="67"/>
      <c r="K913" s="67"/>
      <c r="L913" s="67"/>
      <c r="M913" s="67"/>
      <c r="N913" s="67"/>
      <c r="O913" s="67"/>
      <c r="P913" s="67"/>
      <c r="Q913" s="67"/>
      <c r="R913" s="67"/>
      <c r="S913" s="67"/>
      <c r="T913" s="67"/>
      <c r="U913" s="67"/>
      <c r="V913" s="67"/>
    </row>
    <row r="914" s="54" customFormat="true" ht="11.25" hidden="false" customHeight="false" outlineLevel="0" collapsed="false">
      <c r="A914" s="73" t="s">
        <v>114</v>
      </c>
      <c r="B914" s="65" t="n">
        <v>1710</v>
      </c>
      <c r="C914" s="65" t="n">
        <v>1619</v>
      </c>
      <c r="D914" s="65" t="n">
        <v>1735</v>
      </c>
      <c r="E914" s="65" t="n">
        <v>1673</v>
      </c>
      <c r="F914" s="65" t="n">
        <v>1373</v>
      </c>
      <c r="G914" s="65" t="n">
        <v>1371</v>
      </c>
      <c r="H914" s="65" t="n">
        <v>2073.49</v>
      </c>
      <c r="I914" s="65" t="n">
        <v>2060</v>
      </c>
      <c r="J914" s="65" t="n">
        <v>2222.779622</v>
      </c>
      <c r="K914" s="65" t="n">
        <v>2274.810102</v>
      </c>
      <c r="L914" s="65" t="n">
        <v>2367.39612</v>
      </c>
      <c r="M914" s="65" t="n">
        <v>2215.58150788877</v>
      </c>
      <c r="N914" s="65" t="n">
        <v>2199.40190454247</v>
      </c>
      <c r="O914" s="65" t="n">
        <v>2302.72734520639</v>
      </c>
      <c r="P914" s="65" t="n">
        <v>2347.00462590655</v>
      </c>
      <c r="Q914" s="65" t="n">
        <v>2375.95244675756</v>
      </c>
      <c r="R914" s="65" t="n">
        <v>2413.75165932214</v>
      </c>
      <c r="S914" s="65" t="n">
        <v>2462.6627849911</v>
      </c>
      <c r="T914" s="65" t="n">
        <v>2513.18338210548</v>
      </c>
      <c r="U914" s="65" t="n">
        <v>2577.74491074678</v>
      </c>
      <c r="V914" s="65" t="n">
        <v>2648.03546792903</v>
      </c>
    </row>
    <row r="915" s="54" customFormat="true" ht="11.25" hidden="false" customHeight="false" outlineLevel="0" collapsed="false">
      <c r="A915" s="60"/>
      <c r="B915" s="65"/>
      <c r="C915" s="65"/>
      <c r="D915" s="65"/>
      <c r="E915" s="65"/>
      <c r="F915" s="65"/>
      <c r="G915" s="65"/>
      <c r="H915" s="67"/>
      <c r="I915" s="67"/>
      <c r="J915" s="67"/>
      <c r="K915" s="67"/>
      <c r="L915" s="67"/>
      <c r="M915" s="67"/>
      <c r="N915" s="67"/>
      <c r="O915" s="67"/>
      <c r="P915" s="67"/>
      <c r="Q915" s="67"/>
      <c r="R915" s="67"/>
      <c r="S915" s="67"/>
      <c r="T915" s="67"/>
      <c r="U915" s="67"/>
      <c r="V915" s="67"/>
    </row>
    <row r="916" s="54" customFormat="true" ht="11.25" hidden="false" customHeight="false" outlineLevel="0" collapsed="false">
      <c r="A916" s="73" t="s">
        <v>118</v>
      </c>
      <c r="B916" s="65" t="n">
        <v>18</v>
      </c>
      <c r="C916" s="65" t="n">
        <v>7</v>
      </c>
      <c r="D916" s="65" t="n">
        <v>12</v>
      </c>
      <c r="E916" s="65" t="n">
        <v>11</v>
      </c>
      <c r="F916" s="65" t="n">
        <v>8</v>
      </c>
      <c r="G916" s="65" t="n">
        <v>34</v>
      </c>
      <c r="H916" s="65" t="n">
        <v>39.02</v>
      </c>
      <c r="I916" s="65" t="n">
        <v>34</v>
      </c>
      <c r="J916" s="65" t="n">
        <v>54.01319</v>
      </c>
      <c r="K916" s="65" t="n">
        <v>66.1386</v>
      </c>
      <c r="L916" s="65" t="n">
        <v>66.1386</v>
      </c>
      <c r="M916" s="65" t="n">
        <v>66.1386</v>
      </c>
      <c r="N916" s="65" t="n">
        <v>66.1386</v>
      </c>
      <c r="O916" s="65" t="n">
        <v>66.1386</v>
      </c>
      <c r="P916" s="65" t="n">
        <v>66.1386</v>
      </c>
      <c r="Q916" s="65" t="n">
        <v>66.1386</v>
      </c>
      <c r="R916" s="65" t="n">
        <v>66.1386</v>
      </c>
      <c r="S916" s="65" t="n">
        <v>66.1386</v>
      </c>
      <c r="T916" s="65" t="n">
        <v>66.1386</v>
      </c>
      <c r="U916" s="65" t="n">
        <v>66.1386</v>
      </c>
      <c r="V916" s="65" t="n">
        <v>66.1386</v>
      </c>
    </row>
    <row r="917" s="54" customFormat="true" ht="11.25" hidden="false" customHeight="false" outlineLevel="0" collapsed="false">
      <c r="A917" s="60"/>
      <c r="B917" s="65"/>
      <c r="C917" s="65"/>
      <c r="D917" s="65"/>
      <c r="E917" s="65"/>
      <c r="F917" s="65"/>
      <c r="G917" s="65"/>
      <c r="H917" s="67"/>
      <c r="I917" s="67"/>
      <c r="J917" s="67"/>
      <c r="K917" s="67"/>
      <c r="L917" s="67"/>
      <c r="M917" s="67"/>
      <c r="N917" s="67"/>
      <c r="O917" s="67"/>
      <c r="P917" s="67"/>
      <c r="Q917" s="67"/>
      <c r="R917" s="67"/>
      <c r="S917" s="67"/>
      <c r="T917" s="67"/>
      <c r="U917" s="67"/>
      <c r="V917" s="67"/>
    </row>
    <row r="918" s="54" customFormat="true" ht="11.25" hidden="false" customHeight="false" outlineLevel="0" collapsed="false">
      <c r="A918" s="73" t="s">
        <v>119</v>
      </c>
      <c r="B918" s="65" t="n">
        <v>1728</v>
      </c>
      <c r="C918" s="65" t="n">
        <v>1626</v>
      </c>
      <c r="D918" s="65" t="n">
        <v>1747</v>
      </c>
      <c r="E918" s="65" t="n">
        <v>1684</v>
      </c>
      <c r="F918" s="65" t="n">
        <v>1381</v>
      </c>
      <c r="G918" s="65" t="n">
        <v>1405</v>
      </c>
      <c r="H918" s="65" t="n">
        <v>2112.51</v>
      </c>
      <c r="I918" s="65" t="n">
        <v>2094</v>
      </c>
      <c r="J918" s="65" t="n">
        <v>2276.792812</v>
      </c>
      <c r="K918" s="65" t="n">
        <v>2340.948702</v>
      </c>
      <c r="L918" s="65" t="n">
        <v>2433.53472</v>
      </c>
      <c r="M918" s="65" t="n">
        <v>2281.72010788877</v>
      </c>
      <c r="N918" s="65" t="n">
        <v>2265.54050454247</v>
      </c>
      <c r="O918" s="65" t="n">
        <v>2368.86594520639</v>
      </c>
      <c r="P918" s="65" t="n">
        <v>2413.14322590655</v>
      </c>
      <c r="Q918" s="65" t="n">
        <v>2442.09104675756</v>
      </c>
      <c r="R918" s="65" t="n">
        <v>2479.89025932214</v>
      </c>
      <c r="S918" s="65" t="n">
        <v>2528.80138499111</v>
      </c>
      <c r="T918" s="65" t="n">
        <v>2579.32198210548</v>
      </c>
      <c r="U918" s="65" t="n">
        <v>2643.88351074678</v>
      </c>
      <c r="V918" s="65" t="n">
        <v>2714.17406792903</v>
      </c>
    </row>
    <row r="919" s="54" customFormat="true" ht="11.25" hidden="false" customHeight="false" outlineLevel="0" collapsed="false">
      <c r="A919" s="73"/>
      <c r="B919" s="65"/>
      <c r="C919" s="65"/>
      <c r="D919" s="65"/>
      <c r="E919" s="65"/>
      <c r="F919" s="65"/>
      <c r="G919" s="65"/>
      <c r="H919" s="65"/>
      <c r="I919" s="65"/>
      <c r="J919" s="65"/>
      <c r="K919" s="65"/>
      <c r="L919" s="65"/>
      <c r="M919" s="65"/>
      <c r="N919" s="65"/>
      <c r="O919" s="65"/>
      <c r="P919" s="65"/>
      <c r="Q919" s="65"/>
      <c r="R919" s="65"/>
      <c r="S919" s="65"/>
      <c r="T919" s="65"/>
      <c r="U919" s="65"/>
      <c r="V919" s="65"/>
    </row>
    <row r="920" s="54" customFormat="true" ht="11.25" hidden="false" customHeight="false" outlineLevel="0" collapsed="false">
      <c r="A920" s="73" t="s">
        <v>120</v>
      </c>
      <c r="B920" s="65" t="n">
        <v>6</v>
      </c>
      <c r="C920" s="65" t="n">
        <v>6</v>
      </c>
      <c r="D920" s="65" t="n">
        <v>6</v>
      </c>
      <c r="E920" s="65" t="n">
        <v>6</v>
      </c>
      <c r="F920" s="65" t="n">
        <v>6</v>
      </c>
      <c r="G920" s="65" t="n">
        <v>6</v>
      </c>
      <c r="H920" s="65" t="n">
        <v>6</v>
      </c>
      <c r="I920" s="65" t="n">
        <v>6</v>
      </c>
      <c r="J920" s="65" t="n">
        <v>6</v>
      </c>
      <c r="K920" s="65" t="n">
        <v>6</v>
      </c>
      <c r="L920" s="65" t="n">
        <v>6</v>
      </c>
      <c r="M920" s="65" t="n">
        <v>6</v>
      </c>
      <c r="N920" s="65" t="n">
        <v>6</v>
      </c>
      <c r="O920" s="65" t="n">
        <v>6</v>
      </c>
      <c r="P920" s="65" t="n">
        <v>6</v>
      </c>
      <c r="Q920" s="65" t="n">
        <v>6</v>
      </c>
      <c r="R920" s="65" t="n">
        <v>6</v>
      </c>
      <c r="S920" s="65" t="n">
        <v>6</v>
      </c>
      <c r="T920" s="65" t="n">
        <v>6</v>
      </c>
      <c r="U920" s="65" t="n">
        <v>6</v>
      </c>
      <c r="V920" s="65" t="n">
        <v>6</v>
      </c>
    </row>
    <row r="921" s="54" customFormat="true" ht="11.25" hidden="false" customHeight="false" outlineLevel="0" collapsed="false">
      <c r="A921" s="53"/>
      <c r="B921" s="67"/>
      <c r="C921" s="67"/>
      <c r="D921" s="67"/>
      <c r="E921" s="67"/>
      <c r="F921" s="67"/>
      <c r="G921" s="67"/>
      <c r="H921" s="53"/>
      <c r="I921" s="53"/>
      <c r="J921" s="53"/>
      <c r="K921" s="53"/>
      <c r="L921" s="53"/>
      <c r="M921" s="53"/>
      <c r="N921" s="53"/>
      <c r="O921" s="53"/>
      <c r="P921" s="53"/>
      <c r="Q921" s="53"/>
      <c r="R921" s="53"/>
      <c r="S921" s="53"/>
      <c r="T921" s="53"/>
      <c r="U921" s="53"/>
      <c r="V921" s="53"/>
    </row>
    <row r="922" s="54" customFormat="true" ht="11.25" hidden="false" customHeight="false" outlineLevel="0" collapsed="false">
      <c r="A922" s="73"/>
      <c r="B922" s="62"/>
      <c r="C922" s="62"/>
      <c r="D922" s="62"/>
      <c r="E922" s="62"/>
      <c r="F922" s="62"/>
      <c r="G922" s="63" t="s">
        <v>268</v>
      </c>
      <c r="H922" s="62"/>
      <c r="I922" s="53"/>
      <c r="J922" s="62"/>
      <c r="K922" s="62"/>
      <c r="L922" s="62"/>
      <c r="M922" s="62"/>
      <c r="N922" s="62"/>
      <c r="O922" s="63"/>
      <c r="P922" s="63"/>
      <c r="Q922" s="63" t="s">
        <v>268</v>
      </c>
      <c r="R922" s="62"/>
      <c r="S922" s="62"/>
      <c r="T922" s="53"/>
      <c r="U922" s="53"/>
      <c r="V922" s="53"/>
    </row>
    <row r="923" s="54" customFormat="true" ht="11.25" hidden="false" customHeight="false" outlineLevel="0" collapsed="false">
      <c r="A923" s="73" t="s">
        <v>340</v>
      </c>
      <c r="B923" s="67" t="n">
        <v>131.15</v>
      </c>
      <c r="C923" s="67" t="n">
        <v>112.28</v>
      </c>
      <c r="D923" s="67" t="n">
        <v>117.07</v>
      </c>
      <c r="E923" s="67" t="n">
        <v>139.2</v>
      </c>
      <c r="F923" s="67" t="n">
        <v>143.33</v>
      </c>
      <c r="G923" s="67" t="n">
        <v>144.06</v>
      </c>
      <c r="H923" s="67" t="n">
        <v>188.45</v>
      </c>
      <c r="I923" s="67" t="n">
        <v>139.75</v>
      </c>
      <c r="J923" s="67" t="n">
        <v>140.52</v>
      </c>
      <c r="K923" s="67" t="n">
        <v>173.38</v>
      </c>
      <c r="L923" s="67" t="n">
        <v>220</v>
      </c>
      <c r="M923" s="67" t="n">
        <v>226.1670866274</v>
      </c>
      <c r="N923" s="67" t="n">
        <v>211.032981043087</v>
      </c>
      <c r="O923" s="67" t="n">
        <v>193.016891845178</v>
      </c>
      <c r="P923" s="67" t="n">
        <v>188.923388118725</v>
      </c>
      <c r="Q923" s="67" t="n">
        <v>188.011895348754</v>
      </c>
      <c r="R923" s="67" t="n">
        <v>184.300301577043</v>
      </c>
      <c r="S923" s="67" t="n">
        <v>180.034982753467</v>
      </c>
      <c r="T923" s="67" t="n">
        <v>173.765858017644</v>
      </c>
      <c r="U923" s="67" t="n">
        <v>166.760600475559</v>
      </c>
      <c r="V923" s="67" t="n">
        <v>157.303969550889</v>
      </c>
    </row>
    <row r="924" s="54" customFormat="true" ht="5.1" hidden="false" customHeight="true" outlineLevel="0" collapsed="false">
      <c r="A924" s="69"/>
      <c r="B924" s="69"/>
      <c r="C924" s="69"/>
      <c r="D924" s="69"/>
      <c r="E924" s="69"/>
      <c r="F924" s="69"/>
      <c r="G924" s="69"/>
      <c r="H924" s="69"/>
      <c r="I924" s="69"/>
      <c r="J924" s="69"/>
      <c r="K924" s="69"/>
      <c r="L924" s="69"/>
      <c r="M924" s="69"/>
      <c r="N924" s="69"/>
      <c r="O924" s="69"/>
      <c r="P924" s="69"/>
      <c r="Q924" s="69"/>
      <c r="R924" s="69"/>
      <c r="S924" s="69"/>
      <c r="T924" s="69"/>
      <c r="U924" s="69"/>
      <c r="V924" s="69"/>
    </row>
    <row r="925" s="54" customFormat="true" ht="11.25" hidden="false" customHeight="false" outlineLevel="0" collapsed="false">
      <c r="A925" s="57"/>
      <c r="B925" s="57"/>
      <c r="C925" s="57"/>
      <c r="D925" s="57"/>
      <c r="E925" s="57"/>
      <c r="F925" s="57"/>
      <c r="G925" s="57"/>
      <c r="H925" s="57"/>
      <c r="I925" s="57"/>
      <c r="J925" s="57"/>
      <c r="K925" s="57"/>
      <c r="L925" s="57"/>
      <c r="M925" s="57"/>
      <c r="N925" s="57"/>
      <c r="O925" s="57"/>
      <c r="P925" s="57"/>
      <c r="Q925" s="57"/>
      <c r="R925" s="57"/>
      <c r="S925" s="57"/>
      <c r="T925" s="57"/>
      <c r="U925" s="57"/>
      <c r="V925" s="57"/>
    </row>
    <row r="926" s="54" customFormat="true" ht="11.25" hidden="false" customHeight="false" outlineLevel="0" collapsed="false">
      <c r="A926" s="53"/>
      <c r="B926" s="53"/>
      <c r="C926" s="53"/>
      <c r="D926" s="53"/>
      <c r="E926" s="53"/>
      <c r="F926" s="53"/>
      <c r="G926" s="53"/>
      <c r="H926" s="53"/>
      <c r="I926" s="53"/>
      <c r="J926" s="53"/>
      <c r="K926" s="53"/>
      <c r="L926" s="53"/>
      <c r="M926" s="53"/>
      <c r="N926" s="53"/>
      <c r="O926" s="53"/>
      <c r="P926" s="53"/>
      <c r="Q926" s="53"/>
      <c r="R926" s="53"/>
      <c r="S926" s="53"/>
      <c r="T926" s="53"/>
      <c r="U926" s="53"/>
      <c r="V926" s="53"/>
    </row>
    <row r="927" s="54" customFormat="true" ht="18.75" hidden="false" customHeight="true" outlineLevel="0" collapsed="false">
      <c r="A927" s="55" t="s">
        <v>341</v>
      </c>
      <c r="B927" s="56"/>
      <c r="C927" s="56"/>
      <c r="D927" s="56"/>
      <c r="E927" s="56"/>
      <c r="F927" s="56"/>
      <c r="G927" s="56"/>
      <c r="H927" s="56"/>
      <c r="I927" s="56"/>
      <c r="J927" s="56"/>
      <c r="K927" s="56"/>
      <c r="L927" s="56"/>
      <c r="M927" s="56"/>
      <c r="N927" s="56"/>
      <c r="O927" s="56"/>
      <c r="P927" s="56"/>
      <c r="Q927" s="56"/>
      <c r="R927" s="56"/>
      <c r="S927" s="56"/>
      <c r="T927" s="56"/>
      <c r="U927" s="56"/>
      <c r="V927" s="56"/>
    </row>
    <row r="928" s="54" customFormat="true" ht="3" hidden="false" customHeight="true" outlineLevel="0" collapsed="false">
      <c r="A928" s="57"/>
      <c r="B928" s="57"/>
      <c r="C928" s="57"/>
      <c r="D928" s="57"/>
      <c r="E928" s="57"/>
      <c r="F928" s="57"/>
      <c r="G928" s="57"/>
      <c r="H928" s="57"/>
      <c r="I928" s="57"/>
      <c r="J928" s="57"/>
      <c r="K928" s="57"/>
      <c r="L928" s="57"/>
      <c r="M928" s="57"/>
      <c r="N928" s="57"/>
      <c r="O928" s="57"/>
      <c r="P928" s="57"/>
      <c r="Q928" s="57"/>
      <c r="R928" s="57"/>
      <c r="S928" s="57"/>
      <c r="T928" s="57"/>
      <c r="U928" s="57"/>
      <c r="V928" s="57"/>
    </row>
    <row r="929" s="54" customFormat="true" ht="11.25" hidden="false" customHeight="false" outlineLevel="0" collapsed="false">
      <c r="A929" s="53"/>
      <c r="B929" s="58" t="s">
        <v>78</v>
      </c>
      <c r="C929" s="58" t="s">
        <v>79</v>
      </c>
      <c r="D929" s="58" t="s">
        <v>80</v>
      </c>
      <c r="E929" s="58" t="s">
        <v>81</v>
      </c>
      <c r="F929" s="58" t="s">
        <v>82</v>
      </c>
      <c r="G929" s="58" t="s">
        <v>83</v>
      </c>
      <c r="H929" s="58" t="s">
        <v>84</v>
      </c>
      <c r="I929" s="58" t="s">
        <v>85</v>
      </c>
      <c r="J929" s="58" t="s">
        <v>86</v>
      </c>
      <c r="K929" s="58" t="s">
        <v>87</v>
      </c>
      <c r="L929" s="58" t="s">
        <v>88</v>
      </c>
      <c r="M929" s="58" t="s">
        <v>89</v>
      </c>
      <c r="N929" s="58" t="s">
        <v>90</v>
      </c>
      <c r="O929" s="58" t="s">
        <v>91</v>
      </c>
      <c r="P929" s="58" t="s">
        <v>92</v>
      </c>
      <c r="Q929" s="58" t="s">
        <v>93</v>
      </c>
      <c r="R929" s="58" t="s">
        <v>94</v>
      </c>
      <c r="S929" s="58" t="s">
        <v>95</v>
      </c>
      <c r="T929" s="58" t="s">
        <v>96</v>
      </c>
      <c r="U929" s="58" t="s">
        <v>97</v>
      </c>
      <c r="V929" s="58" t="s">
        <v>98</v>
      </c>
    </row>
    <row r="930" s="54" customFormat="true" ht="3" hidden="false" customHeight="true" outlineLevel="0" collapsed="false">
      <c r="A930" s="59"/>
      <c r="B930" s="59"/>
      <c r="C930" s="59"/>
      <c r="D930" s="59"/>
      <c r="E930" s="59"/>
      <c r="F930" s="59"/>
      <c r="G930" s="59"/>
      <c r="H930" s="59"/>
      <c r="I930" s="59"/>
      <c r="J930" s="59"/>
      <c r="K930" s="59"/>
      <c r="L930" s="59"/>
      <c r="M930" s="59"/>
      <c r="N930" s="59"/>
      <c r="O930" s="59"/>
      <c r="P930" s="59"/>
      <c r="Q930" s="59"/>
      <c r="R930" s="59"/>
      <c r="S930" s="59"/>
      <c r="T930" s="59"/>
      <c r="U930" s="59"/>
      <c r="V930" s="59"/>
    </row>
    <row r="931" s="54" customFormat="true" ht="11.25" hidden="false" customHeight="false" outlineLevel="0" collapsed="false">
      <c r="A931" s="53"/>
      <c r="B931" s="60"/>
      <c r="C931" s="60"/>
      <c r="D931" s="60"/>
      <c r="E931" s="60"/>
      <c r="F931" s="60"/>
      <c r="G931" s="60"/>
      <c r="H931" s="60"/>
      <c r="I931" s="60"/>
      <c r="J931" s="60"/>
      <c r="K931" s="60"/>
      <c r="L931" s="60"/>
      <c r="M931" s="60"/>
      <c r="N931" s="60"/>
      <c r="O931" s="60"/>
      <c r="P931" s="60"/>
      <c r="Q931" s="60"/>
      <c r="R931" s="60"/>
      <c r="S931" s="60"/>
      <c r="T931" s="60"/>
      <c r="U931" s="60"/>
      <c r="V931" s="60"/>
    </row>
    <row r="932" s="54" customFormat="true" ht="11.25" hidden="false" customHeight="false" outlineLevel="0" collapsed="false">
      <c r="A932" s="61"/>
      <c r="B932" s="62"/>
      <c r="C932" s="62"/>
      <c r="D932" s="62"/>
      <c r="E932" s="62"/>
      <c r="F932" s="62"/>
      <c r="G932" s="90" t="s">
        <v>285</v>
      </c>
      <c r="H932" s="62"/>
      <c r="I932" s="53"/>
      <c r="J932" s="62"/>
      <c r="K932" s="62"/>
      <c r="L932" s="62"/>
      <c r="M932" s="62"/>
      <c r="N932" s="62"/>
      <c r="O932" s="63"/>
      <c r="P932" s="63"/>
      <c r="Q932" s="63" t="s">
        <v>285</v>
      </c>
      <c r="R932" s="62"/>
      <c r="S932" s="62"/>
      <c r="T932" s="53"/>
      <c r="U932" s="53"/>
      <c r="V932" s="53"/>
    </row>
    <row r="933" s="54" customFormat="true" ht="11.25" hidden="false" customHeight="false" outlineLevel="0" collapsed="false">
      <c r="A933" s="73" t="s">
        <v>110</v>
      </c>
      <c r="B933" s="65" t="n">
        <v>1604.12425743</v>
      </c>
      <c r="C933" s="65" t="n">
        <v>1720.2196953894</v>
      </c>
      <c r="D933" s="65" t="n">
        <v>1925.451164523</v>
      </c>
      <c r="E933" s="65" t="n">
        <v>2040.1213643398</v>
      </c>
      <c r="F933" s="65" t="n">
        <v>1800.3679488698</v>
      </c>
      <c r="G933" s="65" t="n">
        <v>1529</v>
      </c>
      <c r="H933" s="65" t="n">
        <v>1908</v>
      </c>
      <c r="I933" s="65" t="n">
        <v>2023.49</v>
      </c>
      <c r="J933" s="65" t="n">
        <v>2567.741476</v>
      </c>
      <c r="K933" s="65" t="n">
        <v>2709.000996</v>
      </c>
      <c r="L933" s="65" t="n">
        <v>2770.71966</v>
      </c>
      <c r="M933" s="65" t="n">
        <v>2961.14459320321</v>
      </c>
      <c r="N933" s="65" t="n">
        <v>2895.6810994731</v>
      </c>
      <c r="O933" s="65" t="n">
        <v>2952.80329282443</v>
      </c>
      <c r="P933" s="65" t="n">
        <v>3076.00191015535</v>
      </c>
      <c r="Q933" s="65" t="n">
        <v>3087.83535590207</v>
      </c>
      <c r="R933" s="65" t="n">
        <v>3091.72157731632</v>
      </c>
      <c r="S933" s="65" t="n">
        <v>3095.31946954902</v>
      </c>
      <c r="T933" s="65" t="n">
        <v>3094.1187267157</v>
      </c>
      <c r="U933" s="65" t="n">
        <v>3086.19158593187</v>
      </c>
      <c r="V933" s="65" t="n">
        <v>3083.1815815905</v>
      </c>
    </row>
    <row r="934" s="54" customFormat="true" ht="11.25" hidden="false" customHeight="false" outlineLevel="0" collapsed="false">
      <c r="A934" s="53" t="s">
        <v>111</v>
      </c>
      <c r="B934" s="65" t="n">
        <v>65</v>
      </c>
      <c r="C934" s="65" t="n">
        <v>112</v>
      </c>
      <c r="D934" s="65" t="n">
        <v>169</v>
      </c>
      <c r="E934" s="65" t="n">
        <v>206</v>
      </c>
      <c r="F934" s="65" t="n">
        <v>109.871</v>
      </c>
      <c r="G934" s="65" t="n">
        <v>52</v>
      </c>
      <c r="H934" s="65" t="n">
        <v>84</v>
      </c>
      <c r="I934" s="65" t="n">
        <v>91</v>
      </c>
      <c r="J934" s="65" t="n">
        <v>128</v>
      </c>
      <c r="K934" s="65" t="n">
        <v>264.5544</v>
      </c>
      <c r="L934" s="65" t="n">
        <v>163.14188</v>
      </c>
      <c r="M934" s="65" t="n">
        <v>121.2541</v>
      </c>
      <c r="N934" s="65" t="n">
        <v>135.452521482075</v>
      </c>
      <c r="O934" s="65" t="n">
        <v>128.253544730637</v>
      </c>
      <c r="P934" s="65" t="n">
        <v>121.886137430946</v>
      </c>
      <c r="Q934" s="65" t="n">
        <v>125.731650569602</v>
      </c>
      <c r="R934" s="65" t="n">
        <v>123.513701946356</v>
      </c>
      <c r="S934" s="65" t="n">
        <v>116.611938466269</v>
      </c>
      <c r="T934" s="65" t="n">
        <v>108.697237591305</v>
      </c>
      <c r="U934" s="65" t="n">
        <v>100.268457698088</v>
      </c>
      <c r="V934" s="65" t="n">
        <v>89.6321715182066</v>
      </c>
    </row>
    <row r="935" s="54" customFormat="true" ht="11.25" hidden="false" customHeight="false" outlineLevel="0" collapsed="false">
      <c r="A935" s="53" t="s">
        <v>112</v>
      </c>
      <c r="B935" s="65" t="n">
        <v>451</v>
      </c>
      <c r="C935" s="65" t="n">
        <v>548</v>
      </c>
      <c r="D935" s="65" t="n">
        <v>617</v>
      </c>
      <c r="E935" s="65" t="n">
        <v>641</v>
      </c>
      <c r="F935" s="65" t="n">
        <v>582</v>
      </c>
      <c r="G935" s="65" t="n">
        <v>496</v>
      </c>
      <c r="H935" s="65" t="n">
        <v>601</v>
      </c>
      <c r="I935" s="65" t="n">
        <v>799</v>
      </c>
      <c r="J935" s="65" t="n">
        <v>839.187356</v>
      </c>
      <c r="K935" s="65" t="n">
        <v>874.757156</v>
      </c>
      <c r="L935" s="65" t="n">
        <v>846.0864</v>
      </c>
      <c r="M935" s="65" t="n">
        <v>931.787722832175</v>
      </c>
      <c r="N935" s="65" t="n">
        <v>959.685370562867</v>
      </c>
      <c r="O935" s="65" t="n">
        <v>1012.0370501123</v>
      </c>
      <c r="P935" s="65" t="n">
        <v>1036.69013045344</v>
      </c>
      <c r="Q935" s="65" t="n">
        <v>1041.82647317812</v>
      </c>
      <c r="R935" s="65" t="n">
        <v>1060.15925384044</v>
      </c>
      <c r="S935" s="65" t="n">
        <v>1077.95846184012</v>
      </c>
      <c r="T935" s="65" t="n">
        <v>1097.54399216966</v>
      </c>
      <c r="U935" s="65" t="n">
        <v>1117.92724673528</v>
      </c>
      <c r="V935" s="65" t="n">
        <v>1142.43203215151</v>
      </c>
    </row>
    <row r="936" s="54" customFormat="true" ht="11.25" hidden="false" customHeight="false" outlineLevel="0" collapsed="false">
      <c r="A936" s="53" t="s">
        <v>113</v>
      </c>
      <c r="B936" s="65" t="n">
        <v>1088.12425743</v>
      </c>
      <c r="C936" s="65" t="n">
        <v>1060.2196953894</v>
      </c>
      <c r="D936" s="65" t="n">
        <v>1139.451164523</v>
      </c>
      <c r="E936" s="65" t="n">
        <v>1193.1213643398</v>
      </c>
      <c r="F936" s="65" t="n">
        <v>1108.4969488698</v>
      </c>
      <c r="G936" s="65" t="n">
        <v>981</v>
      </c>
      <c r="H936" s="65" t="n">
        <v>1223</v>
      </c>
      <c r="I936" s="65" t="n">
        <v>1133.49</v>
      </c>
      <c r="J936" s="65" t="n">
        <v>1600.55412</v>
      </c>
      <c r="K936" s="65" t="n">
        <v>1569.68944</v>
      </c>
      <c r="L936" s="65" t="n">
        <v>1761.49138</v>
      </c>
      <c r="M936" s="65" t="n">
        <v>1908.10277037104</v>
      </c>
      <c r="N936" s="65" t="n">
        <v>1800.54320742815</v>
      </c>
      <c r="O936" s="65" t="n">
        <v>1812.51269798149</v>
      </c>
      <c r="P936" s="65" t="n">
        <v>1917.42564227096</v>
      </c>
      <c r="Q936" s="65" t="n">
        <v>1920.27723215435</v>
      </c>
      <c r="R936" s="65" t="n">
        <v>1908.04862152953</v>
      </c>
      <c r="S936" s="65" t="n">
        <v>1900.74906924262</v>
      </c>
      <c r="T936" s="65" t="n">
        <v>1887.87749695473</v>
      </c>
      <c r="U936" s="65" t="n">
        <v>1867.9958814985</v>
      </c>
      <c r="V936" s="65" t="n">
        <v>1851.11737792079</v>
      </c>
    </row>
    <row r="937" s="54" customFormat="true" ht="11.25" hidden="false" customHeight="false" outlineLevel="0" collapsed="false">
      <c r="A937" s="53"/>
      <c r="B937" s="66"/>
      <c r="C937" s="66"/>
      <c r="D937" s="66"/>
      <c r="E937" s="66"/>
      <c r="F937" s="66"/>
      <c r="G937" s="66"/>
      <c r="H937" s="66"/>
      <c r="I937" s="66"/>
      <c r="J937" s="66"/>
      <c r="K937" s="66"/>
      <c r="L937" s="66"/>
      <c r="M937" s="66"/>
      <c r="N937" s="66"/>
      <c r="O937" s="66"/>
      <c r="P937" s="66"/>
      <c r="Q937" s="66"/>
      <c r="R937" s="66"/>
      <c r="S937" s="66"/>
      <c r="T937" s="66"/>
      <c r="U937" s="66"/>
      <c r="V937" s="66"/>
    </row>
    <row r="938" s="54" customFormat="true" ht="11.25" hidden="false" customHeight="false" outlineLevel="0" collapsed="false">
      <c r="A938" s="61" t="s">
        <v>114</v>
      </c>
      <c r="B938" s="65" t="n">
        <v>1143.12425743</v>
      </c>
      <c r="C938" s="65" t="n">
        <v>1279.2196953894</v>
      </c>
      <c r="D938" s="65" t="n">
        <v>1435.451164523</v>
      </c>
      <c r="E938" s="65" t="n">
        <v>1743.2503643398</v>
      </c>
      <c r="F938" s="65" t="n">
        <v>1493.3679488698</v>
      </c>
      <c r="G938" s="65" t="n">
        <v>1284</v>
      </c>
      <c r="H938" s="65" t="n">
        <v>1539</v>
      </c>
      <c r="I938" s="65" t="n">
        <v>1626.51</v>
      </c>
      <c r="J938" s="65" t="n">
        <v>1831.398396</v>
      </c>
      <c r="K938" s="65" t="n">
        <v>1915.337796</v>
      </c>
      <c r="L938" s="65" t="n">
        <v>2082.87822</v>
      </c>
      <c r="M938" s="65" t="n">
        <v>2259.10473172046</v>
      </c>
      <c r="N938" s="65" t="n">
        <v>2200.84021474086</v>
      </c>
      <c r="O938" s="65" t="n">
        <v>2264.32981539474</v>
      </c>
      <c r="P938" s="65" t="n">
        <v>2383.68291958202</v>
      </c>
      <c r="Q938" s="65" t="n">
        <v>2397.73431395752</v>
      </c>
      <c r="R938" s="65" t="n">
        <v>2408.52229885359</v>
      </c>
      <c r="S938" s="65" t="n">
        <v>2420.03489195599</v>
      </c>
      <c r="T938" s="65" t="n">
        <v>2427.26292901416</v>
      </c>
      <c r="U938" s="65" t="n">
        <v>2429.97207441967</v>
      </c>
      <c r="V938" s="65" t="n">
        <v>2436.99883891078</v>
      </c>
    </row>
    <row r="939" s="54" customFormat="true" ht="11.25" hidden="false" customHeight="false" outlineLevel="0" collapsed="false">
      <c r="A939" s="53" t="s">
        <v>287</v>
      </c>
      <c r="B939" s="65" t="n">
        <v>0</v>
      </c>
      <c r="C939" s="65" t="n">
        <v>0</v>
      </c>
      <c r="D939" s="65" t="n">
        <v>0</v>
      </c>
      <c r="E939" s="65" t="n">
        <v>0</v>
      </c>
      <c r="F939" s="65" t="n">
        <v>0</v>
      </c>
      <c r="G939" s="65" t="n">
        <v>0</v>
      </c>
      <c r="H939" s="65" t="n">
        <v>0</v>
      </c>
      <c r="I939" s="65" t="n">
        <v>0.4244</v>
      </c>
      <c r="J939" s="65" t="n">
        <v>10</v>
      </c>
      <c r="K939" s="65" t="n">
        <v>45.2632926338151</v>
      </c>
      <c r="L939" s="65" t="n">
        <v>38.2749736217219</v>
      </c>
      <c r="M939" s="65" t="n">
        <v>64.7241036523392</v>
      </c>
      <c r="N939" s="65" t="n">
        <v>60.83366629304</v>
      </c>
      <c r="O939" s="65" t="n">
        <v>76.5565061713814</v>
      </c>
      <c r="P939" s="65" t="n">
        <v>108.037604817848</v>
      </c>
      <c r="Q939" s="65" t="n">
        <v>106.854466569215</v>
      </c>
      <c r="R939" s="65" t="n">
        <v>102.813472657883</v>
      </c>
      <c r="S939" s="65" t="n">
        <v>99.4544507272656</v>
      </c>
      <c r="T939" s="65" t="n">
        <v>95.4600176531096</v>
      </c>
      <c r="U939" s="65" t="n">
        <v>91.4933323241779</v>
      </c>
      <c r="V939" s="65" t="n">
        <v>89.8339749413933</v>
      </c>
    </row>
    <row r="940" s="54" customFormat="true" ht="11.25" hidden="false" customHeight="false" outlineLevel="0" collapsed="false">
      <c r="A940" s="53"/>
      <c r="B940" s="65"/>
      <c r="C940" s="65"/>
      <c r="D940" s="65"/>
      <c r="E940" s="65"/>
      <c r="F940" s="65"/>
      <c r="G940" s="65"/>
      <c r="H940" s="65"/>
      <c r="I940" s="65"/>
      <c r="J940" s="76" t="n">
        <v>2005</v>
      </c>
      <c r="K940" s="76" t="n">
        <v>2006</v>
      </c>
      <c r="L940" s="76" t="n">
        <v>2007</v>
      </c>
      <c r="M940" s="76" t="n">
        <v>2008</v>
      </c>
      <c r="N940" s="76" t="n">
        <v>2009</v>
      </c>
      <c r="O940" s="76" t="n">
        <v>2010</v>
      </c>
      <c r="P940" s="76" t="n">
        <v>2011</v>
      </c>
      <c r="Q940" s="76" t="n">
        <v>2012</v>
      </c>
      <c r="R940" s="76" t="n">
        <v>2013</v>
      </c>
      <c r="S940" s="76" t="n">
        <v>2014</v>
      </c>
      <c r="T940" s="76" t="n">
        <v>2015</v>
      </c>
      <c r="U940" s="76" t="n">
        <v>2016</v>
      </c>
      <c r="V940" s="76" t="n">
        <v>2017</v>
      </c>
    </row>
    <row r="941" s="54" customFormat="true" ht="11.25" hidden="false" customHeight="false" outlineLevel="0" collapsed="false">
      <c r="A941" s="53"/>
      <c r="B941" s="65"/>
      <c r="C941" s="65"/>
      <c r="D941" s="65"/>
      <c r="E941" s="65"/>
      <c r="F941" s="65"/>
      <c r="G941" s="65"/>
      <c r="H941" s="65"/>
      <c r="I941" s="65"/>
      <c r="J941" s="65" t="n">
        <f aca="false">(2/3)*I939+(1/3)*J939</f>
        <v>3.61626666666667</v>
      </c>
      <c r="K941" s="65" t="n">
        <f aca="false">(2/3)*J939+(1/3)*K939</f>
        <v>21.7544308779384</v>
      </c>
      <c r="L941" s="65" t="n">
        <f aca="false">(2/3)*K939+(1/3)*L939</f>
        <v>42.9338529631174</v>
      </c>
      <c r="M941" s="65" t="n">
        <f aca="false">(2/3)*L939+(1/3)*M939</f>
        <v>47.0913502985943</v>
      </c>
      <c r="N941" s="65" t="n">
        <f aca="false">(2/3)*M939+(1/3)*N939</f>
        <v>63.4272911992395</v>
      </c>
      <c r="O941" s="65" t="n">
        <f aca="false">(2/3)*N939+(1/3)*O939</f>
        <v>66.0746129191538</v>
      </c>
      <c r="P941" s="65" t="n">
        <f aca="false">(2/3)*O939+(1/3)*P939</f>
        <v>87.0502057202035</v>
      </c>
      <c r="Q941" s="65" t="n">
        <f aca="false">(2/3)*P939+(1/3)*Q939</f>
        <v>107.643225401637</v>
      </c>
      <c r="R941" s="65" t="n">
        <f aca="false">(2/3)*Q939+(1/3)*R939</f>
        <v>105.507468598771</v>
      </c>
      <c r="S941" s="65" t="n">
        <f aca="false">(2/3)*R939+(1/3)*S939</f>
        <v>101.69379868101</v>
      </c>
      <c r="T941" s="65" t="n">
        <f aca="false">(2/3)*S939+(1/3)*T939</f>
        <v>98.1229730358803</v>
      </c>
      <c r="U941" s="65" t="n">
        <f aca="false">(2/3)*T939+(1/3)*U939</f>
        <v>94.1377892101324</v>
      </c>
      <c r="V941" s="65" t="n">
        <f aca="false">(2/3)*U939+(1/3)*V939</f>
        <v>90.940213196583</v>
      </c>
    </row>
    <row r="942" s="54" customFormat="true" ht="11.25" hidden="false" customHeight="false" outlineLevel="0" collapsed="false">
      <c r="A942" s="53"/>
      <c r="B942" s="65"/>
      <c r="C942" s="65"/>
      <c r="D942" s="65"/>
      <c r="E942" s="65"/>
      <c r="F942" s="65"/>
      <c r="G942" s="65"/>
      <c r="H942" s="65"/>
      <c r="I942" s="65"/>
      <c r="J942" s="65"/>
      <c r="K942" s="65"/>
      <c r="L942" s="65"/>
      <c r="M942" s="65"/>
      <c r="N942" s="65"/>
      <c r="O942" s="65"/>
      <c r="P942" s="65"/>
      <c r="Q942" s="65"/>
      <c r="R942" s="65"/>
      <c r="S942" s="65"/>
      <c r="T942" s="65"/>
      <c r="U942" s="65"/>
      <c r="V942" s="65"/>
    </row>
    <row r="943" s="54" customFormat="true" ht="11.25" hidden="false" customHeight="false" outlineLevel="0" collapsed="false">
      <c r="A943" s="53" t="s">
        <v>342</v>
      </c>
      <c r="B943" s="65" t="n">
        <v>1143.12425743</v>
      </c>
      <c r="C943" s="65" t="n">
        <v>1279.2196953894</v>
      </c>
      <c r="D943" s="65" t="n">
        <v>1435.451164523</v>
      </c>
      <c r="E943" s="65" t="n">
        <v>1743.2503643398</v>
      </c>
      <c r="F943" s="65" t="n">
        <v>1493.3679488698</v>
      </c>
      <c r="G943" s="65" t="n">
        <v>1284</v>
      </c>
      <c r="H943" s="65" t="n">
        <v>1539</v>
      </c>
      <c r="I943" s="65" t="n">
        <v>1626.0856</v>
      </c>
      <c r="J943" s="65" t="n">
        <v>1821.398396</v>
      </c>
      <c r="K943" s="65" t="n">
        <v>1870.07450336618</v>
      </c>
      <c r="L943" s="65" t="n">
        <v>2044.60324637818</v>
      </c>
      <c r="M943" s="65" t="n">
        <v>2194.38062806725</v>
      </c>
      <c r="N943" s="65" t="n">
        <v>2140.00654844771</v>
      </c>
      <c r="O943" s="65" t="n">
        <v>2187.7733092235</v>
      </c>
      <c r="P943" s="65" t="n">
        <v>2275.64531475935</v>
      </c>
      <c r="Q943" s="65" t="n">
        <v>2290.87984739383</v>
      </c>
      <c r="R943" s="65" t="n">
        <v>2305.70882619586</v>
      </c>
      <c r="S943" s="65" t="n">
        <v>2320.5804412248</v>
      </c>
      <c r="T943" s="65" t="n">
        <v>2331.80291136594</v>
      </c>
      <c r="U943" s="65" t="n">
        <v>2338.47874209247</v>
      </c>
      <c r="V943" s="65" t="n">
        <v>2347.16486395774</v>
      </c>
    </row>
    <row r="944" s="54" customFormat="true" ht="11.25" hidden="false" customHeight="false" outlineLevel="0" collapsed="false">
      <c r="A944" s="53"/>
      <c r="B944" s="66"/>
      <c r="C944" s="66"/>
      <c r="D944" s="66"/>
      <c r="E944" s="66"/>
      <c r="F944" s="66"/>
      <c r="G944" s="66"/>
      <c r="H944" s="66"/>
      <c r="I944" s="66"/>
      <c r="J944" s="66"/>
      <c r="K944" s="66"/>
      <c r="L944" s="66"/>
      <c r="M944" s="66"/>
      <c r="N944" s="66"/>
      <c r="O944" s="66"/>
      <c r="P944" s="66"/>
      <c r="Q944" s="66"/>
      <c r="R944" s="66"/>
      <c r="S944" s="66"/>
      <c r="T944" s="66"/>
      <c r="U944" s="66"/>
      <c r="V944" s="66"/>
    </row>
    <row r="945" s="54" customFormat="true" ht="11.25" hidden="false" customHeight="false" outlineLevel="0" collapsed="false">
      <c r="A945" s="61" t="s">
        <v>118</v>
      </c>
      <c r="B945" s="65" t="n">
        <v>349</v>
      </c>
      <c r="C945" s="65" t="n">
        <v>272</v>
      </c>
      <c r="D945" s="65" t="n">
        <v>284</v>
      </c>
      <c r="E945" s="65" t="n">
        <v>187</v>
      </c>
      <c r="F945" s="65" t="n">
        <v>255</v>
      </c>
      <c r="G945" s="65" t="n">
        <v>161</v>
      </c>
      <c r="H945" s="65" t="n">
        <v>278</v>
      </c>
      <c r="I945" s="65" t="n">
        <v>268.98</v>
      </c>
      <c r="J945" s="65" t="n">
        <v>471.78868</v>
      </c>
      <c r="K945" s="65" t="n">
        <v>630.52132</v>
      </c>
      <c r="L945" s="65" t="n">
        <v>566.58734</v>
      </c>
      <c r="M945" s="65" t="n">
        <v>566.58734</v>
      </c>
      <c r="N945" s="65" t="n">
        <v>566.58734</v>
      </c>
      <c r="O945" s="65" t="n">
        <v>566.58734</v>
      </c>
      <c r="P945" s="65" t="n">
        <v>566.58734</v>
      </c>
      <c r="Q945" s="65" t="n">
        <v>566.58734</v>
      </c>
      <c r="R945" s="65" t="n">
        <v>566.58734</v>
      </c>
      <c r="S945" s="65" t="n">
        <v>566.58734</v>
      </c>
      <c r="T945" s="65" t="n">
        <v>566.58734</v>
      </c>
      <c r="U945" s="65" t="n">
        <v>566.58734</v>
      </c>
      <c r="V945" s="65" t="n">
        <v>566.58734</v>
      </c>
    </row>
    <row r="946" s="54" customFormat="true" ht="11.25" hidden="false" customHeight="false" outlineLevel="0" collapsed="false">
      <c r="A946" s="53"/>
      <c r="B946" s="66"/>
      <c r="C946" s="66"/>
      <c r="D946" s="66"/>
      <c r="E946" s="66"/>
      <c r="F946" s="66"/>
      <c r="G946" s="66"/>
      <c r="H946" s="66"/>
      <c r="I946" s="66"/>
      <c r="J946" s="66"/>
      <c r="K946" s="66"/>
      <c r="L946" s="66"/>
      <c r="M946" s="66"/>
      <c r="N946" s="66"/>
      <c r="O946" s="66"/>
      <c r="P946" s="66"/>
      <c r="Q946" s="66"/>
      <c r="R946" s="66"/>
      <c r="S946" s="66"/>
      <c r="T946" s="66"/>
      <c r="U946" s="66"/>
      <c r="V946" s="66"/>
    </row>
    <row r="947" s="54" customFormat="true" ht="11.25" hidden="false" customHeight="false" outlineLevel="0" collapsed="false">
      <c r="A947" s="61" t="s">
        <v>119</v>
      </c>
      <c r="B947" s="65" t="n">
        <v>1492.12425743</v>
      </c>
      <c r="C947" s="65" t="n">
        <v>1551.2196953894</v>
      </c>
      <c r="D947" s="65" t="n">
        <v>1719.451164523</v>
      </c>
      <c r="E947" s="65" t="n">
        <v>1930.2503643398</v>
      </c>
      <c r="F947" s="65" t="n">
        <v>1748.3679488698</v>
      </c>
      <c r="G947" s="65" t="n">
        <v>1445</v>
      </c>
      <c r="H947" s="65" t="n">
        <v>1817</v>
      </c>
      <c r="I947" s="65" t="n">
        <v>1895.49</v>
      </c>
      <c r="J947" s="65" t="n">
        <v>2303.187076</v>
      </c>
      <c r="K947" s="65" t="n">
        <v>2545.859116</v>
      </c>
      <c r="L947" s="65" t="n">
        <v>2649.46556</v>
      </c>
      <c r="M947" s="65" t="n">
        <v>2825.69207172046</v>
      </c>
      <c r="N947" s="65" t="n">
        <v>2767.42755474086</v>
      </c>
      <c r="O947" s="65" t="n">
        <v>2830.91715539474</v>
      </c>
      <c r="P947" s="65" t="n">
        <v>2950.27025958202</v>
      </c>
      <c r="Q947" s="65" t="n">
        <v>2964.32165395752</v>
      </c>
      <c r="R947" s="65" t="n">
        <v>2975.10963885359</v>
      </c>
      <c r="S947" s="65" t="n">
        <v>2986.62223195599</v>
      </c>
      <c r="T947" s="65" t="n">
        <v>2993.85026901416</v>
      </c>
      <c r="U947" s="65" t="n">
        <v>2996.55941441967</v>
      </c>
      <c r="V947" s="65" t="n">
        <v>3003.58617891078</v>
      </c>
    </row>
    <row r="948" s="54" customFormat="true" ht="11.25" hidden="false" customHeight="false" outlineLevel="0" collapsed="false">
      <c r="A948" s="53"/>
      <c r="B948" s="66"/>
      <c r="C948" s="66"/>
      <c r="D948" s="66"/>
      <c r="E948" s="66"/>
      <c r="F948" s="66"/>
      <c r="G948" s="66"/>
      <c r="H948" s="66"/>
      <c r="I948" s="66"/>
      <c r="J948" s="66"/>
      <c r="K948" s="66"/>
      <c r="L948" s="66"/>
      <c r="M948" s="66"/>
      <c r="N948" s="66"/>
      <c r="O948" s="66"/>
      <c r="P948" s="66"/>
      <c r="Q948" s="66"/>
      <c r="R948" s="66"/>
      <c r="S948" s="66"/>
      <c r="T948" s="66"/>
      <c r="U948" s="66"/>
      <c r="V948" s="66"/>
    </row>
    <row r="949" s="54" customFormat="true" ht="11.25" hidden="false" customHeight="false" outlineLevel="0" collapsed="false">
      <c r="A949" s="61" t="s">
        <v>120</v>
      </c>
      <c r="B949" s="65" t="n">
        <v>112</v>
      </c>
      <c r="C949" s="65" t="n">
        <v>169</v>
      </c>
      <c r="D949" s="65" t="n">
        <v>206</v>
      </c>
      <c r="E949" s="65" t="n">
        <v>109.871</v>
      </c>
      <c r="F949" s="65" t="n">
        <v>52</v>
      </c>
      <c r="G949" s="65" t="n">
        <v>84</v>
      </c>
      <c r="H949" s="65" t="n">
        <v>91</v>
      </c>
      <c r="I949" s="65" t="n">
        <v>128</v>
      </c>
      <c r="J949" s="65" t="n">
        <v>264.5544</v>
      </c>
      <c r="K949" s="65" t="n">
        <v>163.14188</v>
      </c>
      <c r="L949" s="65" t="n">
        <v>121.2541</v>
      </c>
      <c r="M949" s="65" t="n">
        <v>135.452521481853</v>
      </c>
      <c r="N949" s="65" t="n">
        <v>128.25354473018</v>
      </c>
      <c r="O949" s="65" t="n">
        <v>121.886137432424</v>
      </c>
      <c r="P949" s="65" t="n">
        <v>125.731650568452</v>
      </c>
      <c r="Q949" s="65" t="n">
        <v>123.513701946791</v>
      </c>
      <c r="R949" s="65" t="n">
        <v>116.611938466381</v>
      </c>
      <c r="S949" s="65" t="n">
        <v>108.697237591507</v>
      </c>
      <c r="T949" s="65" t="n">
        <v>100.268457694438</v>
      </c>
      <c r="U949" s="65" t="n">
        <v>89.6321715259265</v>
      </c>
      <c r="V949" s="65" t="n">
        <v>79.5954026571506</v>
      </c>
    </row>
    <row r="950" s="54" customFormat="true" ht="11.25" hidden="false" customHeight="false" outlineLevel="0" collapsed="false">
      <c r="A950" s="53"/>
      <c r="B950" s="60"/>
      <c r="C950" s="60"/>
      <c r="D950" s="60"/>
      <c r="E950" s="60"/>
      <c r="F950" s="60"/>
      <c r="G950" s="60"/>
      <c r="H950" s="60"/>
      <c r="I950" s="60"/>
      <c r="J950" s="60"/>
      <c r="K950" s="60"/>
      <c r="L950" s="60"/>
      <c r="M950" s="60"/>
      <c r="N950" s="60"/>
      <c r="O950" s="60"/>
      <c r="P950" s="60"/>
      <c r="Q950" s="60"/>
      <c r="R950" s="60"/>
      <c r="S950" s="60"/>
      <c r="T950" s="60"/>
      <c r="U950" s="60"/>
      <c r="V950" s="60"/>
    </row>
    <row r="951" s="54" customFormat="true" ht="11.25" hidden="false" customHeight="false" outlineLevel="0" collapsed="false">
      <c r="A951" s="73"/>
      <c r="B951" s="62"/>
      <c r="C951" s="62"/>
      <c r="D951" s="62"/>
      <c r="E951" s="62"/>
      <c r="F951" s="62"/>
      <c r="G951" s="63" t="s">
        <v>288</v>
      </c>
      <c r="H951" s="62"/>
      <c r="I951" s="53"/>
      <c r="J951" s="62"/>
      <c r="K951" s="62"/>
      <c r="L951" s="62"/>
      <c r="M951" s="62"/>
      <c r="N951" s="62"/>
      <c r="O951" s="63"/>
      <c r="P951" s="63"/>
      <c r="Q951" s="63" t="s">
        <v>288</v>
      </c>
      <c r="R951" s="62"/>
      <c r="S951" s="62"/>
      <c r="T951" s="53"/>
      <c r="U951" s="53"/>
      <c r="V951" s="53"/>
    </row>
    <row r="952" s="54" customFormat="true" ht="11.25" hidden="false" customHeight="false" outlineLevel="0" collapsed="false">
      <c r="A952" s="73" t="s">
        <v>340</v>
      </c>
      <c r="B952" s="67" t="n">
        <v>28.83</v>
      </c>
      <c r="C952" s="67" t="n">
        <v>22.48</v>
      </c>
      <c r="D952" s="67" t="n">
        <v>17.11</v>
      </c>
      <c r="E952" s="67" t="n">
        <v>17.56</v>
      </c>
      <c r="F952" s="67" t="n">
        <v>23.45</v>
      </c>
      <c r="G952" s="67" t="n">
        <v>29.75</v>
      </c>
      <c r="H952" s="67" t="n">
        <v>33.76</v>
      </c>
      <c r="I952" s="67" t="n">
        <v>30.78</v>
      </c>
      <c r="J952" s="67" t="n">
        <v>31</v>
      </c>
      <c r="K952" s="67" t="n">
        <v>40.57</v>
      </c>
      <c r="L952" s="67" t="n">
        <v>60</v>
      </c>
      <c r="M952" s="67" t="n">
        <v>55.9149500837964</v>
      </c>
      <c r="N952" s="67" t="n">
        <v>62.1139001789986</v>
      </c>
      <c r="O952" s="67" t="n">
        <v>64.2955276425431</v>
      </c>
      <c r="P952" s="67" t="n">
        <v>63.2990616045024</v>
      </c>
      <c r="Q952" s="67" t="n">
        <v>64.770102071794</v>
      </c>
      <c r="R952" s="67" t="n">
        <v>66.5246682712542</v>
      </c>
      <c r="S952" s="67" t="n">
        <v>68.3563763995899</v>
      </c>
      <c r="T952" s="67" t="n">
        <v>70.3830519774336</v>
      </c>
      <c r="U952" s="67" t="n">
        <v>73.0094078088539</v>
      </c>
      <c r="V952" s="67" t="n">
        <v>75.210478550117</v>
      </c>
    </row>
    <row r="953" s="54" customFormat="true" ht="4.5" hidden="false" customHeight="true" outlineLevel="0" collapsed="false">
      <c r="A953" s="69"/>
      <c r="B953" s="69"/>
      <c r="C953" s="69"/>
      <c r="D953" s="69"/>
      <c r="E953" s="69"/>
      <c r="F953" s="69"/>
      <c r="G953" s="69"/>
      <c r="H953" s="69"/>
      <c r="I953" s="69"/>
      <c r="J953" s="69"/>
      <c r="K953" s="69"/>
      <c r="L953" s="69"/>
      <c r="M953" s="69"/>
      <c r="N953" s="69"/>
      <c r="O953" s="69"/>
      <c r="P953" s="69"/>
      <c r="Q953" s="69"/>
      <c r="R953" s="69"/>
      <c r="S953" s="69"/>
      <c r="T953" s="69"/>
      <c r="U953" s="69"/>
      <c r="V953" s="69"/>
    </row>
    <row r="954" s="54" customFormat="true" ht="11.25" hidden="false" customHeight="false" outlineLevel="0" collapsed="false">
      <c r="A954" s="57"/>
      <c r="B954" s="57"/>
      <c r="C954" s="57"/>
      <c r="D954" s="57"/>
      <c r="E954" s="57"/>
      <c r="F954" s="57"/>
      <c r="G954" s="57"/>
      <c r="H954" s="57"/>
      <c r="I954" s="57"/>
      <c r="J954" s="57"/>
      <c r="K954" s="57"/>
      <c r="L954" s="57"/>
      <c r="M954" s="57"/>
      <c r="N954" s="57"/>
      <c r="O954" s="57"/>
      <c r="P954" s="57"/>
      <c r="Q954" s="57"/>
      <c r="R954" s="57"/>
      <c r="S954" s="57"/>
      <c r="T954" s="57"/>
      <c r="U954" s="57"/>
      <c r="V954" s="57"/>
    </row>
    <row r="955" s="54" customFormat="true" ht="11.25" hidden="false" customHeight="false" outlineLevel="0" collapsed="false">
      <c r="A955" s="57"/>
      <c r="B955" s="57"/>
      <c r="C955" s="57"/>
      <c r="D955" s="57"/>
      <c r="E955" s="57"/>
      <c r="F955" s="57"/>
      <c r="G955" s="57"/>
      <c r="H955" s="57"/>
      <c r="I955" s="57"/>
      <c r="J955" s="57"/>
      <c r="K955" s="57"/>
      <c r="L955" s="57"/>
      <c r="M955" s="57"/>
      <c r="N955" s="57"/>
      <c r="O955" s="57"/>
      <c r="P955" s="57"/>
      <c r="Q955" s="57"/>
      <c r="R955" s="57"/>
      <c r="S955" s="57"/>
      <c r="T955" s="57"/>
      <c r="U955" s="57"/>
      <c r="V955" s="57"/>
    </row>
    <row r="956" s="54" customFormat="true" ht="10.15" hidden="false" customHeight="true" outlineLevel="0" collapsed="false">
      <c r="A956" s="49"/>
      <c r="B956" s="53"/>
      <c r="C956" s="53"/>
      <c r="D956" s="53"/>
      <c r="E956" s="53"/>
      <c r="F956" s="53"/>
      <c r="G956" s="53"/>
      <c r="H956" s="53"/>
      <c r="I956" s="53"/>
      <c r="J956" s="53"/>
      <c r="K956" s="53"/>
      <c r="L956" s="53"/>
      <c r="M956" s="53"/>
      <c r="N956" s="53"/>
      <c r="O956" s="53"/>
      <c r="P956" s="53"/>
      <c r="Q956" s="53"/>
      <c r="R956" s="53"/>
      <c r="S956" s="53"/>
      <c r="T956" s="53"/>
      <c r="U956" s="53"/>
      <c r="V956" s="53"/>
    </row>
    <row r="957" s="54" customFormat="true" ht="18.75" hidden="false" customHeight="true" outlineLevel="0" collapsed="false">
      <c r="A957" s="55" t="s">
        <v>343</v>
      </c>
      <c r="B957" s="56"/>
      <c r="C957" s="56"/>
      <c r="D957" s="56"/>
      <c r="E957" s="56"/>
      <c r="F957" s="56"/>
      <c r="G957" s="56"/>
      <c r="H957" s="56"/>
      <c r="I957" s="56"/>
      <c r="J957" s="56"/>
      <c r="K957" s="56"/>
      <c r="L957" s="56"/>
      <c r="M957" s="56"/>
      <c r="N957" s="56"/>
      <c r="O957" s="56"/>
      <c r="P957" s="56"/>
      <c r="Q957" s="56"/>
      <c r="R957" s="56"/>
      <c r="S957" s="56"/>
      <c r="T957" s="56"/>
      <c r="U957" s="56"/>
      <c r="V957" s="56"/>
    </row>
    <row r="958" s="54" customFormat="true" ht="3" hidden="false" customHeight="true" outlineLevel="0" collapsed="false">
      <c r="A958" s="60"/>
      <c r="B958" s="60"/>
      <c r="C958" s="60"/>
      <c r="D958" s="60"/>
      <c r="E958" s="60"/>
      <c r="F958" s="60"/>
      <c r="G958" s="60"/>
      <c r="H958" s="60"/>
      <c r="I958" s="60"/>
      <c r="J958" s="60"/>
      <c r="K958" s="60"/>
      <c r="L958" s="60"/>
      <c r="M958" s="60"/>
      <c r="N958" s="60"/>
      <c r="O958" s="60"/>
      <c r="P958" s="60"/>
      <c r="Q958" s="60"/>
      <c r="R958" s="60"/>
      <c r="S958" s="60"/>
      <c r="T958" s="60"/>
      <c r="U958" s="60"/>
      <c r="V958" s="60"/>
    </row>
    <row r="959" s="54" customFormat="true" ht="11.25" hidden="false" customHeight="false" outlineLevel="0" collapsed="false">
      <c r="A959" s="53"/>
      <c r="B959" s="58" t="s">
        <v>78</v>
      </c>
      <c r="C959" s="58" t="s">
        <v>79</v>
      </c>
      <c r="D959" s="58" t="s">
        <v>80</v>
      </c>
      <c r="E959" s="58" t="s">
        <v>81</v>
      </c>
      <c r="F959" s="58" t="s">
        <v>82</v>
      </c>
      <c r="G959" s="58" t="s">
        <v>83</v>
      </c>
      <c r="H959" s="58" t="s">
        <v>84</v>
      </c>
      <c r="I959" s="58" t="s">
        <v>85</v>
      </c>
      <c r="J959" s="58" t="s">
        <v>86</v>
      </c>
      <c r="K959" s="58" t="s">
        <v>87</v>
      </c>
      <c r="L959" s="58" t="s">
        <v>88</v>
      </c>
      <c r="M959" s="58" t="s">
        <v>89</v>
      </c>
      <c r="N959" s="58" t="s">
        <v>90</v>
      </c>
      <c r="O959" s="58" t="s">
        <v>91</v>
      </c>
      <c r="P959" s="58" t="s">
        <v>92</v>
      </c>
      <c r="Q959" s="58" t="s">
        <v>93</v>
      </c>
      <c r="R959" s="58" t="s">
        <v>94</v>
      </c>
      <c r="S959" s="58" t="s">
        <v>95</v>
      </c>
      <c r="T959" s="58" t="s">
        <v>96</v>
      </c>
      <c r="U959" s="58" t="s">
        <v>97</v>
      </c>
      <c r="V959" s="58" t="s">
        <v>98</v>
      </c>
    </row>
    <row r="960" s="54" customFormat="true" ht="3" hidden="false" customHeight="true" outlineLevel="0" collapsed="false">
      <c r="A960" s="105"/>
      <c r="B960" s="105"/>
      <c r="C960" s="105"/>
      <c r="D960" s="105"/>
      <c r="E960" s="105"/>
      <c r="F960" s="105"/>
      <c r="G960" s="105"/>
      <c r="H960" s="105"/>
      <c r="I960" s="105"/>
      <c r="J960" s="105"/>
      <c r="K960" s="105"/>
      <c r="L960" s="105"/>
      <c r="M960" s="105"/>
      <c r="N960" s="105"/>
      <c r="O960" s="105"/>
      <c r="P960" s="105"/>
      <c r="Q960" s="105"/>
      <c r="R960" s="105"/>
      <c r="S960" s="105"/>
      <c r="T960" s="105"/>
      <c r="U960" s="105"/>
      <c r="V960" s="105"/>
    </row>
    <row r="961" s="54" customFormat="true" ht="11.25" hidden="false" customHeight="false" outlineLevel="0" collapsed="false">
      <c r="A961" s="53"/>
      <c r="B961" s="60"/>
      <c r="C961" s="60"/>
      <c r="D961" s="60"/>
      <c r="E961" s="60"/>
      <c r="F961" s="60"/>
      <c r="G961" s="60"/>
      <c r="H961" s="60"/>
      <c r="I961" s="60"/>
      <c r="J961" s="60"/>
      <c r="K961" s="60"/>
      <c r="L961" s="60"/>
      <c r="M961" s="60"/>
      <c r="N961" s="60"/>
      <c r="O961" s="60"/>
      <c r="P961" s="60"/>
      <c r="Q961" s="60"/>
      <c r="R961" s="60"/>
      <c r="S961" s="60"/>
      <c r="T961" s="60"/>
      <c r="U961" s="60"/>
      <c r="V961" s="60"/>
    </row>
    <row r="962" s="54" customFormat="true" ht="11.25" hidden="false" customHeight="false" outlineLevel="0" collapsed="false">
      <c r="A962" s="61" t="s">
        <v>99</v>
      </c>
      <c r="B962" s="62"/>
      <c r="C962" s="62"/>
      <c r="D962" s="62"/>
      <c r="E962" s="62"/>
      <c r="F962" s="62"/>
      <c r="G962" s="63" t="s">
        <v>337</v>
      </c>
      <c r="H962" s="62"/>
      <c r="I962" s="53"/>
      <c r="J962" s="62"/>
      <c r="K962" s="62"/>
      <c r="L962" s="62"/>
      <c r="M962" s="62"/>
      <c r="N962" s="62"/>
      <c r="O962" s="63"/>
      <c r="P962" s="63"/>
      <c r="Q962" s="63" t="s">
        <v>337</v>
      </c>
      <c r="R962" s="62"/>
      <c r="S962" s="62"/>
      <c r="T962" s="53"/>
      <c r="U962" s="53"/>
      <c r="V962" s="53"/>
    </row>
    <row r="963" s="54" customFormat="true" ht="11.25" hidden="false" customHeight="false" outlineLevel="0" collapsed="false">
      <c r="A963" s="96" t="s">
        <v>101</v>
      </c>
      <c r="B963" s="65" t="n">
        <v>0</v>
      </c>
      <c r="C963" s="65" t="n">
        <v>0</v>
      </c>
      <c r="D963" s="65" t="n">
        <v>0</v>
      </c>
      <c r="E963" s="65" t="n">
        <v>0</v>
      </c>
      <c r="F963" s="65" t="n">
        <v>0</v>
      </c>
      <c r="G963" s="65" t="n">
        <v>1466</v>
      </c>
      <c r="H963" s="103" t="n">
        <v>1466</v>
      </c>
      <c r="I963" s="103" t="n">
        <v>1518.85</v>
      </c>
      <c r="J963" s="103" t="n">
        <v>1515.679</v>
      </c>
      <c r="K963" s="103" t="n">
        <v>1509</v>
      </c>
      <c r="L963" s="103" t="n">
        <v>1508.40036205066</v>
      </c>
      <c r="M963" s="103" t="n">
        <v>1510.15794440329</v>
      </c>
      <c r="N963" s="103" t="n">
        <v>1512.06836166521</v>
      </c>
      <c r="O963" s="103" t="n">
        <v>1513.59669547474</v>
      </c>
      <c r="P963" s="103" t="n">
        <v>1513.59669547474</v>
      </c>
      <c r="Q963" s="103" t="n">
        <v>1513.59669547474</v>
      </c>
      <c r="R963" s="103" t="n">
        <v>1513.59669547474</v>
      </c>
      <c r="S963" s="103" t="n">
        <v>1513.59669547474</v>
      </c>
      <c r="T963" s="103" t="n">
        <v>1513.59669547474</v>
      </c>
      <c r="U963" s="103" t="n">
        <v>1513.59669547474</v>
      </c>
      <c r="V963" s="103" t="n">
        <v>1513.59669547474</v>
      </c>
    </row>
    <row r="964" s="54" customFormat="true" ht="11.25" hidden="false" customHeight="false" outlineLevel="0" collapsed="false">
      <c r="A964" s="96" t="s">
        <v>102</v>
      </c>
      <c r="B964" s="103" t="n">
        <v>1434</v>
      </c>
      <c r="C964" s="103" t="n">
        <v>1521</v>
      </c>
      <c r="D964" s="103" t="n">
        <v>1534</v>
      </c>
      <c r="E964" s="103" t="n">
        <v>1536</v>
      </c>
      <c r="F964" s="103" t="n">
        <v>1541.2</v>
      </c>
      <c r="G964" s="103" t="n">
        <v>1353</v>
      </c>
      <c r="H964" s="103" t="n">
        <v>1344</v>
      </c>
      <c r="I964" s="103" t="n">
        <v>1430</v>
      </c>
      <c r="J964" s="103" t="n">
        <v>1657</v>
      </c>
      <c r="K964" s="103" t="n">
        <v>1243</v>
      </c>
      <c r="L964" s="103" t="n">
        <v>1230</v>
      </c>
      <c r="M964" s="103" t="n">
        <v>1276.27193210834</v>
      </c>
      <c r="N964" s="103" t="n">
        <v>1325.58447123</v>
      </c>
      <c r="O964" s="103" t="n">
        <v>1336.21851115146</v>
      </c>
      <c r="P964" s="103" t="n">
        <v>1303.63947106835</v>
      </c>
      <c r="Q964" s="103" t="n">
        <v>1304.96578742817</v>
      </c>
      <c r="R964" s="103" t="n">
        <v>1294.07121902665</v>
      </c>
      <c r="S964" s="103" t="n">
        <v>1280.85337962104</v>
      </c>
      <c r="T964" s="103" t="n">
        <v>1279.213194899</v>
      </c>
      <c r="U964" s="103" t="n">
        <v>1268.91799854936</v>
      </c>
      <c r="V964" s="103" t="n">
        <v>1266.51354413276</v>
      </c>
    </row>
    <row r="965" s="54" customFormat="true" ht="11.25" hidden="false" customHeight="false" outlineLevel="0" collapsed="false">
      <c r="A965" s="96" t="s">
        <v>103</v>
      </c>
      <c r="B965" s="103" t="n">
        <v>1413</v>
      </c>
      <c r="C965" s="103" t="n">
        <v>1467</v>
      </c>
      <c r="D965" s="103" t="n">
        <v>1436</v>
      </c>
      <c r="E965" s="103" t="n">
        <v>1336</v>
      </c>
      <c r="F965" s="103" t="n">
        <v>1411.9</v>
      </c>
      <c r="G965" s="103" t="n">
        <v>1291.7</v>
      </c>
      <c r="H965" s="103" t="n">
        <v>1312</v>
      </c>
      <c r="I965" s="103" t="n">
        <v>1394</v>
      </c>
      <c r="J965" s="103" t="n">
        <v>1629</v>
      </c>
      <c r="K965" s="103" t="n">
        <v>1210</v>
      </c>
      <c r="L965" s="103" t="n">
        <v>1195</v>
      </c>
      <c r="M965" s="103" t="n">
        <v>1247.08901775205</v>
      </c>
      <c r="N965" s="103" t="n">
        <v>1294.12228724757</v>
      </c>
      <c r="O965" s="103" t="n">
        <v>1304.55603044299</v>
      </c>
      <c r="P965" s="103" t="n">
        <v>1273.11968770052</v>
      </c>
      <c r="Q965" s="103" t="n">
        <v>1274.38184682019</v>
      </c>
      <c r="R965" s="103" t="n">
        <v>1263.76244894328</v>
      </c>
      <c r="S965" s="103" t="n">
        <v>1250.9442791338</v>
      </c>
      <c r="T965" s="103" t="n">
        <v>1249.3372599742</v>
      </c>
      <c r="U965" s="103" t="n">
        <v>1239.39010858806</v>
      </c>
      <c r="V965" s="103" t="n">
        <v>1237.08838263012</v>
      </c>
    </row>
    <row r="966" s="54" customFormat="true" ht="11.25" hidden="false" customHeight="false" outlineLevel="0" collapsed="false">
      <c r="A966" s="53"/>
      <c r="B966" s="63"/>
      <c r="C966" s="63"/>
      <c r="D966" s="63"/>
      <c r="E966" s="63"/>
      <c r="F966" s="63"/>
      <c r="G966" s="63"/>
      <c r="H966" s="53"/>
      <c r="I966" s="53"/>
      <c r="J966" s="53"/>
      <c r="K966" s="53"/>
      <c r="L966" s="53"/>
      <c r="M966" s="53"/>
      <c r="N966" s="53"/>
      <c r="O966" s="53"/>
      <c r="P966" s="53"/>
      <c r="Q966" s="53"/>
      <c r="R966" s="53"/>
      <c r="S966" s="53"/>
      <c r="T966" s="53"/>
      <c r="U966" s="53"/>
      <c r="V966" s="53"/>
    </row>
    <row r="967" s="54" customFormat="true" ht="11.25" hidden="false" customHeight="false" outlineLevel="0" collapsed="false">
      <c r="A967" s="61" t="s">
        <v>104</v>
      </c>
      <c r="B967" s="62"/>
      <c r="C967" s="62"/>
      <c r="D967" s="62"/>
      <c r="E967" s="62"/>
      <c r="F967" s="62"/>
      <c r="G967" s="63" t="s">
        <v>139</v>
      </c>
      <c r="H967" s="62"/>
      <c r="I967" s="53"/>
      <c r="J967" s="62"/>
      <c r="K967" s="62"/>
      <c r="L967" s="62"/>
      <c r="M967" s="62"/>
      <c r="N967" s="62"/>
      <c r="O967" s="63"/>
      <c r="P967" s="63"/>
      <c r="Q967" s="63" t="s">
        <v>139</v>
      </c>
      <c r="R967" s="62"/>
      <c r="S967" s="62"/>
      <c r="T967" s="53"/>
      <c r="U967" s="53"/>
      <c r="V967" s="53"/>
    </row>
    <row r="968" s="54" customFormat="true" ht="11.25" hidden="false" customHeight="false" outlineLevel="0" collapsed="false">
      <c r="A968" s="53" t="s">
        <v>106</v>
      </c>
      <c r="B968" s="65" t="n">
        <v>2504.86907289455</v>
      </c>
      <c r="C968" s="65" t="n">
        <v>2701.73142467621</v>
      </c>
      <c r="D968" s="65" t="n">
        <v>2666.77576601671</v>
      </c>
      <c r="E968" s="65" t="n">
        <v>2444.24026946108</v>
      </c>
      <c r="F968" s="65" t="n">
        <v>3029.04171683547</v>
      </c>
      <c r="G968" s="65" t="n">
        <v>2571.06139196408</v>
      </c>
      <c r="H968" s="65" t="n">
        <v>3158.65091463415</v>
      </c>
      <c r="I968" s="65" t="n">
        <v>3076.18364418938</v>
      </c>
      <c r="J968" s="65" t="n">
        <v>2989.47820748926</v>
      </c>
      <c r="K968" s="65" t="n">
        <v>2863.01652892562</v>
      </c>
      <c r="L968" s="65" t="n">
        <v>3130.2510460251</v>
      </c>
      <c r="M968" s="65" t="n">
        <v>3033.51433245204</v>
      </c>
      <c r="N968" s="65" t="n">
        <v>3061.76172744837</v>
      </c>
      <c r="O968" s="65" t="n">
        <v>3086.82676089811</v>
      </c>
      <c r="P968" s="65" t="n">
        <v>3114.41413784213</v>
      </c>
      <c r="Q968" s="65" t="n">
        <v>3140.98935247248</v>
      </c>
      <c r="R968" s="65" t="n">
        <v>3168.57677596198</v>
      </c>
      <c r="S968" s="65" t="n">
        <v>3195.92972217409</v>
      </c>
      <c r="T968" s="65" t="n">
        <v>3222.66481588305</v>
      </c>
      <c r="U968" s="65" t="n">
        <v>3249.53677858409</v>
      </c>
      <c r="V968" s="65" t="n">
        <v>3275.9452592119</v>
      </c>
    </row>
    <row r="969" s="54" customFormat="true" ht="11.25" hidden="false" customHeight="false" outlineLevel="0" collapsed="false">
      <c r="A969" s="53" t="s">
        <v>344</v>
      </c>
      <c r="B969" s="65" t="n">
        <v>0</v>
      </c>
      <c r="C969" s="65" t="n">
        <v>0</v>
      </c>
      <c r="D969" s="65" t="n">
        <v>0</v>
      </c>
      <c r="E969" s="65" t="n">
        <v>0</v>
      </c>
      <c r="F969" s="65" t="n">
        <v>0</v>
      </c>
      <c r="G969" s="65" t="n">
        <v>2988.7</v>
      </c>
      <c r="H969" s="65" t="n">
        <v>2988.7</v>
      </c>
      <c r="I969" s="65" t="n">
        <v>2989.5</v>
      </c>
      <c r="J969" s="65" t="n">
        <v>2989.5</v>
      </c>
      <c r="K969" s="65" t="n">
        <v>2992.1</v>
      </c>
      <c r="L969" s="65" t="n">
        <v>2992.1</v>
      </c>
      <c r="M969" s="65" t="n">
        <v>2992.1</v>
      </c>
      <c r="N969" s="65" t="n">
        <v>2992.1</v>
      </c>
      <c r="O969" s="65" t="n">
        <v>2992.1</v>
      </c>
      <c r="P969" s="65" t="n">
        <v>2992.1</v>
      </c>
      <c r="Q969" s="65" t="n">
        <v>2992.1</v>
      </c>
      <c r="R969" s="65" t="n">
        <v>2992.1</v>
      </c>
      <c r="S969" s="65" t="n">
        <v>2992.1</v>
      </c>
      <c r="T969" s="65" t="n">
        <v>2992.1</v>
      </c>
      <c r="U969" s="65" t="n">
        <v>2992.1</v>
      </c>
      <c r="V969" s="65" t="n">
        <v>2992.1</v>
      </c>
    </row>
    <row r="970" s="54" customFormat="true" ht="11.25" hidden="false" customHeight="false" outlineLevel="0" collapsed="false">
      <c r="A970" s="53"/>
      <c r="B970" s="60"/>
      <c r="C970" s="60"/>
      <c r="D970" s="60"/>
      <c r="E970" s="60"/>
      <c r="F970" s="60"/>
      <c r="G970" s="60"/>
      <c r="H970" s="60"/>
      <c r="I970" s="60"/>
      <c r="J970" s="60"/>
      <c r="K970" s="60"/>
      <c r="L970" s="60"/>
      <c r="M970" s="60"/>
      <c r="N970" s="60"/>
      <c r="O970" s="60"/>
      <c r="P970" s="60"/>
      <c r="Q970" s="60"/>
      <c r="R970" s="60"/>
      <c r="S970" s="60"/>
      <c r="T970" s="60"/>
      <c r="U970" s="60"/>
      <c r="V970" s="60"/>
    </row>
    <row r="971" s="54" customFormat="true" ht="11.25" hidden="false" customHeight="false" outlineLevel="0" collapsed="false">
      <c r="A971" s="53"/>
      <c r="B971" s="62"/>
      <c r="C971" s="62"/>
      <c r="D971" s="62"/>
      <c r="E971" s="62"/>
      <c r="F971" s="62"/>
      <c r="G971" s="63" t="s">
        <v>285</v>
      </c>
      <c r="H971" s="62"/>
      <c r="I971" s="53"/>
      <c r="J971" s="62"/>
      <c r="K971" s="62"/>
      <c r="L971" s="62"/>
      <c r="M971" s="62"/>
      <c r="N971" s="62"/>
      <c r="O971" s="63"/>
      <c r="P971" s="63"/>
      <c r="Q971" s="63" t="s">
        <v>285</v>
      </c>
      <c r="R971" s="62"/>
      <c r="S971" s="62"/>
      <c r="T971" s="53"/>
      <c r="U971" s="53"/>
      <c r="V971" s="53"/>
    </row>
    <row r="972" s="54" customFormat="true" ht="11.25" hidden="false" customHeight="false" outlineLevel="0" collapsed="false">
      <c r="A972" s="61" t="s">
        <v>110</v>
      </c>
      <c r="B972" s="65" t="n">
        <v>4475.304</v>
      </c>
      <c r="C972" s="65" t="n">
        <v>4967.025</v>
      </c>
      <c r="D972" s="65" t="n">
        <v>5401.415</v>
      </c>
      <c r="E972" s="65" t="n">
        <v>4714.621</v>
      </c>
      <c r="F972" s="65" t="n">
        <v>5576.124</v>
      </c>
      <c r="G972" s="65" t="n">
        <v>4872.849</v>
      </c>
      <c r="H972" s="65" t="n">
        <v>5058.073</v>
      </c>
      <c r="I972" s="65" t="n">
        <v>5445.85841475</v>
      </c>
      <c r="J972" s="65" t="n">
        <v>6316.435</v>
      </c>
      <c r="K972" s="65" t="n">
        <v>5688.88</v>
      </c>
      <c r="L972" s="65" t="n">
        <v>5315.771</v>
      </c>
      <c r="M972" s="65" t="n">
        <v>5188.06240919438</v>
      </c>
      <c r="N972" s="65" t="n">
        <v>5298.77205540502</v>
      </c>
      <c r="O972" s="65" t="n">
        <v>5400.65107955942</v>
      </c>
      <c r="P972" s="65" t="n">
        <v>5380.56042224027</v>
      </c>
      <c r="Q972" s="65" t="n">
        <v>5414.59838648098</v>
      </c>
      <c r="R972" s="65" t="n">
        <v>5427.87375156138</v>
      </c>
      <c r="S972" s="65" t="n">
        <v>5425.67818113171</v>
      </c>
      <c r="T972" s="65" t="n">
        <v>5453.36216693111</v>
      </c>
      <c r="U972" s="65" t="n">
        <v>5465.53761069647</v>
      </c>
      <c r="V972" s="65" t="n">
        <v>5496.52301522847</v>
      </c>
    </row>
    <row r="973" s="54" customFormat="true" ht="11.25" hidden="false" customHeight="false" outlineLevel="0" collapsed="false">
      <c r="A973" s="53" t="s">
        <v>111</v>
      </c>
      <c r="B973" s="65" t="n">
        <v>794.624</v>
      </c>
      <c r="C973" s="65" t="n">
        <v>848.485</v>
      </c>
      <c r="D973" s="65" t="n">
        <v>1391.725</v>
      </c>
      <c r="E973" s="65" t="n">
        <v>1233.416</v>
      </c>
      <c r="F973" s="65" t="n">
        <v>1096.57</v>
      </c>
      <c r="G973" s="65" t="n">
        <v>1476.409</v>
      </c>
      <c r="H973" s="65" t="n">
        <v>875.123</v>
      </c>
      <c r="I973" s="65" t="n">
        <v>1120.916</v>
      </c>
      <c r="J973" s="65" t="n">
        <v>1414.575</v>
      </c>
      <c r="K973" s="65" t="n">
        <v>2166.63</v>
      </c>
      <c r="L973" s="65" t="n">
        <v>1520.121</v>
      </c>
      <c r="M973" s="65" t="n">
        <v>1350</v>
      </c>
      <c r="N973" s="65" t="n">
        <v>1281.4779656712</v>
      </c>
      <c r="O973" s="65" t="n">
        <v>1318.71261369901</v>
      </c>
      <c r="P973" s="65" t="n">
        <v>1360.53846769995</v>
      </c>
      <c r="Q973" s="65" t="n">
        <v>1356.77857463172</v>
      </c>
      <c r="R973" s="65" t="n">
        <v>1368.54540550722</v>
      </c>
      <c r="S973" s="65" t="n">
        <v>1372.74817867318</v>
      </c>
      <c r="T973" s="65" t="n">
        <v>1372.16693602433</v>
      </c>
      <c r="U973" s="65" t="n">
        <v>1383.09386984589</v>
      </c>
      <c r="V973" s="65" t="n">
        <v>1388.88919290852</v>
      </c>
    </row>
    <row r="974" s="54" customFormat="true" ht="11.25" hidden="false" customHeight="false" outlineLevel="0" collapsed="false">
      <c r="A974" s="53" t="s">
        <v>112</v>
      </c>
      <c r="B974" s="65" t="n">
        <v>3539.38</v>
      </c>
      <c r="C974" s="65" t="n">
        <v>3963.44</v>
      </c>
      <c r="D974" s="65" t="n">
        <v>3829.49</v>
      </c>
      <c r="E974" s="65" t="n">
        <v>3265.505</v>
      </c>
      <c r="F974" s="65" t="n">
        <v>4276.704</v>
      </c>
      <c r="G974" s="65" t="n">
        <v>3321.04</v>
      </c>
      <c r="H974" s="65" t="n">
        <v>4144.15</v>
      </c>
      <c r="I974" s="65" t="n">
        <v>4288.2</v>
      </c>
      <c r="J974" s="65" t="n">
        <v>4869.86</v>
      </c>
      <c r="K974" s="65" t="n">
        <v>3464.25</v>
      </c>
      <c r="L974" s="65" t="n">
        <v>3740.65</v>
      </c>
      <c r="M974" s="65" t="n">
        <v>3783.06240919163</v>
      </c>
      <c r="N974" s="65" t="n">
        <v>3962.29408974002</v>
      </c>
      <c r="O974" s="65" t="n">
        <v>4026.93846585488</v>
      </c>
      <c r="P974" s="65" t="n">
        <v>3965.02195453632</v>
      </c>
      <c r="Q974" s="65" t="n">
        <v>4002.81981185005</v>
      </c>
      <c r="R974" s="65" t="n">
        <v>4004.32834607557</v>
      </c>
      <c r="S974" s="65" t="n">
        <v>3997.93000241518</v>
      </c>
      <c r="T974" s="65" t="n">
        <v>4026.19523096904</v>
      </c>
      <c r="U974" s="65" t="n">
        <v>4027.44374078447</v>
      </c>
      <c r="V974" s="65" t="n">
        <v>4052.6338223857</v>
      </c>
    </row>
    <row r="975" s="54" customFormat="true" ht="11.25" hidden="false" customHeight="false" outlineLevel="0" collapsed="false">
      <c r="A975" s="53" t="s">
        <v>113</v>
      </c>
      <c r="B975" s="65" t="n">
        <v>141.3</v>
      </c>
      <c r="C975" s="65" t="n">
        <v>155.1</v>
      </c>
      <c r="D975" s="65" t="n">
        <v>180.2</v>
      </c>
      <c r="E975" s="65" t="n">
        <v>215.7</v>
      </c>
      <c r="F975" s="65" t="n">
        <v>202.85</v>
      </c>
      <c r="G975" s="65" t="n">
        <v>75.4</v>
      </c>
      <c r="H975" s="65" t="n">
        <v>38.8</v>
      </c>
      <c r="I975" s="65" t="n">
        <v>36.74241475</v>
      </c>
      <c r="J975" s="65" t="n">
        <v>32</v>
      </c>
      <c r="K975" s="65" t="n">
        <v>58</v>
      </c>
      <c r="L975" s="65" t="n">
        <v>55</v>
      </c>
      <c r="M975" s="65" t="n">
        <v>55</v>
      </c>
      <c r="N975" s="65" t="n">
        <v>55</v>
      </c>
      <c r="O975" s="65" t="n">
        <v>55</v>
      </c>
      <c r="P975" s="65" t="n">
        <v>55</v>
      </c>
      <c r="Q975" s="65" t="n">
        <v>55</v>
      </c>
      <c r="R975" s="65" t="n">
        <v>55</v>
      </c>
      <c r="S975" s="65" t="n">
        <v>55</v>
      </c>
      <c r="T975" s="65" t="n">
        <v>55</v>
      </c>
      <c r="U975" s="65" t="n">
        <v>55</v>
      </c>
      <c r="V975" s="65" t="n">
        <v>55</v>
      </c>
    </row>
    <row r="976" s="54" customFormat="true" ht="11.25" hidden="false" customHeight="false" outlineLevel="0" collapsed="false">
      <c r="A976" s="53"/>
      <c r="B976" s="66"/>
      <c r="C976" s="66"/>
      <c r="D976" s="66"/>
      <c r="E976" s="66"/>
      <c r="F976" s="66"/>
      <c r="G976" s="66"/>
      <c r="H976" s="66"/>
      <c r="I976" s="66"/>
      <c r="J976" s="66"/>
      <c r="K976" s="66"/>
      <c r="L976" s="66"/>
      <c r="M976" s="66"/>
      <c r="N976" s="66"/>
      <c r="O976" s="66"/>
      <c r="P976" s="66"/>
      <c r="Q976" s="66"/>
      <c r="R976" s="66"/>
      <c r="S976" s="66"/>
      <c r="T976" s="66"/>
      <c r="U976" s="66"/>
      <c r="V976" s="66"/>
    </row>
    <row r="977" s="54" customFormat="true" ht="11.25" hidden="false" customHeight="false" outlineLevel="0" collapsed="false">
      <c r="A977" s="61" t="s">
        <v>114</v>
      </c>
      <c r="B977" s="65" t="n">
        <v>2944.919</v>
      </c>
      <c r="C977" s="65" t="n">
        <v>3013.2</v>
      </c>
      <c r="D977" s="65" t="n">
        <v>3425.399</v>
      </c>
      <c r="E977" s="65" t="n">
        <v>3090.851</v>
      </c>
      <c r="F977" s="65" t="n">
        <v>3400.015</v>
      </c>
      <c r="G977" s="65" t="n">
        <v>3507.826</v>
      </c>
      <c r="H977" s="65" t="n">
        <v>3421.257</v>
      </c>
      <c r="I977" s="65" t="n">
        <v>3540.28341475</v>
      </c>
      <c r="J977" s="65" t="n">
        <v>3658.805</v>
      </c>
      <c r="K977" s="65" t="n">
        <v>3565.759</v>
      </c>
      <c r="L977" s="65" t="n">
        <v>3390.771</v>
      </c>
      <c r="M977" s="65" t="n">
        <v>3381.68205312229</v>
      </c>
      <c r="N977" s="65" t="n">
        <v>3456.07244083546</v>
      </c>
      <c r="O977" s="65" t="n">
        <v>3509.4296540238</v>
      </c>
      <c r="P977" s="65" t="n">
        <v>3499.0270514235</v>
      </c>
      <c r="Q977" s="65" t="n">
        <v>3520.83975710337</v>
      </c>
      <c r="R977" s="65" t="n">
        <v>3529.4394050007</v>
      </c>
      <c r="S977" s="65" t="n">
        <v>3532.4779452682</v>
      </c>
      <c r="T977" s="65" t="n">
        <v>3551.73689643149</v>
      </c>
      <c r="U977" s="65" t="n">
        <v>3562.08353546349</v>
      </c>
      <c r="V977" s="65" t="n">
        <v>3582.60063272725</v>
      </c>
    </row>
    <row r="978" s="54" customFormat="true" ht="11.25" hidden="false" customHeight="false" outlineLevel="0" collapsed="false">
      <c r="A978" s="53" t="s">
        <v>345</v>
      </c>
      <c r="B978" s="65" t="n">
        <v>2098.504</v>
      </c>
      <c r="C978" s="65" t="n">
        <v>2152.8</v>
      </c>
      <c r="D978" s="65" t="n">
        <v>2233.3944012</v>
      </c>
      <c r="E978" s="65" t="n">
        <v>2183.6</v>
      </c>
      <c r="F978" s="65" t="n">
        <v>2225.1</v>
      </c>
      <c r="G978" s="65" t="n">
        <v>2241.2</v>
      </c>
      <c r="H978" s="65" t="n">
        <v>2455.9</v>
      </c>
      <c r="I978" s="65" t="n">
        <v>2600</v>
      </c>
      <c r="J978" s="65" t="n">
        <v>2616</v>
      </c>
      <c r="K978" s="65" t="n">
        <v>2585</v>
      </c>
      <c r="L978" s="65" t="n">
        <v>2468</v>
      </c>
      <c r="M978" s="65" t="n">
        <v>2473.05637680816</v>
      </c>
      <c r="N978" s="65" t="n">
        <v>2497.42052717141</v>
      </c>
      <c r="O978" s="65" t="n">
        <v>2528.50085795999</v>
      </c>
      <c r="P978" s="65" t="n">
        <v>2544.64959661494</v>
      </c>
      <c r="Q978" s="65" t="n">
        <v>2562.73662402632</v>
      </c>
      <c r="R978" s="65" t="n">
        <v>2578.35458291788</v>
      </c>
      <c r="S978" s="65" t="n">
        <v>2593.08451237067</v>
      </c>
      <c r="T978" s="65" t="n">
        <v>2611.94004361409</v>
      </c>
      <c r="U978" s="65" t="n">
        <v>2629.41065056547</v>
      </c>
      <c r="V978" s="65" t="n">
        <v>2649.52801930225</v>
      </c>
    </row>
    <row r="979" s="54" customFormat="true" ht="11.25" hidden="false" customHeight="false" outlineLevel="0" collapsed="false">
      <c r="A979" s="53" t="s">
        <v>273</v>
      </c>
      <c r="B979" s="65" t="n">
        <v>544.30117</v>
      </c>
      <c r="C979" s="65" t="n">
        <v>459.9</v>
      </c>
      <c r="D979" s="65" t="n">
        <v>713.098</v>
      </c>
      <c r="E979" s="65" t="n">
        <v>547.606</v>
      </c>
      <c r="F979" s="65" t="n">
        <v>693.2</v>
      </c>
      <c r="G979" s="65" t="n">
        <v>856.778</v>
      </c>
      <c r="H979" s="65" t="n">
        <v>535.934</v>
      </c>
      <c r="I979" s="65" t="n">
        <v>393.37277</v>
      </c>
      <c r="J979" s="65" t="n">
        <v>542.4</v>
      </c>
      <c r="K979" s="65" t="n">
        <v>513</v>
      </c>
      <c r="L979" s="65" t="n">
        <v>530</v>
      </c>
      <c r="M979" s="65" t="n">
        <v>518.452279151554</v>
      </c>
      <c r="N979" s="65" t="n">
        <v>560.442020491959</v>
      </c>
      <c r="O979" s="65" t="n">
        <v>574.074567321515</v>
      </c>
      <c r="P979" s="65" t="n">
        <v>546.441875652034</v>
      </c>
      <c r="Q979" s="65" t="n">
        <v>548.931994493907</v>
      </c>
      <c r="R979" s="65" t="n">
        <v>542.679615011661</v>
      </c>
      <c r="S979" s="65" t="n">
        <v>531.179416893104</v>
      </c>
      <c r="T979" s="65" t="n">
        <v>529.677516006492</v>
      </c>
      <c r="U979" s="65" t="n">
        <v>520.777825209342</v>
      </c>
      <c r="V979" s="65" t="n">
        <v>518.273518410411</v>
      </c>
    </row>
    <row r="980" s="54" customFormat="true" ht="11.25" hidden="false" customHeight="false" outlineLevel="0" collapsed="false">
      <c r="A980" s="53" t="s">
        <v>346</v>
      </c>
      <c r="B980" s="65" t="n">
        <v>302.11383</v>
      </c>
      <c r="C980" s="65" t="n">
        <v>400.5</v>
      </c>
      <c r="D980" s="65" t="n">
        <v>478.9065988</v>
      </c>
      <c r="E980" s="65" t="n">
        <v>359.645000000001</v>
      </c>
      <c r="F980" s="65" t="n">
        <v>481.715000000001</v>
      </c>
      <c r="G980" s="65" t="n">
        <v>409.848</v>
      </c>
      <c r="H980" s="65" t="n">
        <v>429.422999999999</v>
      </c>
      <c r="I980" s="65" t="n">
        <v>546.91064475</v>
      </c>
      <c r="J980" s="65" t="n">
        <v>500.405</v>
      </c>
      <c r="K980" s="65" t="n">
        <v>467.759</v>
      </c>
      <c r="L980" s="65" t="n">
        <v>392.771000000001</v>
      </c>
      <c r="M980" s="65" t="n">
        <v>390.173397161449</v>
      </c>
      <c r="N980" s="65" t="n">
        <v>398.20989317507</v>
      </c>
      <c r="O980" s="65" t="n">
        <v>406.854228740062</v>
      </c>
      <c r="P980" s="65" t="n">
        <v>407.935579154679</v>
      </c>
      <c r="Q980" s="65" t="n">
        <v>409.171138582862</v>
      </c>
      <c r="R980" s="65" t="n">
        <v>408.405207083117</v>
      </c>
      <c r="S980" s="65" t="n">
        <v>408.214015982068</v>
      </c>
      <c r="T980" s="65" t="n">
        <v>410.119336840841</v>
      </c>
      <c r="U980" s="65" t="n">
        <v>411.895059659378</v>
      </c>
      <c r="V980" s="65" t="n">
        <v>414.799095046066</v>
      </c>
    </row>
    <row r="981" s="54" customFormat="true" ht="11.25" hidden="false" customHeight="false" outlineLevel="0" collapsed="false">
      <c r="A981" s="53"/>
      <c r="B981" s="66"/>
      <c r="C981" s="66"/>
      <c r="D981" s="66"/>
      <c r="E981" s="66"/>
      <c r="F981" s="66"/>
      <c r="G981" s="66"/>
      <c r="H981" s="66"/>
      <c r="I981" s="66"/>
      <c r="J981" s="66"/>
      <c r="K981" s="66"/>
      <c r="L981" s="66"/>
      <c r="M981" s="66"/>
      <c r="N981" s="66"/>
      <c r="O981" s="66"/>
      <c r="P981" s="66"/>
      <c r="Q981" s="66"/>
      <c r="R981" s="66"/>
      <c r="S981" s="66"/>
      <c r="T981" s="66"/>
      <c r="U981" s="66"/>
      <c r="V981" s="66"/>
    </row>
    <row r="982" s="54" customFormat="true" ht="11.25" hidden="false" customHeight="false" outlineLevel="0" collapsed="false">
      <c r="A982" s="61" t="s">
        <v>118</v>
      </c>
      <c r="B982" s="65" t="n">
        <v>681.9</v>
      </c>
      <c r="C982" s="65" t="n">
        <v>562.1</v>
      </c>
      <c r="D982" s="65" t="n">
        <v>742.6</v>
      </c>
      <c r="E982" s="65" t="n">
        <v>527.2</v>
      </c>
      <c r="F982" s="65" t="n">
        <v>699.7</v>
      </c>
      <c r="G982" s="65" t="n">
        <v>489.9</v>
      </c>
      <c r="H982" s="65" t="n">
        <v>515.9</v>
      </c>
      <c r="I982" s="65" t="n">
        <v>491</v>
      </c>
      <c r="J982" s="65" t="n">
        <v>491</v>
      </c>
      <c r="K982" s="65" t="n">
        <v>603</v>
      </c>
      <c r="L982" s="65" t="n">
        <v>575</v>
      </c>
      <c r="M982" s="65" t="n">
        <v>524.902390437258</v>
      </c>
      <c r="N982" s="65" t="n">
        <v>523.987000842385</v>
      </c>
      <c r="O982" s="65" t="n">
        <v>530.682957786884</v>
      </c>
      <c r="P982" s="65" t="n">
        <v>524.754796311004</v>
      </c>
      <c r="Q982" s="65" t="n">
        <v>525.213223834654</v>
      </c>
      <c r="R982" s="65" t="n">
        <v>525.686167698828</v>
      </c>
      <c r="S982" s="65" t="n">
        <v>521.033300164714</v>
      </c>
      <c r="T982" s="65" t="n">
        <v>518.531400403568</v>
      </c>
      <c r="U982" s="65" t="n">
        <v>514.564882307819</v>
      </c>
      <c r="V982" s="65" t="n">
        <v>511.967027453861</v>
      </c>
    </row>
    <row r="983" s="54" customFormat="true" ht="11.25" hidden="false" customHeight="false" outlineLevel="0" collapsed="false">
      <c r="A983" s="53"/>
      <c r="B983" s="66"/>
      <c r="C983" s="66"/>
      <c r="D983" s="66"/>
      <c r="E983" s="66"/>
      <c r="F983" s="66"/>
      <c r="G983" s="66"/>
      <c r="H983" s="66"/>
      <c r="I983" s="66"/>
      <c r="J983" s="66"/>
      <c r="K983" s="66"/>
      <c r="L983" s="66"/>
      <c r="M983" s="66"/>
      <c r="N983" s="66"/>
      <c r="O983" s="66"/>
      <c r="P983" s="66"/>
      <c r="Q983" s="66"/>
      <c r="R983" s="66"/>
      <c r="S983" s="66"/>
      <c r="T983" s="66"/>
      <c r="U983" s="66"/>
      <c r="V983" s="66"/>
    </row>
    <row r="984" s="54" customFormat="true" ht="11.25" hidden="false" customHeight="false" outlineLevel="0" collapsed="false">
      <c r="A984" s="61" t="s">
        <v>119</v>
      </c>
      <c r="B984" s="65" t="n">
        <v>3626.819</v>
      </c>
      <c r="C984" s="65" t="n">
        <v>3575.3</v>
      </c>
      <c r="D984" s="65" t="n">
        <v>4167.999</v>
      </c>
      <c r="E984" s="65" t="n">
        <v>3618.051</v>
      </c>
      <c r="F984" s="65" t="n">
        <v>4099.715</v>
      </c>
      <c r="G984" s="65" t="n">
        <v>3997.726</v>
      </c>
      <c r="H984" s="65" t="n">
        <v>3937.157</v>
      </c>
      <c r="I984" s="65" t="n">
        <v>4031.28341475</v>
      </c>
      <c r="J984" s="65" t="n">
        <v>4149.805</v>
      </c>
      <c r="K984" s="65" t="n">
        <v>4168.759</v>
      </c>
      <c r="L984" s="65" t="n">
        <v>3965.771</v>
      </c>
      <c r="M984" s="65" t="n">
        <v>3906.58444355955</v>
      </c>
      <c r="N984" s="65" t="n">
        <v>3980.05944167784</v>
      </c>
      <c r="O984" s="65" t="n">
        <v>4040.11261181068</v>
      </c>
      <c r="P984" s="65" t="n">
        <v>4023.7818477345</v>
      </c>
      <c r="Q984" s="65" t="n">
        <v>4046.05298093802</v>
      </c>
      <c r="R984" s="65" t="n">
        <v>4055.12557269953</v>
      </c>
      <c r="S984" s="65" t="n">
        <v>4053.51124543292</v>
      </c>
      <c r="T984" s="65" t="n">
        <v>4070.26829683505</v>
      </c>
      <c r="U984" s="65" t="n">
        <v>4076.64841777131</v>
      </c>
      <c r="V984" s="65" t="n">
        <v>4094.56766018111</v>
      </c>
    </row>
    <row r="985" s="54" customFormat="true" ht="11.25" hidden="false" customHeight="false" outlineLevel="0" collapsed="false">
      <c r="A985" s="53"/>
      <c r="B985" s="66"/>
      <c r="C985" s="66"/>
      <c r="D985" s="66"/>
      <c r="E985" s="66"/>
      <c r="F985" s="66"/>
      <c r="G985" s="66"/>
      <c r="H985" s="66"/>
      <c r="I985" s="66"/>
      <c r="J985" s="66"/>
      <c r="K985" s="66"/>
      <c r="L985" s="66"/>
      <c r="M985" s="66"/>
      <c r="N985" s="66"/>
      <c r="O985" s="66"/>
      <c r="P985" s="66"/>
      <c r="Q985" s="66"/>
      <c r="R985" s="66"/>
      <c r="S985" s="66"/>
      <c r="T985" s="66"/>
      <c r="U985" s="66"/>
      <c r="V985" s="66"/>
    </row>
    <row r="986" s="54" customFormat="true" ht="11.25" hidden="false" customHeight="false" outlineLevel="0" collapsed="false">
      <c r="A986" s="61" t="s">
        <v>120</v>
      </c>
      <c r="B986" s="65" t="n">
        <v>848.485</v>
      </c>
      <c r="C986" s="65" t="n">
        <v>1391.725</v>
      </c>
      <c r="D986" s="65" t="n">
        <v>1233.416</v>
      </c>
      <c r="E986" s="65" t="n">
        <v>1096.57</v>
      </c>
      <c r="F986" s="65" t="n">
        <v>1476.409</v>
      </c>
      <c r="G986" s="65" t="n">
        <v>875.123</v>
      </c>
      <c r="H986" s="65" t="n">
        <v>1120.916</v>
      </c>
      <c r="I986" s="65" t="n">
        <v>1414.575</v>
      </c>
      <c r="J986" s="65" t="n">
        <v>2166.63</v>
      </c>
      <c r="K986" s="65" t="n">
        <v>1520.121</v>
      </c>
      <c r="L986" s="65" t="n">
        <v>1350</v>
      </c>
      <c r="M986" s="65" t="n">
        <v>1281.47796566992</v>
      </c>
      <c r="N986" s="65" t="n">
        <v>1318.71261370103</v>
      </c>
      <c r="O986" s="65" t="n">
        <v>1360.53846769928</v>
      </c>
      <c r="P986" s="65" t="n">
        <v>1356.77857462884</v>
      </c>
      <c r="Q986" s="65" t="n">
        <v>1368.5454055077</v>
      </c>
      <c r="R986" s="65" t="n">
        <v>1372.74817868184</v>
      </c>
      <c r="S986" s="65" t="n">
        <v>1372.16693600823</v>
      </c>
      <c r="T986" s="65" t="n">
        <v>1383.09386986552</v>
      </c>
      <c r="U986" s="65" t="n">
        <v>1388.88919289185</v>
      </c>
      <c r="V986" s="65" t="n">
        <v>1401.9553551345</v>
      </c>
    </row>
    <row r="987" s="54" customFormat="true" ht="11.25" hidden="false" customHeight="false" outlineLevel="0" collapsed="false">
      <c r="A987" s="53"/>
      <c r="B987" s="60"/>
      <c r="C987" s="60"/>
      <c r="D987" s="60"/>
      <c r="E987" s="60"/>
      <c r="F987" s="60"/>
      <c r="G987" s="60"/>
      <c r="H987" s="60"/>
      <c r="I987" s="60"/>
      <c r="J987" s="60"/>
      <c r="K987" s="60"/>
      <c r="L987" s="60"/>
      <c r="M987" s="60"/>
      <c r="N987" s="60"/>
      <c r="O987" s="60"/>
      <c r="P987" s="60"/>
      <c r="Q987" s="60"/>
      <c r="R987" s="60"/>
      <c r="S987" s="60"/>
      <c r="T987" s="60"/>
      <c r="U987" s="60"/>
      <c r="V987" s="60"/>
    </row>
    <row r="988" s="54" customFormat="true" ht="11.25" hidden="false" customHeight="false" outlineLevel="0" collapsed="false">
      <c r="A988" s="61" t="s">
        <v>124</v>
      </c>
      <c r="B988" s="62"/>
      <c r="C988" s="62"/>
      <c r="D988" s="62"/>
      <c r="E988" s="62"/>
      <c r="F988" s="62"/>
      <c r="G988" s="63" t="s">
        <v>288</v>
      </c>
      <c r="H988" s="62"/>
      <c r="I988" s="53"/>
      <c r="J988" s="62"/>
      <c r="K988" s="62"/>
      <c r="L988" s="62"/>
      <c r="M988" s="62"/>
      <c r="N988" s="62"/>
      <c r="O988" s="63"/>
      <c r="P988" s="63"/>
      <c r="Q988" s="63" t="s">
        <v>288</v>
      </c>
      <c r="R988" s="62"/>
      <c r="S988" s="62"/>
      <c r="T988" s="53"/>
      <c r="U988" s="53"/>
      <c r="V988" s="53"/>
    </row>
    <row r="989" s="54" customFormat="true" ht="11.25" hidden="false" customHeight="false" outlineLevel="0" collapsed="false">
      <c r="A989" s="60" t="s">
        <v>320</v>
      </c>
      <c r="B989" s="67" t="n">
        <v>28.3</v>
      </c>
      <c r="C989" s="67" t="n">
        <v>28.4</v>
      </c>
      <c r="D989" s="67" t="n">
        <v>25.4</v>
      </c>
      <c r="E989" s="67" t="n">
        <v>27.4</v>
      </c>
      <c r="F989" s="67" t="n">
        <v>23.4</v>
      </c>
      <c r="G989" s="67" t="n">
        <v>18.2</v>
      </c>
      <c r="H989" s="67" t="n">
        <v>19.3</v>
      </c>
      <c r="I989" s="67" t="n">
        <v>18.9</v>
      </c>
      <c r="J989" s="67" t="n">
        <v>17.3</v>
      </c>
      <c r="K989" s="67" t="n">
        <v>17.7</v>
      </c>
      <c r="L989" s="67" t="n">
        <v>22.4</v>
      </c>
      <c r="M989" s="67" t="n">
        <v>23.5652816557578</v>
      </c>
      <c r="N989" s="67" t="n">
        <v>23.3465758727993</v>
      </c>
      <c r="O989" s="67" t="n">
        <v>22.6739274464584</v>
      </c>
      <c r="P989" s="67" t="n">
        <v>22.7849041515248</v>
      </c>
      <c r="Q989" s="67" t="n">
        <v>22.6927550757864</v>
      </c>
      <c r="R989" s="67" t="n">
        <v>22.6628257954096</v>
      </c>
      <c r="S989" s="67" t="n">
        <v>22.8429800652449</v>
      </c>
      <c r="T989" s="67" t="n">
        <v>22.8187901660683</v>
      </c>
      <c r="U989" s="67" t="n">
        <v>22.8870707884076</v>
      </c>
      <c r="V989" s="67" t="n">
        <v>22.7714413510045</v>
      </c>
    </row>
    <row r="990" s="54" customFormat="true" ht="11.25" hidden="false" customHeight="false" outlineLevel="0" collapsed="false">
      <c r="A990" s="53"/>
      <c r="B990" s="67"/>
      <c r="C990" s="67"/>
      <c r="D990" s="67"/>
      <c r="E990" s="67"/>
      <c r="F990" s="67"/>
      <c r="G990" s="67"/>
      <c r="H990" s="67"/>
      <c r="I990" s="67"/>
      <c r="J990" s="67"/>
      <c r="K990" s="67"/>
      <c r="L990" s="67"/>
      <c r="M990" s="67"/>
      <c r="N990" s="67"/>
      <c r="O990" s="67"/>
      <c r="P990" s="67"/>
      <c r="Q990" s="67"/>
      <c r="R990" s="67"/>
      <c r="S990" s="67"/>
      <c r="T990" s="67"/>
      <c r="U990" s="67"/>
      <c r="V990" s="67"/>
    </row>
    <row r="991" s="54" customFormat="true" ht="11.25" hidden="false" customHeight="false" outlineLevel="0" collapsed="false">
      <c r="A991" s="53" t="s">
        <v>321</v>
      </c>
      <c r="B991" s="67" t="n">
        <v>30.5</v>
      </c>
      <c r="C991" s="67" t="n">
        <v>30.5</v>
      </c>
      <c r="D991" s="67" t="n">
        <v>30.5</v>
      </c>
      <c r="E991" s="67" t="n">
        <v>30.5</v>
      </c>
      <c r="F991" s="67" t="n">
        <v>30.5</v>
      </c>
      <c r="G991" s="67" t="n">
        <v>17.75</v>
      </c>
      <c r="H991" s="67" t="n">
        <v>17.75</v>
      </c>
      <c r="I991" s="67" t="n">
        <v>17.75</v>
      </c>
      <c r="J991" s="67" t="n">
        <v>17.75</v>
      </c>
      <c r="K991" s="67" t="n">
        <v>17.75</v>
      </c>
      <c r="L991" s="67" t="n">
        <v>17.75</v>
      </c>
      <c r="M991" s="67" t="n">
        <v>17.75</v>
      </c>
      <c r="N991" s="67" t="n">
        <v>17.75</v>
      </c>
      <c r="O991" s="67" t="n">
        <v>17.75</v>
      </c>
      <c r="P991" s="67" t="n">
        <v>17.75</v>
      </c>
      <c r="Q991" s="67" t="n">
        <v>17.75</v>
      </c>
      <c r="R991" s="67" t="n">
        <v>17.75</v>
      </c>
      <c r="S991" s="67" t="n">
        <v>17.75</v>
      </c>
      <c r="T991" s="67" t="n">
        <v>17.75</v>
      </c>
      <c r="U991" s="67" t="n">
        <v>17.75</v>
      </c>
      <c r="V991" s="67" t="n">
        <v>17.75</v>
      </c>
    </row>
    <row r="992" s="54" customFormat="true" ht="11.25" hidden="false" customHeight="false" outlineLevel="0" collapsed="false">
      <c r="A992" s="53" t="s">
        <v>322</v>
      </c>
      <c r="B992" s="67" t="n">
        <v>0</v>
      </c>
      <c r="C992" s="67" t="n">
        <v>0</v>
      </c>
      <c r="D992" s="67" t="n">
        <v>0</v>
      </c>
      <c r="E992" s="67" t="n">
        <v>0</v>
      </c>
      <c r="F992" s="67" t="n">
        <v>0</v>
      </c>
      <c r="G992" s="67" t="n">
        <v>1.4989882687351</v>
      </c>
      <c r="H992" s="67" t="n">
        <v>7.23912020559102E-005</v>
      </c>
      <c r="I992" s="67" t="n">
        <v>0.119887132130031</v>
      </c>
      <c r="J992" s="67" t="n">
        <v>0.877581696393736</v>
      </c>
      <c r="K992" s="67" t="n">
        <v>0.00150104640254023</v>
      </c>
      <c r="L992" s="67" t="n">
        <v>0</v>
      </c>
      <c r="M992" s="67" t="n">
        <v>0</v>
      </c>
      <c r="N992" s="67" t="n">
        <v>0</v>
      </c>
      <c r="O992" s="67" t="n">
        <v>0</v>
      </c>
      <c r="P992" s="67" t="n">
        <v>0</v>
      </c>
      <c r="Q992" s="67" t="n">
        <v>0</v>
      </c>
      <c r="R992" s="67" t="n">
        <v>0</v>
      </c>
      <c r="S992" s="67" t="n">
        <v>0</v>
      </c>
      <c r="T992" s="67" t="n">
        <v>0</v>
      </c>
      <c r="U992" s="67" t="n">
        <v>0</v>
      </c>
      <c r="V992" s="67" t="n">
        <v>0</v>
      </c>
    </row>
    <row r="993" s="54" customFormat="true" ht="11.25" hidden="false" customHeight="false" outlineLevel="0" collapsed="false">
      <c r="A993" s="53" t="s">
        <v>323</v>
      </c>
      <c r="B993" s="67" t="n">
        <v>0</v>
      </c>
      <c r="C993" s="67" t="n">
        <v>0</v>
      </c>
      <c r="D993" s="67" t="n">
        <v>0</v>
      </c>
      <c r="E993" s="67" t="n">
        <v>0</v>
      </c>
      <c r="F993" s="67" t="n">
        <v>0</v>
      </c>
      <c r="G993" s="67" t="n">
        <v>24.75</v>
      </c>
      <c r="H993" s="67" t="n">
        <v>24.75</v>
      </c>
      <c r="I993" s="67" t="n">
        <v>24.75</v>
      </c>
      <c r="J993" s="67" t="n">
        <v>24.75</v>
      </c>
      <c r="K993" s="67" t="n">
        <v>24.75</v>
      </c>
      <c r="L993" s="67" t="n">
        <v>24.75</v>
      </c>
      <c r="M993" s="67" t="n">
        <v>24.75</v>
      </c>
      <c r="N993" s="67" t="n">
        <v>24.75</v>
      </c>
      <c r="O993" s="67" t="n">
        <v>24.75</v>
      </c>
      <c r="P993" s="67" t="n">
        <v>24.75</v>
      </c>
      <c r="Q993" s="67" t="n">
        <v>24.75</v>
      </c>
      <c r="R993" s="67" t="n">
        <v>24.75</v>
      </c>
      <c r="S993" s="67" t="n">
        <v>24.75</v>
      </c>
      <c r="T993" s="67" t="n">
        <v>24.75</v>
      </c>
      <c r="U993" s="67" t="n">
        <v>24.75</v>
      </c>
      <c r="V993" s="67" t="n">
        <v>24.75</v>
      </c>
    </row>
    <row r="994" s="54" customFormat="true" ht="11.25" hidden="false" customHeight="false" outlineLevel="0" collapsed="false">
      <c r="A994" s="53" t="s">
        <v>324</v>
      </c>
      <c r="B994" s="67" t="n">
        <v>0</v>
      </c>
      <c r="C994" s="67" t="n">
        <v>0</v>
      </c>
      <c r="D994" s="67" t="n">
        <v>0</v>
      </c>
      <c r="E994" s="67" t="n">
        <v>0</v>
      </c>
      <c r="F994" s="67" t="n">
        <v>0</v>
      </c>
      <c r="G994" s="67" t="n">
        <v>4.75</v>
      </c>
      <c r="H994" s="67" t="n">
        <v>3.65</v>
      </c>
      <c r="I994" s="67" t="n">
        <v>4.05</v>
      </c>
      <c r="J994" s="67" t="n">
        <v>5.2</v>
      </c>
      <c r="K994" s="67" t="n">
        <v>5.2</v>
      </c>
      <c r="L994" s="67" t="n">
        <v>0.550000000000001</v>
      </c>
      <c r="M994" s="67" t="n">
        <v>0</v>
      </c>
      <c r="N994" s="67" t="n">
        <v>0</v>
      </c>
      <c r="O994" s="67" t="n">
        <v>0.276072553541617</v>
      </c>
      <c r="P994" s="67" t="n">
        <v>0.165095848475225</v>
      </c>
      <c r="Q994" s="67" t="n">
        <v>0.257244924213641</v>
      </c>
      <c r="R994" s="67" t="n">
        <v>0.287174204590421</v>
      </c>
      <c r="S994" s="67" t="n">
        <v>0.107019934755076</v>
      </c>
      <c r="T994" s="67" t="n">
        <v>0.131209833931727</v>
      </c>
      <c r="U994" s="67" t="n">
        <v>0.0629292115923654</v>
      </c>
      <c r="V994" s="67" t="n">
        <v>0.178558648995544</v>
      </c>
    </row>
    <row r="995" s="54" customFormat="true" ht="11.25" hidden="false" customHeight="false" outlineLevel="0" collapsed="false">
      <c r="A995" s="53" t="s">
        <v>325</v>
      </c>
      <c r="B995" s="67" t="n">
        <v>0</v>
      </c>
      <c r="C995" s="67" t="n">
        <v>0</v>
      </c>
      <c r="D995" s="67" t="n">
        <v>0</v>
      </c>
      <c r="E995" s="67" t="n">
        <v>0</v>
      </c>
      <c r="F995" s="67" t="n">
        <v>0</v>
      </c>
      <c r="G995" s="67" t="n">
        <v>1.8</v>
      </c>
      <c r="H995" s="67" t="n">
        <v>1.8</v>
      </c>
      <c r="I995" s="67" t="n">
        <v>1.8</v>
      </c>
      <c r="J995" s="67" t="n">
        <v>1.8</v>
      </c>
      <c r="K995" s="67" t="n">
        <v>1.8</v>
      </c>
      <c r="L995" s="67" t="n">
        <v>1.8</v>
      </c>
      <c r="M995" s="67" t="n">
        <v>1.8</v>
      </c>
      <c r="N995" s="67" t="n">
        <v>1.8</v>
      </c>
      <c r="O995" s="67" t="n">
        <v>1.8</v>
      </c>
      <c r="P995" s="67" t="n">
        <v>1.8</v>
      </c>
      <c r="Q995" s="67" t="n">
        <v>1.8</v>
      </c>
      <c r="R995" s="67" t="n">
        <v>1.8</v>
      </c>
      <c r="S995" s="67" t="n">
        <v>1.8</v>
      </c>
      <c r="T995" s="67" t="n">
        <v>1.8</v>
      </c>
      <c r="U995" s="67" t="n">
        <v>1.8</v>
      </c>
      <c r="V995" s="67" t="n">
        <v>1.8</v>
      </c>
    </row>
    <row r="996" s="54" customFormat="true" ht="11.25" hidden="false" customHeight="false" outlineLevel="0" collapsed="false">
      <c r="A996" s="53"/>
      <c r="B996" s="106"/>
      <c r="C996" s="106"/>
      <c r="D996" s="106"/>
      <c r="E996" s="106"/>
      <c r="F996" s="106"/>
      <c r="G996" s="106"/>
      <c r="H996" s="67"/>
      <c r="I996" s="67"/>
      <c r="J996" s="67"/>
      <c r="K996" s="67"/>
      <c r="L996" s="67"/>
      <c r="M996" s="67"/>
      <c r="N996" s="67"/>
      <c r="O996" s="67"/>
      <c r="P996" s="67"/>
      <c r="Q996" s="67"/>
      <c r="R996" s="67"/>
      <c r="S996" s="67"/>
      <c r="T996" s="67"/>
      <c r="U996" s="67"/>
      <c r="V996" s="67"/>
    </row>
    <row r="997" s="54" customFormat="true" ht="11.25" hidden="false" customHeight="false" outlineLevel="0" collapsed="false">
      <c r="A997" s="53"/>
      <c r="B997" s="62"/>
      <c r="C997" s="62"/>
      <c r="D997" s="62"/>
      <c r="E997" s="62"/>
      <c r="F997" s="62"/>
      <c r="G997" s="107" t="s">
        <v>326</v>
      </c>
      <c r="H997" s="62"/>
      <c r="I997" s="53"/>
      <c r="J997" s="62"/>
      <c r="K997" s="62"/>
      <c r="L997" s="62"/>
      <c r="M997" s="62"/>
      <c r="N997" s="62"/>
      <c r="O997" s="63"/>
      <c r="P997" s="63"/>
      <c r="Q997" s="63" t="s">
        <v>326</v>
      </c>
      <c r="R997" s="62"/>
      <c r="S997" s="62"/>
      <c r="T997" s="53"/>
      <c r="U997" s="53"/>
      <c r="V997" s="53"/>
    </row>
    <row r="998" s="54" customFormat="true" ht="11.25" hidden="false" customHeight="false" outlineLevel="0" collapsed="false">
      <c r="A998" s="68" t="s">
        <v>327</v>
      </c>
      <c r="B998" s="67" t="n">
        <v>708.877947629158</v>
      </c>
      <c r="C998" s="67" t="n">
        <v>767.291724608044</v>
      </c>
      <c r="D998" s="67" t="n">
        <v>677.361044568245</v>
      </c>
      <c r="E998" s="67" t="n">
        <v>669.721833832335</v>
      </c>
      <c r="F998" s="67" t="n">
        <v>708.7957617395</v>
      </c>
      <c r="G998" s="67" t="n">
        <v>467.933173337462</v>
      </c>
      <c r="H998" s="67" t="n">
        <v>609.61962652439</v>
      </c>
      <c r="I998" s="67" t="n">
        <v>581.398708751793</v>
      </c>
      <c r="J998" s="67" t="n">
        <v>517.179729895642</v>
      </c>
      <c r="K998" s="67" t="n">
        <v>506.753925619835</v>
      </c>
      <c r="L998" s="67" t="n">
        <v>701.176234309623</v>
      </c>
      <c r="M998" s="67" t="n">
        <v>714.856196510104</v>
      </c>
      <c r="N998" s="67" t="n">
        <v>714.816524743064</v>
      </c>
      <c r="O998" s="67" t="n">
        <v>699.904860163898</v>
      </c>
      <c r="P998" s="67" t="n">
        <v>709.616276188866</v>
      </c>
      <c r="Q998" s="67" t="n">
        <v>712.777020713108</v>
      </c>
      <c r="R998" s="67" t="n">
        <v>718.089034930069</v>
      </c>
      <c r="S998" s="67" t="n">
        <v>730.045589335464</v>
      </c>
      <c r="T998" s="67" t="n">
        <v>735.373122092064</v>
      </c>
      <c r="U998" s="67" t="n">
        <v>743.723782809881</v>
      </c>
      <c r="V998" s="67" t="n">
        <v>745.979953392448</v>
      </c>
    </row>
    <row r="999" s="54" customFormat="true" ht="11.25" hidden="false" customHeight="false" outlineLevel="0" collapsed="false">
      <c r="A999" s="68" t="s">
        <v>328</v>
      </c>
      <c r="B999" s="67" t="n">
        <v>0</v>
      </c>
      <c r="C999" s="67" t="n">
        <v>0</v>
      </c>
      <c r="D999" s="67" t="n">
        <v>0</v>
      </c>
      <c r="E999" s="67" t="n">
        <v>0</v>
      </c>
      <c r="F999" s="67" t="n">
        <v>0</v>
      </c>
      <c r="G999" s="67" t="n">
        <v>38.5399086475188</v>
      </c>
      <c r="H999" s="67" t="n">
        <v>0.00228658536585366</v>
      </c>
      <c r="I999" s="67" t="n">
        <v>3.68794835007174</v>
      </c>
      <c r="J999" s="67" t="n">
        <v>26.2351135666053</v>
      </c>
      <c r="K999" s="67" t="n">
        <v>0.0429752066115702</v>
      </c>
      <c r="L999" s="67" t="n">
        <v>0</v>
      </c>
      <c r="M999" s="67" t="n">
        <v>0</v>
      </c>
      <c r="N999" s="67" t="n">
        <v>0</v>
      </c>
      <c r="O999" s="67" t="n">
        <v>0</v>
      </c>
      <c r="P999" s="67" t="n">
        <v>0</v>
      </c>
      <c r="Q999" s="67" t="n">
        <v>0</v>
      </c>
      <c r="R999" s="67" t="n">
        <v>0</v>
      </c>
      <c r="S999" s="67" t="n">
        <v>0</v>
      </c>
      <c r="T999" s="67" t="n">
        <v>0</v>
      </c>
      <c r="U999" s="67" t="n">
        <v>0</v>
      </c>
      <c r="V999" s="67" t="n">
        <v>0</v>
      </c>
    </row>
    <row r="1000" s="54" customFormat="true" ht="11.25" hidden="false" customHeight="false" outlineLevel="0" collapsed="false">
      <c r="A1000" s="68" t="s">
        <v>329</v>
      </c>
      <c r="B1000" s="67" t="n">
        <v>348.55</v>
      </c>
      <c r="C1000" s="67" t="n">
        <v>347.65</v>
      </c>
      <c r="D1000" s="67" t="n">
        <v>342.65</v>
      </c>
      <c r="E1000" s="67" t="n">
        <v>347.43</v>
      </c>
      <c r="F1000" s="67" t="n">
        <v>361.12</v>
      </c>
      <c r="G1000" s="67" t="n">
        <v>349.58</v>
      </c>
      <c r="H1000" s="67" t="n">
        <v>380.74</v>
      </c>
      <c r="I1000" s="67" t="n">
        <v>338.35</v>
      </c>
      <c r="J1000" s="67" t="n">
        <v>375.654699447404</v>
      </c>
      <c r="K1000" s="67" t="n">
        <v>392.744731479821</v>
      </c>
      <c r="L1000" s="67" t="n">
        <v>423.143926366434</v>
      </c>
      <c r="M1000" s="67" t="n">
        <v>440.30612043235</v>
      </c>
      <c r="N1000" s="67" t="n">
        <v>443.057026479052</v>
      </c>
      <c r="O1000" s="67" t="n">
        <v>446.532350931232</v>
      </c>
      <c r="P1000" s="67" t="n">
        <v>451.533564046291</v>
      </c>
      <c r="Q1000" s="67" t="n">
        <v>456.073465213714</v>
      </c>
      <c r="R1000" s="67" t="n">
        <v>459.905425360492</v>
      </c>
      <c r="S1000" s="67" t="n">
        <v>467.313243474121</v>
      </c>
      <c r="T1000" s="67" t="n">
        <v>476.03191655826</v>
      </c>
      <c r="U1000" s="67" t="n">
        <v>484.930961242386</v>
      </c>
      <c r="V1000" s="67" t="n">
        <v>493.824176705131</v>
      </c>
    </row>
    <row r="1001" s="54" customFormat="true" ht="11.25" hidden="false" customHeight="false" outlineLevel="0" collapsed="false">
      <c r="A1001" s="68" t="s">
        <v>330</v>
      </c>
      <c r="B1001" s="67" t="n">
        <v>360.327947629158</v>
      </c>
      <c r="C1001" s="67" t="n">
        <v>419.641724608044</v>
      </c>
      <c r="D1001" s="67" t="n">
        <v>334.711044568245</v>
      </c>
      <c r="E1001" s="67" t="n">
        <v>322.291833832335</v>
      </c>
      <c r="F1001" s="67" t="n">
        <v>347.6757617395</v>
      </c>
      <c r="G1001" s="67" t="n">
        <v>156.893081984981</v>
      </c>
      <c r="H1001" s="67" t="n">
        <v>228.881913109756</v>
      </c>
      <c r="I1001" s="67" t="n">
        <v>246.736657101865</v>
      </c>
      <c r="J1001" s="67" t="n">
        <v>167.760144014843</v>
      </c>
      <c r="K1001" s="67" t="n">
        <v>114.052169346626</v>
      </c>
      <c r="L1001" s="67" t="n">
        <v>278.03230794319</v>
      </c>
      <c r="M1001" s="67" t="n">
        <v>274.550076077754</v>
      </c>
      <c r="N1001" s="67" t="n">
        <v>271.759498264012</v>
      </c>
      <c r="O1001" s="67" t="n">
        <v>253.372509232666</v>
      </c>
      <c r="P1001" s="67" t="n">
        <v>258.082712142575</v>
      </c>
      <c r="Q1001" s="67" t="n">
        <v>256.703555499394</v>
      </c>
      <c r="R1001" s="67" t="n">
        <v>258.183609569577</v>
      </c>
      <c r="S1001" s="67" t="n">
        <v>262.732345861343</v>
      </c>
      <c r="T1001" s="67" t="n">
        <v>259.341205533804</v>
      </c>
      <c r="U1001" s="67" t="n">
        <v>258.792821567495</v>
      </c>
      <c r="V1001" s="67" t="n">
        <v>252.155776687317</v>
      </c>
    </row>
    <row r="1002" s="54" customFormat="true" ht="11.25" hidden="false" customHeight="false" outlineLevel="0" collapsed="false">
      <c r="A1002" s="68" t="s">
        <v>136</v>
      </c>
      <c r="B1002" s="67" t="n">
        <v>0</v>
      </c>
      <c r="C1002" s="67" t="n">
        <v>0</v>
      </c>
      <c r="D1002" s="67" t="n">
        <v>0</v>
      </c>
      <c r="E1002" s="67" t="n">
        <v>0</v>
      </c>
      <c r="F1002" s="67" t="n">
        <v>0</v>
      </c>
      <c r="G1002" s="67" t="n">
        <v>120.6687625</v>
      </c>
      <c r="H1002" s="67" t="n">
        <v>92.7244175</v>
      </c>
      <c r="I1002" s="67" t="n">
        <v>102.9135375</v>
      </c>
      <c r="J1002" s="67" t="n">
        <v>132.1359</v>
      </c>
      <c r="K1002" s="67" t="n">
        <v>132.25082</v>
      </c>
      <c r="L1002" s="67" t="n">
        <v>13.9880675</v>
      </c>
      <c r="M1002" s="67" t="n">
        <v>0</v>
      </c>
      <c r="N1002" s="67" t="n">
        <v>0</v>
      </c>
      <c r="O1002" s="67" t="n">
        <v>7.02131184334092</v>
      </c>
      <c r="P1002" s="67" t="n">
        <v>4.19885794989313</v>
      </c>
      <c r="Q1002" s="67" t="n">
        <v>6.54247157078689</v>
      </c>
      <c r="R1002" s="67" t="n">
        <v>7.3036584692175</v>
      </c>
      <c r="S1002" s="67" t="n">
        <v>2.72182194763564</v>
      </c>
      <c r="T1002" s="67" t="n">
        <v>3.33704002491053</v>
      </c>
      <c r="U1002" s="67" t="n">
        <v>1.60046919904689</v>
      </c>
      <c r="V1002" s="67" t="n">
        <v>4.54125533610633</v>
      </c>
    </row>
    <row r="1003" s="54" customFormat="true" ht="11.25" hidden="false" customHeight="false" outlineLevel="0" collapsed="false">
      <c r="A1003" s="68" t="s">
        <v>137</v>
      </c>
      <c r="B1003" s="67" t="n">
        <v>0</v>
      </c>
      <c r="C1003" s="67" t="n">
        <v>0</v>
      </c>
      <c r="D1003" s="67" t="n">
        <v>0</v>
      </c>
      <c r="E1003" s="67" t="n">
        <v>0</v>
      </c>
      <c r="F1003" s="67" t="n">
        <v>0</v>
      </c>
      <c r="G1003" s="67" t="n">
        <v>45.72711</v>
      </c>
      <c r="H1003" s="67" t="n">
        <v>45.72711</v>
      </c>
      <c r="I1003" s="67" t="n">
        <v>45.73935</v>
      </c>
      <c r="J1003" s="67" t="n">
        <v>45.73935</v>
      </c>
      <c r="K1003" s="67" t="n">
        <v>45.77913</v>
      </c>
      <c r="L1003" s="67" t="n">
        <v>45.77913</v>
      </c>
      <c r="M1003" s="67" t="n">
        <v>45.77913</v>
      </c>
      <c r="N1003" s="67" t="n">
        <v>45.77913</v>
      </c>
      <c r="O1003" s="67" t="n">
        <v>45.77913</v>
      </c>
      <c r="P1003" s="67" t="n">
        <v>45.77913</v>
      </c>
      <c r="Q1003" s="67" t="n">
        <v>45.77913</v>
      </c>
      <c r="R1003" s="67" t="n">
        <v>45.77913</v>
      </c>
      <c r="S1003" s="67" t="n">
        <v>45.77913</v>
      </c>
      <c r="T1003" s="67" t="n">
        <v>45.77913</v>
      </c>
      <c r="U1003" s="67" t="n">
        <v>45.77913</v>
      </c>
      <c r="V1003" s="67" t="n">
        <v>45.77913</v>
      </c>
    </row>
    <row r="1004" s="54" customFormat="true" ht="5.1" hidden="false" customHeight="true" outlineLevel="0" collapsed="false">
      <c r="A1004" s="69"/>
      <c r="B1004" s="69"/>
      <c r="C1004" s="69"/>
      <c r="D1004" s="69"/>
      <c r="E1004" s="69"/>
      <c r="F1004" s="69"/>
      <c r="G1004" s="69"/>
      <c r="H1004" s="69"/>
      <c r="I1004" s="69"/>
      <c r="J1004" s="69"/>
      <c r="K1004" s="69"/>
      <c r="L1004" s="69"/>
      <c r="M1004" s="69"/>
      <c r="N1004" s="69"/>
      <c r="O1004" s="69"/>
      <c r="P1004" s="69"/>
      <c r="Q1004" s="69"/>
      <c r="R1004" s="69"/>
      <c r="S1004" s="69"/>
      <c r="T1004" s="69"/>
      <c r="U1004" s="69"/>
      <c r="V1004" s="69"/>
    </row>
    <row r="1005" s="54" customFormat="true" ht="11.25" hidden="false" customHeight="false" outlineLevel="0" collapsed="false">
      <c r="A1005" s="53"/>
      <c r="B1005" s="53"/>
      <c r="C1005" s="53"/>
      <c r="D1005" s="53"/>
      <c r="E1005" s="53"/>
      <c r="F1005" s="53"/>
      <c r="G1005" s="53"/>
      <c r="H1005" s="53"/>
      <c r="I1005" s="53"/>
      <c r="J1005" s="53"/>
      <c r="K1005" s="53"/>
      <c r="L1005" s="53"/>
      <c r="M1005" s="53"/>
      <c r="N1005" s="53"/>
      <c r="O1005" s="53"/>
      <c r="P1005" s="53"/>
      <c r="Q1005" s="53"/>
      <c r="R1005" s="53"/>
      <c r="S1005" s="53"/>
      <c r="T1005" s="53"/>
      <c r="U1005" s="53"/>
      <c r="V1005" s="53"/>
    </row>
    <row r="1006" s="54" customFormat="true" ht="10.15" hidden="false" customHeight="true" outlineLevel="0" collapsed="false">
      <c r="A1006" s="53"/>
      <c r="B1006" s="53"/>
      <c r="C1006" s="53"/>
      <c r="D1006" s="53"/>
      <c r="E1006" s="53"/>
      <c r="F1006" s="53"/>
      <c r="G1006" s="53"/>
      <c r="H1006" s="53"/>
      <c r="I1006" s="53"/>
      <c r="J1006" s="53"/>
      <c r="K1006" s="53"/>
      <c r="L1006" s="53"/>
      <c r="M1006" s="53"/>
      <c r="N1006" s="53"/>
      <c r="O1006" s="53"/>
      <c r="P1006" s="53"/>
      <c r="Q1006" s="53"/>
      <c r="R1006" s="53"/>
      <c r="S1006" s="53"/>
      <c r="T1006" s="53"/>
      <c r="U1006" s="53"/>
      <c r="V1006" s="53"/>
    </row>
    <row r="1007" s="54" customFormat="true" ht="18.75" hidden="false" customHeight="true" outlineLevel="0" collapsed="false">
      <c r="A1007" s="55" t="s">
        <v>347</v>
      </c>
      <c r="B1007" s="56"/>
      <c r="C1007" s="56"/>
      <c r="D1007" s="56"/>
      <c r="E1007" s="56"/>
      <c r="F1007" s="56"/>
      <c r="G1007" s="56"/>
      <c r="H1007" s="56"/>
      <c r="I1007" s="56"/>
      <c r="J1007" s="56"/>
      <c r="K1007" s="56"/>
      <c r="L1007" s="56"/>
      <c r="M1007" s="56"/>
      <c r="N1007" s="56"/>
      <c r="O1007" s="56"/>
      <c r="P1007" s="56"/>
      <c r="Q1007" s="56"/>
      <c r="R1007" s="56"/>
      <c r="S1007" s="56"/>
      <c r="T1007" s="56"/>
      <c r="U1007" s="56"/>
      <c r="V1007" s="56"/>
    </row>
    <row r="1008" s="54" customFormat="true" ht="3" hidden="false" customHeight="true" outlineLevel="0" collapsed="false">
      <c r="A1008" s="57"/>
      <c r="B1008" s="57"/>
      <c r="C1008" s="57"/>
      <c r="D1008" s="57"/>
      <c r="E1008" s="57"/>
      <c r="F1008" s="57"/>
      <c r="G1008" s="57"/>
      <c r="H1008" s="57"/>
      <c r="I1008" s="57"/>
      <c r="J1008" s="57"/>
      <c r="K1008" s="57"/>
      <c r="L1008" s="57"/>
      <c r="M1008" s="57"/>
      <c r="N1008" s="57"/>
      <c r="O1008" s="57"/>
      <c r="P1008" s="57"/>
      <c r="Q1008" s="57"/>
      <c r="R1008" s="57"/>
      <c r="S1008" s="57"/>
      <c r="T1008" s="57"/>
      <c r="U1008" s="57"/>
      <c r="V1008" s="57"/>
    </row>
    <row r="1009" s="54" customFormat="true" ht="11.25" hidden="false" customHeight="false" outlineLevel="0" collapsed="false">
      <c r="A1009" s="53"/>
      <c r="B1009" s="58" t="s">
        <v>78</v>
      </c>
      <c r="C1009" s="58" t="s">
        <v>79</v>
      </c>
      <c r="D1009" s="58" t="s">
        <v>80</v>
      </c>
      <c r="E1009" s="58" t="s">
        <v>81</v>
      </c>
      <c r="F1009" s="58" t="s">
        <v>82</v>
      </c>
      <c r="G1009" s="58" t="s">
        <v>83</v>
      </c>
      <c r="H1009" s="58" t="s">
        <v>84</v>
      </c>
      <c r="I1009" s="58" t="s">
        <v>85</v>
      </c>
      <c r="J1009" s="58" t="s">
        <v>86</v>
      </c>
      <c r="K1009" s="58" t="s">
        <v>87</v>
      </c>
      <c r="L1009" s="58" t="s">
        <v>88</v>
      </c>
      <c r="M1009" s="58" t="s">
        <v>89</v>
      </c>
      <c r="N1009" s="58" t="s">
        <v>90</v>
      </c>
      <c r="O1009" s="58" t="s">
        <v>91</v>
      </c>
      <c r="P1009" s="58" t="s">
        <v>92</v>
      </c>
      <c r="Q1009" s="58" t="s">
        <v>93</v>
      </c>
      <c r="R1009" s="58" t="s">
        <v>94</v>
      </c>
      <c r="S1009" s="58" t="s">
        <v>95</v>
      </c>
      <c r="T1009" s="58" t="s">
        <v>96</v>
      </c>
      <c r="U1009" s="58" t="s">
        <v>97</v>
      </c>
      <c r="V1009" s="58" t="s">
        <v>98</v>
      </c>
    </row>
    <row r="1010" s="54" customFormat="true" ht="3" hidden="false" customHeight="true" outlineLevel="0" collapsed="false">
      <c r="A1010" s="59"/>
      <c r="B1010" s="59"/>
      <c r="C1010" s="59"/>
      <c r="D1010" s="59"/>
      <c r="E1010" s="59"/>
      <c r="F1010" s="59"/>
      <c r="G1010" s="59"/>
      <c r="H1010" s="59"/>
      <c r="I1010" s="59"/>
      <c r="J1010" s="59"/>
      <c r="K1010" s="59"/>
      <c r="L1010" s="59"/>
      <c r="M1010" s="59"/>
      <c r="N1010" s="59"/>
      <c r="O1010" s="59"/>
      <c r="P1010" s="59"/>
      <c r="Q1010" s="59"/>
      <c r="R1010" s="59"/>
      <c r="S1010" s="59"/>
      <c r="T1010" s="59"/>
      <c r="U1010" s="59"/>
      <c r="V1010" s="59"/>
    </row>
    <row r="1011" s="54" customFormat="true" ht="11.25" hidden="false" customHeight="false" outlineLevel="0" collapsed="false">
      <c r="A1011" s="53"/>
      <c r="B1011" s="60"/>
      <c r="C1011" s="60"/>
      <c r="D1011" s="60"/>
      <c r="E1011" s="60"/>
      <c r="F1011" s="60"/>
      <c r="G1011" s="60"/>
      <c r="H1011" s="60"/>
      <c r="I1011" s="60"/>
      <c r="J1011" s="60"/>
      <c r="K1011" s="60"/>
      <c r="L1011" s="60"/>
      <c r="M1011" s="60"/>
      <c r="N1011" s="60"/>
      <c r="O1011" s="60"/>
      <c r="P1011" s="60"/>
      <c r="Q1011" s="60"/>
      <c r="R1011" s="60"/>
      <c r="S1011" s="60"/>
      <c r="T1011" s="60"/>
      <c r="U1011" s="60"/>
      <c r="V1011" s="60"/>
    </row>
    <row r="1012" s="54" customFormat="true" ht="11.25" hidden="false" customHeight="false" outlineLevel="0" collapsed="false">
      <c r="A1012" s="73"/>
      <c r="B1012" s="62"/>
      <c r="C1012" s="62"/>
      <c r="D1012" s="62"/>
      <c r="E1012" s="62"/>
      <c r="F1012" s="62"/>
      <c r="G1012" s="63" t="s">
        <v>285</v>
      </c>
      <c r="H1012" s="62"/>
      <c r="I1012" s="62"/>
      <c r="J1012" s="62"/>
      <c r="K1012" s="62"/>
      <c r="L1012" s="62"/>
      <c r="M1012" s="62"/>
      <c r="N1012" s="62"/>
      <c r="O1012" s="63"/>
      <c r="P1012" s="63"/>
      <c r="Q1012" s="63" t="s">
        <v>285</v>
      </c>
      <c r="R1012" s="62"/>
      <c r="S1012" s="62"/>
      <c r="T1012" s="53"/>
      <c r="U1012" s="53"/>
      <c r="V1012" s="53"/>
    </row>
    <row r="1013" s="54" customFormat="true" ht="11.25" hidden="false" customHeight="false" outlineLevel="0" collapsed="false">
      <c r="A1013" s="73" t="s">
        <v>110</v>
      </c>
      <c r="B1013" s="65" t="n">
        <v>238.099176</v>
      </c>
      <c r="C1013" s="65" t="n">
        <v>216.052956</v>
      </c>
      <c r="D1013" s="65" t="n">
        <v>297.623702</v>
      </c>
      <c r="E1013" s="65" t="n">
        <v>240.303584</v>
      </c>
      <c r="F1013" s="65" t="n">
        <v>313.056044</v>
      </c>
      <c r="G1013" s="65" t="n">
        <v>376.99002</v>
      </c>
      <c r="H1013" s="65" t="n">
        <v>255.73592</v>
      </c>
      <c r="I1013" s="65" t="n">
        <v>196.21118</v>
      </c>
      <c r="J1013" s="65" t="n">
        <v>257.94054</v>
      </c>
      <c r="K1013" s="65" t="n">
        <v>251.32668</v>
      </c>
      <c r="L1013" s="65" t="n">
        <v>235.89434</v>
      </c>
      <c r="M1013" s="65" t="n">
        <v>246.44784576439</v>
      </c>
      <c r="N1013" s="65" t="n">
        <v>266.050688414395</v>
      </c>
      <c r="O1013" s="65" t="n">
        <v>272.415020797108</v>
      </c>
      <c r="P1013" s="65" t="n">
        <v>259.51474349992</v>
      </c>
      <c r="Q1013" s="65" t="n">
        <v>260.67725144461</v>
      </c>
      <c r="R1013" s="65" t="n">
        <v>257.758338218012</v>
      </c>
      <c r="S1013" s="65" t="n">
        <v>252.389489387085</v>
      </c>
      <c r="T1013" s="65" t="n">
        <v>251.688329374161</v>
      </c>
      <c r="U1013" s="65" t="n">
        <v>247.533523185362</v>
      </c>
      <c r="V1013" s="65" t="n">
        <v>246.364391585093</v>
      </c>
    </row>
    <row r="1014" s="54" customFormat="true" ht="11.25" hidden="false" customHeight="false" outlineLevel="0" collapsed="false">
      <c r="A1014" s="53" t="s">
        <v>111</v>
      </c>
      <c r="B1014" s="65" t="n">
        <v>8.818488</v>
      </c>
      <c r="C1014" s="65" t="n">
        <v>24.250842</v>
      </c>
      <c r="D1014" s="65" t="n">
        <v>2.204622</v>
      </c>
      <c r="E1014" s="65" t="n">
        <v>4.409244</v>
      </c>
      <c r="F1014" s="65" t="n">
        <v>4.409244</v>
      </c>
      <c r="G1014" s="65" t="n">
        <v>2.20462</v>
      </c>
      <c r="H1014" s="65" t="n">
        <v>8.81848</v>
      </c>
      <c r="I1014" s="65" t="n">
        <v>6.61386</v>
      </c>
      <c r="J1014" s="65" t="n">
        <v>2.20462</v>
      </c>
      <c r="K1014" s="65" t="n">
        <v>4.40924</v>
      </c>
      <c r="L1014" s="65" t="n">
        <v>6.61386</v>
      </c>
      <c r="M1014" s="65" t="n">
        <v>4.40924</v>
      </c>
      <c r="N1014" s="65" t="n">
        <v>4.40924</v>
      </c>
      <c r="O1014" s="65" t="n">
        <v>4.40924</v>
      </c>
      <c r="P1014" s="65" t="n">
        <v>4.40924</v>
      </c>
      <c r="Q1014" s="65" t="n">
        <v>4.40924</v>
      </c>
      <c r="R1014" s="65" t="n">
        <v>4.40924</v>
      </c>
      <c r="S1014" s="65" t="n">
        <v>4.40924</v>
      </c>
      <c r="T1014" s="65" t="n">
        <v>4.40924</v>
      </c>
      <c r="U1014" s="65" t="n">
        <v>4.40924</v>
      </c>
      <c r="V1014" s="65" t="n">
        <v>4.40924</v>
      </c>
    </row>
    <row r="1015" s="54" customFormat="true" ht="11.25" hidden="false" customHeight="false" outlineLevel="0" collapsed="false">
      <c r="A1015" s="60" t="s">
        <v>112</v>
      </c>
      <c r="B1015" s="65" t="n">
        <v>229.280688</v>
      </c>
      <c r="C1015" s="65" t="n">
        <v>191.802114</v>
      </c>
      <c r="D1015" s="65" t="n">
        <v>295.41908</v>
      </c>
      <c r="E1015" s="65" t="n">
        <v>235.89434</v>
      </c>
      <c r="F1015" s="65" t="n">
        <v>308.6468</v>
      </c>
      <c r="G1015" s="65" t="n">
        <v>374.7854</v>
      </c>
      <c r="H1015" s="65" t="n">
        <v>246.91744</v>
      </c>
      <c r="I1015" s="65" t="n">
        <v>189.59732</v>
      </c>
      <c r="J1015" s="65" t="n">
        <v>255.73592</v>
      </c>
      <c r="K1015" s="65" t="n">
        <v>246.91744</v>
      </c>
      <c r="L1015" s="65" t="n">
        <v>229.28048</v>
      </c>
      <c r="M1015" s="65" t="n">
        <v>242.03860576439</v>
      </c>
      <c r="N1015" s="65" t="n">
        <v>261.641448414395</v>
      </c>
      <c r="O1015" s="65" t="n">
        <v>268.005780797108</v>
      </c>
      <c r="P1015" s="65" t="n">
        <v>255.10550349992</v>
      </c>
      <c r="Q1015" s="65" t="n">
        <v>256.26801144461</v>
      </c>
      <c r="R1015" s="65" t="n">
        <v>253.349098218012</v>
      </c>
      <c r="S1015" s="65" t="n">
        <v>247.980249387085</v>
      </c>
      <c r="T1015" s="65" t="n">
        <v>247.279089374161</v>
      </c>
      <c r="U1015" s="65" t="n">
        <v>243.124283185362</v>
      </c>
      <c r="V1015" s="65" t="n">
        <v>241.955151585093</v>
      </c>
    </row>
    <row r="1016" s="54" customFormat="true" ht="11.25" hidden="false" customHeight="false" outlineLevel="0" collapsed="false">
      <c r="A1016" s="60" t="s">
        <v>113</v>
      </c>
      <c r="B1016" s="65" t="n">
        <v>0</v>
      </c>
      <c r="C1016" s="65" t="n">
        <v>0</v>
      </c>
      <c r="D1016" s="65" t="n">
        <v>0</v>
      </c>
      <c r="E1016" s="65" t="n">
        <v>0</v>
      </c>
      <c r="F1016" s="65" t="n">
        <v>0</v>
      </c>
      <c r="G1016" s="65" t="n">
        <v>0</v>
      </c>
      <c r="H1016" s="65" t="n">
        <v>0</v>
      </c>
      <c r="I1016" s="65" t="n">
        <v>0</v>
      </c>
      <c r="J1016" s="65" t="n">
        <v>0</v>
      </c>
      <c r="K1016" s="65" t="n">
        <v>0</v>
      </c>
      <c r="L1016" s="65" t="n">
        <v>0</v>
      </c>
      <c r="M1016" s="65" t="n">
        <v>0</v>
      </c>
      <c r="N1016" s="65" t="n">
        <v>0</v>
      </c>
      <c r="O1016" s="65" t="n">
        <v>0</v>
      </c>
      <c r="P1016" s="65" t="n">
        <v>0</v>
      </c>
      <c r="Q1016" s="65" t="n">
        <v>0</v>
      </c>
      <c r="R1016" s="65" t="n">
        <v>0</v>
      </c>
      <c r="S1016" s="65" t="n">
        <v>0</v>
      </c>
      <c r="T1016" s="65" t="n">
        <v>0</v>
      </c>
      <c r="U1016" s="65" t="n">
        <v>0</v>
      </c>
      <c r="V1016" s="65" t="n">
        <v>0</v>
      </c>
    </row>
    <row r="1017" s="54" customFormat="true" ht="11.25" hidden="false" customHeight="false" outlineLevel="0" collapsed="false">
      <c r="A1017" s="60"/>
      <c r="B1017" s="67"/>
      <c r="C1017" s="67"/>
      <c r="D1017" s="67"/>
      <c r="E1017" s="67"/>
      <c r="F1017" s="67"/>
      <c r="G1017" s="67"/>
      <c r="H1017" s="67"/>
      <c r="I1017" s="67"/>
      <c r="J1017" s="67"/>
      <c r="K1017" s="67"/>
      <c r="L1017" s="67"/>
      <c r="M1017" s="67"/>
      <c r="N1017" s="67"/>
      <c r="O1017" s="67"/>
      <c r="P1017" s="67"/>
      <c r="Q1017" s="67"/>
      <c r="R1017" s="67"/>
      <c r="S1017" s="67"/>
      <c r="T1017" s="67"/>
      <c r="U1017" s="67"/>
      <c r="V1017" s="67"/>
    </row>
    <row r="1018" s="54" customFormat="true" ht="11.25" hidden="false" customHeight="false" outlineLevel="0" collapsed="false">
      <c r="A1018" s="73" t="s">
        <v>114</v>
      </c>
      <c r="B1018" s="65" t="n">
        <v>191.802114</v>
      </c>
      <c r="C1018" s="65" t="n">
        <v>187.39287</v>
      </c>
      <c r="D1018" s="65" t="n">
        <v>279.98674</v>
      </c>
      <c r="E1018" s="65" t="n">
        <v>224.87124</v>
      </c>
      <c r="F1018" s="65" t="n">
        <v>302.03294</v>
      </c>
      <c r="G1018" s="65" t="n">
        <v>354.94382</v>
      </c>
      <c r="H1018" s="65" t="n">
        <v>244.71282</v>
      </c>
      <c r="I1018" s="65" t="n">
        <v>191.80194</v>
      </c>
      <c r="J1018" s="65" t="n">
        <v>235.89434</v>
      </c>
      <c r="K1018" s="65" t="n">
        <v>238.09896</v>
      </c>
      <c r="L1018" s="65" t="n">
        <v>220.462</v>
      </c>
      <c r="M1018" s="65" t="n">
        <v>231.015505764605</v>
      </c>
      <c r="N1018" s="65" t="n">
        <v>250.618348413268</v>
      </c>
      <c r="O1018" s="65" t="n">
        <v>256.982680798833</v>
      </c>
      <c r="P1018" s="65" t="n">
        <v>244.082403499231</v>
      </c>
      <c r="Q1018" s="65" t="n">
        <v>245.244911445498</v>
      </c>
      <c r="R1018" s="65" t="n">
        <v>242.325998214191</v>
      </c>
      <c r="S1018" s="65" t="n">
        <v>236.957149394623</v>
      </c>
      <c r="T1018" s="65" t="n">
        <v>236.25598936191</v>
      </c>
      <c r="U1018" s="65" t="n">
        <v>232.101183200923</v>
      </c>
      <c r="V1018" s="65" t="n">
        <v>230.932051567842</v>
      </c>
    </row>
    <row r="1019" s="54" customFormat="true" ht="11.25" hidden="false" customHeight="false" outlineLevel="0" collapsed="false">
      <c r="A1019" s="60"/>
      <c r="B1019" s="67"/>
      <c r="C1019" s="67"/>
      <c r="D1019" s="67"/>
      <c r="E1019" s="67"/>
      <c r="F1019" s="67"/>
      <c r="G1019" s="67"/>
      <c r="H1019" s="67"/>
      <c r="I1019" s="67"/>
      <c r="J1019" s="67"/>
      <c r="K1019" s="67"/>
      <c r="L1019" s="67"/>
      <c r="M1019" s="67"/>
      <c r="N1019" s="67"/>
      <c r="O1019" s="67"/>
      <c r="P1019" s="67"/>
      <c r="Q1019" s="67"/>
      <c r="R1019" s="67"/>
      <c r="S1019" s="67"/>
      <c r="T1019" s="67"/>
      <c r="U1019" s="67"/>
      <c r="V1019" s="67"/>
    </row>
    <row r="1020" s="54" customFormat="true" ht="11.25" hidden="false" customHeight="false" outlineLevel="0" collapsed="false">
      <c r="A1020" s="73" t="s">
        <v>118</v>
      </c>
      <c r="B1020" s="65" t="n">
        <v>22.04622</v>
      </c>
      <c r="C1020" s="65" t="n">
        <v>26.455464</v>
      </c>
      <c r="D1020" s="65" t="n">
        <v>13.227732</v>
      </c>
      <c r="E1020" s="65" t="n">
        <v>11.02311</v>
      </c>
      <c r="F1020" s="65" t="n">
        <v>8.818488</v>
      </c>
      <c r="G1020" s="65" t="n">
        <v>13.22772</v>
      </c>
      <c r="H1020" s="65" t="n">
        <v>4.40924</v>
      </c>
      <c r="I1020" s="65" t="n">
        <v>2.20462</v>
      </c>
      <c r="J1020" s="65" t="n">
        <v>17.63696</v>
      </c>
      <c r="K1020" s="65" t="n">
        <v>6.61386</v>
      </c>
      <c r="L1020" s="65" t="n">
        <v>11.0231</v>
      </c>
      <c r="M1020" s="65" t="n">
        <v>11.0231</v>
      </c>
      <c r="N1020" s="65" t="n">
        <v>11.0231</v>
      </c>
      <c r="O1020" s="65" t="n">
        <v>11.0231</v>
      </c>
      <c r="P1020" s="65" t="n">
        <v>11.0231</v>
      </c>
      <c r="Q1020" s="65" t="n">
        <v>11.0231</v>
      </c>
      <c r="R1020" s="65" t="n">
        <v>11.0231</v>
      </c>
      <c r="S1020" s="65" t="n">
        <v>11.0231</v>
      </c>
      <c r="T1020" s="65" t="n">
        <v>11.0231</v>
      </c>
      <c r="U1020" s="65" t="n">
        <v>11.0231</v>
      </c>
      <c r="V1020" s="65" t="n">
        <v>11.0231</v>
      </c>
    </row>
    <row r="1021" s="54" customFormat="true" ht="11.25" hidden="false" customHeight="false" outlineLevel="0" collapsed="false">
      <c r="A1021" s="60"/>
      <c r="B1021" s="67"/>
      <c r="C1021" s="67"/>
      <c r="D1021" s="67"/>
      <c r="E1021" s="67"/>
      <c r="F1021" s="67"/>
      <c r="G1021" s="67"/>
      <c r="H1021" s="67"/>
      <c r="I1021" s="67"/>
      <c r="J1021" s="67"/>
      <c r="K1021" s="67"/>
      <c r="L1021" s="67"/>
      <c r="M1021" s="67"/>
      <c r="N1021" s="67"/>
      <c r="O1021" s="67"/>
      <c r="P1021" s="67"/>
      <c r="Q1021" s="67"/>
      <c r="R1021" s="67"/>
      <c r="S1021" s="67"/>
      <c r="T1021" s="67"/>
      <c r="U1021" s="67"/>
      <c r="V1021" s="67"/>
    </row>
    <row r="1022" s="54" customFormat="true" ht="11.25" hidden="false" customHeight="false" outlineLevel="0" collapsed="false">
      <c r="A1022" s="73" t="s">
        <v>119</v>
      </c>
      <c r="B1022" s="65" t="n">
        <v>213.848334</v>
      </c>
      <c r="C1022" s="65" t="n">
        <v>213.848334</v>
      </c>
      <c r="D1022" s="65" t="n">
        <v>293.214472</v>
      </c>
      <c r="E1022" s="65" t="n">
        <v>235.89435</v>
      </c>
      <c r="F1022" s="65" t="n">
        <v>310.851428</v>
      </c>
      <c r="G1022" s="65" t="n">
        <v>368.17154</v>
      </c>
      <c r="H1022" s="65" t="n">
        <v>249.12206</v>
      </c>
      <c r="I1022" s="65" t="n">
        <v>194.00656</v>
      </c>
      <c r="J1022" s="65" t="n">
        <v>253.5313</v>
      </c>
      <c r="K1022" s="65" t="n">
        <v>244.71282</v>
      </c>
      <c r="L1022" s="65" t="n">
        <v>231.4851</v>
      </c>
      <c r="M1022" s="65" t="n">
        <v>242.038605764605</v>
      </c>
      <c r="N1022" s="65" t="n">
        <v>261.641448413268</v>
      </c>
      <c r="O1022" s="65" t="n">
        <v>268.005780798833</v>
      </c>
      <c r="P1022" s="65" t="n">
        <v>255.105503499231</v>
      </c>
      <c r="Q1022" s="65" t="n">
        <v>256.268011445498</v>
      </c>
      <c r="R1022" s="65" t="n">
        <v>253.349098214191</v>
      </c>
      <c r="S1022" s="65" t="n">
        <v>247.980249394623</v>
      </c>
      <c r="T1022" s="65" t="n">
        <v>247.27908936191</v>
      </c>
      <c r="U1022" s="65" t="n">
        <v>243.124283200923</v>
      </c>
      <c r="V1022" s="65" t="n">
        <v>241.955151567842</v>
      </c>
    </row>
    <row r="1023" s="54" customFormat="true" ht="11.25" hidden="false" customHeight="false" outlineLevel="0" collapsed="false">
      <c r="A1023" s="73"/>
      <c r="B1023" s="65"/>
      <c r="C1023" s="65"/>
      <c r="D1023" s="65"/>
      <c r="E1023" s="65"/>
      <c r="F1023" s="65"/>
      <c r="G1023" s="65"/>
      <c r="H1023" s="65"/>
      <c r="I1023" s="65"/>
      <c r="J1023" s="65"/>
      <c r="K1023" s="65"/>
      <c r="L1023" s="65"/>
      <c r="M1023" s="65"/>
      <c r="N1023" s="65"/>
      <c r="O1023" s="65"/>
      <c r="P1023" s="65"/>
      <c r="Q1023" s="65"/>
      <c r="R1023" s="65"/>
      <c r="S1023" s="65"/>
      <c r="T1023" s="65"/>
      <c r="U1023" s="65"/>
      <c r="V1023" s="65"/>
    </row>
    <row r="1024" s="54" customFormat="true" ht="11.25" hidden="false" customHeight="false" outlineLevel="0" collapsed="false">
      <c r="A1024" s="61" t="s">
        <v>120</v>
      </c>
      <c r="B1024" s="65" t="n">
        <v>24.250842</v>
      </c>
      <c r="C1024" s="65" t="n">
        <v>2.204622</v>
      </c>
      <c r="D1024" s="65" t="n">
        <v>4.409244</v>
      </c>
      <c r="E1024" s="65" t="n">
        <v>4.409244</v>
      </c>
      <c r="F1024" s="65" t="n">
        <v>2.20462</v>
      </c>
      <c r="G1024" s="65" t="n">
        <v>8.81848</v>
      </c>
      <c r="H1024" s="65" t="n">
        <v>6.61386</v>
      </c>
      <c r="I1024" s="65" t="n">
        <v>2.20462</v>
      </c>
      <c r="J1024" s="65" t="n">
        <v>4.40924</v>
      </c>
      <c r="K1024" s="65" t="n">
        <v>6.61386</v>
      </c>
      <c r="L1024" s="65" t="n">
        <v>4.40924</v>
      </c>
      <c r="M1024" s="65" t="n">
        <v>4.40924</v>
      </c>
      <c r="N1024" s="65" t="n">
        <v>4.40924</v>
      </c>
      <c r="O1024" s="65" t="n">
        <v>4.40924</v>
      </c>
      <c r="P1024" s="65" t="n">
        <v>4.40924</v>
      </c>
      <c r="Q1024" s="65" t="n">
        <v>4.40924</v>
      </c>
      <c r="R1024" s="65" t="n">
        <v>4.40924</v>
      </c>
      <c r="S1024" s="65" t="n">
        <v>4.40924</v>
      </c>
      <c r="T1024" s="65" t="n">
        <v>4.40924</v>
      </c>
      <c r="U1024" s="65" t="n">
        <v>4.40924</v>
      </c>
      <c r="V1024" s="65" t="n">
        <v>4.40924</v>
      </c>
    </row>
    <row r="1025" s="54" customFormat="true" ht="11.25" hidden="false" customHeight="false" outlineLevel="0" collapsed="false">
      <c r="A1025" s="53"/>
      <c r="B1025" s="53"/>
      <c r="C1025" s="53"/>
      <c r="D1025" s="53"/>
      <c r="E1025" s="53"/>
      <c r="F1025" s="53"/>
      <c r="G1025" s="53"/>
      <c r="H1025" s="53"/>
      <c r="I1025" s="53"/>
      <c r="J1025" s="53"/>
      <c r="K1025" s="53"/>
      <c r="L1025" s="53"/>
      <c r="M1025" s="53"/>
      <c r="N1025" s="53"/>
      <c r="O1025" s="53"/>
      <c r="P1025" s="53"/>
      <c r="Q1025" s="53"/>
      <c r="R1025" s="53"/>
      <c r="S1025" s="53"/>
      <c r="T1025" s="53"/>
      <c r="U1025" s="53"/>
      <c r="V1025" s="53"/>
    </row>
    <row r="1026" s="54" customFormat="true" ht="11.25" hidden="false" customHeight="false" outlineLevel="0" collapsed="false">
      <c r="A1026" s="73" t="s">
        <v>332</v>
      </c>
      <c r="B1026" s="62"/>
      <c r="C1026" s="62"/>
      <c r="D1026" s="62"/>
      <c r="E1026" s="62"/>
      <c r="F1026" s="62"/>
      <c r="G1026" s="63" t="s">
        <v>268</v>
      </c>
      <c r="H1026" s="62"/>
      <c r="I1026" s="62"/>
      <c r="J1026" s="62"/>
      <c r="K1026" s="62"/>
      <c r="L1026" s="62"/>
      <c r="M1026" s="62"/>
      <c r="N1026" s="62"/>
      <c r="O1026" s="63"/>
      <c r="P1026" s="63"/>
      <c r="Q1026" s="63" t="s">
        <v>268</v>
      </c>
      <c r="R1026" s="62"/>
      <c r="S1026" s="62"/>
      <c r="T1026" s="53"/>
      <c r="U1026" s="53"/>
      <c r="V1026" s="53"/>
    </row>
    <row r="1027" s="54" customFormat="true" ht="11.25" hidden="false" customHeight="false" outlineLevel="0" collapsed="false">
      <c r="A1027" s="68" t="s">
        <v>348</v>
      </c>
      <c r="B1027" s="67" t="n">
        <v>209.559734049647</v>
      </c>
      <c r="C1027" s="67" t="n">
        <v>99.7903495474508</v>
      </c>
      <c r="D1027" s="67" t="n">
        <v>110.676569498082</v>
      </c>
      <c r="E1027" s="67" t="n">
        <v>121.562789448713</v>
      </c>
      <c r="F1027" s="67" t="n">
        <v>110.676569498082</v>
      </c>
      <c r="G1027" s="67" t="n">
        <v>127.005899424028</v>
      </c>
      <c r="H1027" s="67" t="n">
        <v>178.715444189525</v>
      </c>
      <c r="I1027" s="67" t="n">
        <v>115.212494477511</v>
      </c>
      <c r="J1027" s="67" t="n">
        <v>107.047829514538</v>
      </c>
      <c r="K1027" s="67" t="n">
        <v>98.8831645515649</v>
      </c>
      <c r="L1027" s="67" t="n">
        <v>190.756900758669</v>
      </c>
      <c r="M1027" s="67" t="n">
        <v>180.175094922867</v>
      </c>
      <c r="N1027" s="67" t="n">
        <v>172.128038528473</v>
      </c>
      <c r="O1027" s="67" t="n">
        <v>166.732368354458</v>
      </c>
      <c r="P1027" s="67" t="n">
        <v>167.555121432589</v>
      </c>
      <c r="Q1027" s="67" t="n">
        <v>170.430271494775</v>
      </c>
      <c r="R1027" s="67" t="n">
        <v>172.982084020984</v>
      </c>
      <c r="S1027" s="67" t="n">
        <v>174.322941218149</v>
      </c>
      <c r="T1027" s="67" t="n">
        <v>174.772904832634</v>
      </c>
      <c r="U1027" s="67" t="n">
        <v>174.209196406464</v>
      </c>
      <c r="V1027" s="67" t="n">
        <v>172.441405415022</v>
      </c>
    </row>
    <row r="1028" s="54" customFormat="true" ht="5.1" hidden="false" customHeight="true" outlineLevel="0" collapsed="false">
      <c r="A1028" s="69"/>
      <c r="B1028" s="69"/>
      <c r="C1028" s="69"/>
      <c r="D1028" s="69"/>
      <c r="E1028" s="69"/>
      <c r="F1028" s="69"/>
      <c r="G1028" s="69"/>
      <c r="H1028" s="69"/>
      <c r="I1028" s="69"/>
      <c r="J1028" s="69"/>
      <c r="K1028" s="69"/>
      <c r="L1028" s="69"/>
      <c r="M1028" s="69"/>
      <c r="N1028" s="69"/>
      <c r="O1028" s="69"/>
      <c r="P1028" s="69"/>
      <c r="Q1028" s="69"/>
      <c r="R1028" s="69"/>
      <c r="S1028" s="69"/>
      <c r="T1028" s="69"/>
      <c r="U1028" s="69"/>
      <c r="V1028" s="69"/>
    </row>
    <row r="1029" s="54" customFormat="true" ht="11.25" hidden="false" customHeight="false" outlineLevel="0" collapsed="false">
      <c r="A1029" s="57"/>
      <c r="B1029" s="57"/>
      <c r="C1029" s="57"/>
      <c r="D1029" s="57"/>
      <c r="E1029" s="57"/>
      <c r="F1029" s="57"/>
      <c r="G1029" s="57"/>
      <c r="H1029" s="57"/>
      <c r="I1029" s="57"/>
      <c r="J1029" s="57"/>
      <c r="K1029" s="57"/>
      <c r="L1029" s="57"/>
      <c r="M1029" s="57"/>
      <c r="N1029" s="57"/>
      <c r="O1029" s="57"/>
      <c r="P1029" s="57"/>
      <c r="Q1029" s="57"/>
      <c r="R1029" s="57"/>
      <c r="S1029" s="57"/>
      <c r="T1029" s="57"/>
      <c r="U1029" s="57"/>
      <c r="V1029" s="57"/>
    </row>
    <row r="1030" s="54" customFormat="true" ht="11.25" hidden="false" customHeight="false" outlineLevel="0" collapsed="false">
      <c r="A1030" s="53"/>
      <c r="B1030" s="53"/>
      <c r="C1030" s="53"/>
      <c r="D1030" s="53"/>
      <c r="E1030" s="53"/>
      <c r="F1030" s="53"/>
      <c r="G1030" s="53"/>
      <c r="H1030" s="53"/>
      <c r="I1030" s="53"/>
      <c r="J1030" s="53"/>
      <c r="K1030" s="53"/>
      <c r="L1030" s="53"/>
      <c r="M1030" s="53"/>
      <c r="N1030" s="53"/>
      <c r="O1030" s="53"/>
      <c r="P1030" s="53"/>
      <c r="Q1030" s="53"/>
      <c r="R1030" s="53"/>
      <c r="S1030" s="53"/>
      <c r="T1030" s="53"/>
      <c r="U1030" s="53"/>
      <c r="V1030" s="53"/>
    </row>
    <row r="1031" s="54" customFormat="true" ht="18.75" hidden="false" customHeight="true" outlineLevel="0" collapsed="false">
      <c r="A1031" s="55" t="s">
        <v>349</v>
      </c>
      <c r="B1031" s="56"/>
      <c r="C1031" s="56"/>
      <c r="D1031" s="56"/>
      <c r="E1031" s="56"/>
      <c r="F1031" s="56"/>
      <c r="G1031" s="56"/>
      <c r="H1031" s="56"/>
      <c r="I1031" s="56"/>
      <c r="J1031" s="56"/>
      <c r="K1031" s="56"/>
      <c r="L1031" s="56"/>
      <c r="M1031" s="56"/>
      <c r="N1031" s="56"/>
      <c r="O1031" s="56"/>
      <c r="P1031" s="56"/>
      <c r="Q1031" s="56"/>
      <c r="R1031" s="56"/>
      <c r="S1031" s="56"/>
      <c r="T1031" s="56"/>
      <c r="U1031" s="56"/>
      <c r="V1031" s="56"/>
    </row>
    <row r="1032" s="54" customFormat="true" ht="3" hidden="false" customHeight="true" outlineLevel="0" collapsed="false">
      <c r="A1032" s="57"/>
      <c r="B1032" s="57"/>
      <c r="C1032" s="57"/>
      <c r="D1032" s="57"/>
      <c r="E1032" s="57"/>
      <c r="F1032" s="57"/>
      <c r="G1032" s="57"/>
      <c r="H1032" s="57"/>
      <c r="I1032" s="57"/>
      <c r="J1032" s="57"/>
      <c r="K1032" s="57"/>
      <c r="L1032" s="57"/>
      <c r="M1032" s="57"/>
      <c r="N1032" s="57"/>
      <c r="O1032" s="57"/>
      <c r="P1032" s="57"/>
      <c r="Q1032" s="57"/>
      <c r="R1032" s="57"/>
      <c r="S1032" s="57"/>
      <c r="T1032" s="57"/>
      <c r="U1032" s="57"/>
      <c r="V1032" s="57"/>
    </row>
    <row r="1033" s="54" customFormat="true" ht="11.25" hidden="false" customHeight="false" outlineLevel="0" collapsed="false">
      <c r="A1033" s="53"/>
      <c r="B1033" s="58" t="s">
        <v>78</v>
      </c>
      <c r="C1033" s="58" t="s">
        <v>79</v>
      </c>
      <c r="D1033" s="58" t="s">
        <v>80</v>
      </c>
      <c r="E1033" s="58" t="s">
        <v>81</v>
      </c>
      <c r="F1033" s="58" t="s">
        <v>82</v>
      </c>
      <c r="G1033" s="58" t="s">
        <v>83</v>
      </c>
      <c r="H1033" s="58" t="s">
        <v>84</v>
      </c>
      <c r="I1033" s="58" t="s">
        <v>85</v>
      </c>
      <c r="J1033" s="58" t="s">
        <v>86</v>
      </c>
      <c r="K1033" s="58" t="s">
        <v>87</v>
      </c>
      <c r="L1033" s="58" t="s">
        <v>88</v>
      </c>
      <c r="M1033" s="58" t="s">
        <v>89</v>
      </c>
      <c r="N1033" s="58" t="s">
        <v>90</v>
      </c>
      <c r="O1033" s="58" t="s">
        <v>91</v>
      </c>
      <c r="P1033" s="58" t="s">
        <v>92</v>
      </c>
      <c r="Q1033" s="58" t="s">
        <v>93</v>
      </c>
      <c r="R1033" s="58" t="s">
        <v>94</v>
      </c>
      <c r="S1033" s="58" t="s">
        <v>95</v>
      </c>
      <c r="T1033" s="58" t="s">
        <v>96</v>
      </c>
      <c r="U1033" s="58" t="s">
        <v>97</v>
      </c>
      <c r="V1033" s="58" t="s">
        <v>98</v>
      </c>
    </row>
    <row r="1034" s="54" customFormat="true" ht="3" hidden="false" customHeight="true" outlineLevel="0" collapsed="false">
      <c r="A1034" s="59"/>
      <c r="B1034" s="59"/>
      <c r="C1034" s="59"/>
      <c r="D1034" s="59"/>
      <c r="E1034" s="59"/>
      <c r="F1034" s="59"/>
      <c r="G1034" s="59"/>
      <c r="H1034" s="59"/>
      <c r="I1034" s="59"/>
      <c r="J1034" s="59"/>
      <c r="K1034" s="59"/>
      <c r="L1034" s="59"/>
      <c r="M1034" s="59"/>
      <c r="N1034" s="59"/>
      <c r="O1034" s="59"/>
      <c r="P1034" s="59"/>
      <c r="Q1034" s="59"/>
      <c r="R1034" s="59"/>
      <c r="S1034" s="59"/>
      <c r="T1034" s="59"/>
      <c r="U1034" s="59"/>
      <c r="V1034" s="59"/>
    </row>
    <row r="1035" s="54" customFormat="true" ht="11.25" hidden="false" customHeight="false" outlineLevel="0" collapsed="false">
      <c r="A1035" s="53"/>
      <c r="B1035" s="60"/>
      <c r="C1035" s="60"/>
      <c r="D1035" s="60"/>
      <c r="E1035" s="60"/>
      <c r="F1035" s="60"/>
      <c r="G1035" s="60"/>
      <c r="H1035" s="60"/>
      <c r="I1035" s="60"/>
      <c r="J1035" s="60"/>
      <c r="K1035" s="60"/>
      <c r="L1035" s="60"/>
      <c r="M1035" s="60"/>
      <c r="N1035" s="60"/>
      <c r="O1035" s="60"/>
      <c r="P1035" s="60"/>
      <c r="Q1035" s="60"/>
      <c r="R1035" s="60"/>
      <c r="S1035" s="60"/>
      <c r="T1035" s="60"/>
      <c r="U1035" s="60"/>
      <c r="V1035" s="60"/>
    </row>
    <row r="1036" s="54" customFormat="true" ht="11.25" hidden="false" customHeight="false" outlineLevel="0" collapsed="false">
      <c r="A1036" s="61"/>
      <c r="B1036" s="62"/>
      <c r="C1036" s="62"/>
      <c r="D1036" s="62"/>
      <c r="E1036" s="62"/>
      <c r="F1036" s="62"/>
      <c r="G1036" s="90" t="s">
        <v>285</v>
      </c>
      <c r="H1036" s="62"/>
      <c r="I1036" s="53"/>
      <c r="J1036" s="62"/>
      <c r="K1036" s="62"/>
      <c r="L1036" s="62"/>
      <c r="M1036" s="62"/>
      <c r="N1036" s="62"/>
      <c r="O1036" s="63"/>
      <c r="P1036" s="63"/>
      <c r="Q1036" s="63" t="s">
        <v>285</v>
      </c>
      <c r="R1036" s="62"/>
      <c r="S1036" s="62"/>
      <c r="T1036" s="53"/>
      <c r="U1036" s="53"/>
      <c r="V1036" s="53"/>
    </row>
    <row r="1037" s="54" customFormat="true" ht="11.25" hidden="false" customHeight="false" outlineLevel="0" collapsed="false">
      <c r="A1037" s="73" t="s">
        <v>110</v>
      </c>
      <c r="B1037" s="65" t="n">
        <v>273.373128</v>
      </c>
      <c r="C1037" s="65" t="n">
        <v>260.145396</v>
      </c>
      <c r="D1037" s="65" t="n">
        <v>282.191616</v>
      </c>
      <c r="E1037" s="65" t="n">
        <v>288.805482</v>
      </c>
      <c r="F1037" s="65" t="n">
        <v>299.828592</v>
      </c>
      <c r="G1037" s="65" t="n">
        <v>388.013148</v>
      </c>
      <c r="H1037" s="65" t="n">
        <v>376.99002</v>
      </c>
      <c r="I1037" s="65" t="n">
        <v>279.98674</v>
      </c>
      <c r="J1037" s="65" t="n">
        <v>302.03294</v>
      </c>
      <c r="K1037" s="65" t="n">
        <v>295.41908</v>
      </c>
      <c r="L1037" s="65" t="n">
        <v>332.89762</v>
      </c>
      <c r="M1037" s="65" t="n">
        <v>320.911635970933</v>
      </c>
      <c r="N1037" s="65" t="n">
        <v>332.668044341074</v>
      </c>
      <c r="O1037" s="65" t="n">
        <v>343.889795527781</v>
      </c>
      <c r="P1037" s="65" t="n">
        <v>349.460237232328</v>
      </c>
      <c r="Q1037" s="65" t="n">
        <v>354.167147136056</v>
      </c>
      <c r="R1037" s="65" t="n">
        <v>358.871339429978</v>
      </c>
      <c r="S1037" s="65" t="n">
        <v>363.408512053916</v>
      </c>
      <c r="T1037" s="65" t="n">
        <v>368.450049112241</v>
      </c>
      <c r="U1037" s="65" t="n">
        <v>374.039068392247</v>
      </c>
      <c r="V1037" s="65" t="n">
        <v>379.124189753683</v>
      </c>
    </row>
    <row r="1038" s="54" customFormat="true" ht="11.25" hidden="false" customHeight="false" outlineLevel="0" collapsed="false">
      <c r="A1038" s="53" t="s">
        <v>111</v>
      </c>
      <c r="B1038" s="65" t="n">
        <v>85.980258</v>
      </c>
      <c r="C1038" s="65" t="n">
        <v>41.887818</v>
      </c>
      <c r="D1038" s="65" t="n">
        <v>39.683196</v>
      </c>
      <c r="E1038" s="65" t="n">
        <v>30.864708</v>
      </c>
      <c r="F1038" s="65" t="n">
        <v>30.864708</v>
      </c>
      <c r="G1038" s="65" t="n">
        <v>30.864708</v>
      </c>
      <c r="H1038" s="65" t="n">
        <v>77.1617</v>
      </c>
      <c r="I1038" s="65" t="n">
        <v>99.2079</v>
      </c>
      <c r="J1038" s="65" t="n">
        <v>59.52474</v>
      </c>
      <c r="K1038" s="65" t="n">
        <v>24.25082</v>
      </c>
      <c r="L1038" s="65" t="n">
        <v>22.0462</v>
      </c>
      <c r="M1038" s="65" t="n">
        <v>24.25082</v>
      </c>
      <c r="N1038" s="65" t="n">
        <v>24.25082</v>
      </c>
      <c r="O1038" s="65" t="n">
        <v>24.25082</v>
      </c>
      <c r="P1038" s="65" t="n">
        <v>24.25082</v>
      </c>
      <c r="Q1038" s="65" t="n">
        <v>24.25082</v>
      </c>
      <c r="R1038" s="65" t="n">
        <v>24.25082</v>
      </c>
      <c r="S1038" s="65" t="n">
        <v>24.25082</v>
      </c>
      <c r="T1038" s="65" t="n">
        <v>24.25082</v>
      </c>
      <c r="U1038" s="65" t="n">
        <v>24.25082</v>
      </c>
      <c r="V1038" s="65" t="n">
        <v>24.25082</v>
      </c>
    </row>
    <row r="1039" s="54" customFormat="true" ht="11.25" hidden="false" customHeight="false" outlineLevel="0" collapsed="false">
      <c r="A1039" s="53" t="s">
        <v>112</v>
      </c>
      <c r="B1039" s="65" t="n">
        <v>176.36976</v>
      </c>
      <c r="C1039" s="65" t="n">
        <v>145.505052</v>
      </c>
      <c r="D1039" s="65" t="n">
        <v>229.280688</v>
      </c>
      <c r="E1039" s="65" t="n">
        <v>178.574382</v>
      </c>
      <c r="F1039" s="65" t="n">
        <v>229.280688</v>
      </c>
      <c r="G1039" s="65" t="n">
        <v>286.6006</v>
      </c>
      <c r="H1039" s="65" t="n">
        <v>174.16498</v>
      </c>
      <c r="I1039" s="65" t="n">
        <v>125.66334</v>
      </c>
      <c r="J1039" s="65" t="n">
        <v>180.77884</v>
      </c>
      <c r="K1039" s="65" t="n">
        <v>165.3465</v>
      </c>
      <c r="L1039" s="65" t="n">
        <v>171.96036</v>
      </c>
      <c r="M1039" s="65" t="n">
        <v>168.433705229226</v>
      </c>
      <c r="N1039" s="65" t="n">
        <v>182.075245636131</v>
      </c>
      <c r="O1039" s="65" t="n">
        <v>186.504159284619</v>
      </c>
      <c r="P1039" s="65" t="n">
        <v>177.526907507829</v>
      </c>
      <c r="Q1039" s="65" t="n">
        <v>178.335892173165</v>
      </c>
      <c r="R1039" s="65" t="n">
        <v>176.304632042386</v>
      </c>
      <c r="S1039" s="65" t="n">
        <v>172.568471447043</v>
      </c>
      <c r="T1039" s="65" t="n">
        <v>172.08053697658</v>
      </c>
      <c r="U1039" s="65" t="n">
        <v>169.189223838005</v>
      </c>
      <c r="V1039" s="65" t="n">
        <v>168.375629797039</v>
      </c>
    </row>
    <row r="1040" s="54" customFormat="true" ht="11.25" hidden="false" customHeight="false" outlineLevel="0" collapsed="false">
      <c r="A1040" s="53" t="s">
        <v>113</v>
      </c>
      <c r="B1040" s="65" t="n">
        <v>11.02311</v>
      </c>
      <c r="C1040" s="65" t="n">
        <v>72.752526</v>
      </c>
      <c r="D1040" s="65" t="n">
        <v>13.227732</v>
      </c>
      <c r="E1040" s="65" t="n">
        <v>79.366392</v>
      </c>
      <c r="F1040" s="65" t="n">
        <v>39.683196</v>
      </c>
      <c r="G1040" s="65" t="n">
        <v>70.54784</v>
      </c>
      <c r="H1040" s="65" t="n">
        <v>125.66334</v>
      </c>
      <c r="I1040" s="65" t="n">
        <v>55.1155</v>
      </c>
      <c r="J1040" s="65" t="n">
        <v>61.72936</v>
      </c>
      <c r="K1040" s="65" t="n">
        <v>105.82176</v>
      </c>
      <c r="L1040" s="65" t="n">
        <v>138.89106</v>
      </c>
      <c r="M1040" s="65" t="n">
        <v>128.227110741707</v>
      </c>
      <c r="N1040" s="65" t="n">
        <v>126.341978704943</v>
      </c>
      <c r="O1040" s="65" t="n">
        <v>133.134816243162</v>
      </c>
      <c r="P1040" s="65" t="n">
        <v>147.682509724499</v>
      </c>
      <c r="Q1040" s="65" t="n">
        <v>151.580434962891</v>
      </c>
      <c r="R1040" s="65" t="n">
        <v>158.315887387592</v>
      </c>
      <c r="S1040" s="65" t="n">
        <v>166.589220606873</v>
      </c>
      <c r="T1040" s="65" t="n">
        <v>172.118692135661</v>
      </c>
      <c r="U1040" s="65" t="n">
        <v>180.599024554242</v>
      </c>
      <c r="V1040" s="65" t="n">
        <v>186.497739956644</v>
      </c>
    </row>
    <row r="1041" s="54" customFormat="true" ht="11.25" hidden="false" customHeight="false" outlineLevel="0" collapsed="false">
      <c r="A1041" s="53"/>
      <c r="B1041" s="66"/>
      <c r="C1041" s="66"/>
      <c r="D1041" s="66"/>
      <c r="E1041" s="66"/>
      <c r="F1041" s="66"/>
      <c r="G1041" s="66"/>
      <c r="H1041" s="66"/>
      <c r="I1041" s="66"/>
      <c r="J1041" s="66"/>
      <c r="K1041" s="66"/>
      <c r="L1041" s="66"/>
      <c r="M1041" s="66"/>
      <c r="N1041" s="66"/>
      <c r="O1041" s="66"/>
      <c r="P1041" s="66"/>
      <c r="Q1041" s="66"/>
      <c r="R1041" s="66"/>
      <c r="S1041" s="66"/>
      <c r="T1041" s="66"/>
      <c r="U1041" s="66"/>
      <c r="V1041" s="66"/>
    </row>
    <row r="1042" s="54" customFormat="true" ht="11.25" hidden="false" customHeight="false" outlineLevel="0" collapsed="false">
      <c r="A1042" s="61" t="s">
        <v>114</v>
      </c>
      <c r="B1042" s="65" t="n">
        <v>218.257578</v>
      </c>
      <c r="C1042" s="65" t="n">
        <v>209.43909</v>
      </c>
      <c r="D1042" s="65" t="n">
        <v>233.689932</v>
      </c>
      <c r="E1042" s="65" t="n">
        <v>244.713042</v>
      </c>
      <c r="F1042" s="65" t="n">
        <v>260.1454</v>
      </c>
      <c r="G1042" s="65" t="n">
        <v>268.96364</v>
      </c>
      <c r="H1042" s="65" t="n">
        <v>249.12206</v>
      </c>
      <c r="I1042" s="65" t="n">
        <v>209.4389</v>
      </c>
      <c r="J1042" s="65" t="n">
        <v>266.75902</v>
      </c>
      <c r="K1042" s="65" t="n">
        <v>262.34978</v>
      </c>
      <c r="L1042" s="65" t="n">
        <v>299.82832</v>
      </c>
      <c r="M1042" s="65" t="n">
        <v>287.842335971114</v>
      </c>
      <c r="N1042" s="65" t="n">
        <v>299.598744340384</v>
      </c>
      <c r="O1042" s="65" t="n">
        <v>310.820495528606</v>
      </c>
      <c r="P1042" s="65" t="n">
        <v>316.390937232235</v>
      </c>
      <c r="Q1042" s="65" t="n">
        <v>321.097847136407</v>
      </c>
      <c r="R1042" s="65" t="n">
        <v>325.802039427459</v>
      </c>
      <c r="S1042" s="65" t="n">
        <v>330.339212058878</v>
      </c>
      <c r="T1042" s="65" t="n">
        <v>335.380749104736</v>
      </c>
      <c r="U1042" s="65" t="n">
        <v>340.969768400915</v>
      </c>
      <c r="V1042" s="65" t="n">
        <v>346.054889744158</v>
      </c>
    </row>
    <row r="1043" s="54" customFormat="true" ht="11.25" hidden="false" customHeight="false" outlineLevel="0" collapsed="false">
      <c r="A1043" s="53"/>
      <c r="B1043" s="66"/>
      <c r="C1043" s="66"/>
      <c r="D1043" s="66"/>
      <c r="E1043" s="66"/>
      <c r="F1043" s="66"/>
      <c r="G1043" s="66"/>
      <c r="H1043" s="66"/>
      <c r="I1043" s="66"/>
      <c r="J1043" s="66"/>
      <c r="K1043" s="66"/>
      <c r="L1043" s="66"/>
      <c r="M1043" s="66"/>
      <c r="N1043" s="66"/>
      <c r="O1043" s="66"/>
      <c r="P1043" s="66"/>
      <c r="Q1043" s="66"/>
      <c r="R1043" s="66"/>
      <c r="S1043" s="66"/>
      <c r="T1043" s="66"/>
      <c r="U1043" s="66"/>
      <c r="V1043" s="66"/>
    </row>
    <row r="1044" s="54" customFormat="true" ht="11.25" hidden="false" customHeight="false" outlineLevel="0" collapsed="false">
      <c r="A1044" s="61" t="s">
        <v>118</v>
      </c>
      <c r="B1044" s="65" t="n">
        <v>13.227732</v>
      </c>
      <c r="C1044" s="65" t="n">
        <v>11.02311</v>
      </c>
      <c r="D1044" s="65" t="n">
        <v>17.636976</v>
      </c>
      <c r="E1044" s="65" t="n">
        <v>13.227732</v>
      </c>
      <c r="F1044" s="65" t="n">
        <v>8.818488</v>
      </c>
      <c r="G1044" s="65" t="n">
        <v>41.88778</v>
      </c>
      <c r="H1044" s="65" t="n">
        <v>28.66006</v>
      </c>
      <c r="I1044" s="65" t="n">
        <v>11.0231</v>
      </c>
      <c r="J1044" s="65" t="n">
        <v>11.0231</v>
      </c>
      <c r="K1044" s="65" t="n">
        <v>11.0231</v>
      </c>
      <c r="L1044" s="65" t="n">
        <v>8.81848</v>
      </c>
      <c r="M1044" s="65" t="n">
        <v>8.81848</v>
      </c>
      <c r="N1044" s="65" t="n">
        <v>8.81848</v>
      </c>
      <c r="O1044" s="65" t="n">
        <v>8.81848</v>
      </c>
      <c r="P1044" s="65" t="n">
        <v>8.81848</v>
      </c>
      <c r="Q1044" s="65" t="n">
        <v>8.81848</v>
      </c>
      <c r="R1044" s="65" t="n">
        <v>8.81848</v>
      </c>
      <c r="S1044" s="65" t="n">
        <v>8.81848</v>
      </c>
      <c r="T1044" s="65" t="n">
        <v>8.81848</v>
      </c>
      <c r="U1044" s="65" t="n">
        <v>8.81848</v>
      </c>
      <c r="V1044" s="65" t="n">
        <v>8.81848</v>
      </c>
    </row>
    <row r="1045" s="54" customFormat="true" ht="11.25" hidden="false" customHeight="false" outlineLevel="0" collapsed="false">
      <c r="A1045" s="53"/>
      <c r="B1045" s="66"/>
      <c r="C1045" s="66"/>
      <c r="D1045" s="66"/>
      <c r="E1045" s="66"/>
      <c r="F1045" s="66"/>
      <c r="G1045" s="66"/>
      <c r="H1045" s="66"/>
      <c r="I1045" s="66"/>
      <c r="J1045" s="66"/>
      <c r="K1045" s="66"/>
      <c r="L1045" s="66"/>
      <c r="M1045" s="66"/>
      <c r="N1045" s="66"/>
      <c r="O1045" s="66"/>
      <c r="P1045" s="66"/>
      <c r="Q1045" s="66"/>
      <c r="R1045" s="66"/>
      <c r="S1045" s="66"/>
      <c r="T1045" s="66"/>
      <c r="U1045" s="66"/>
      <c r="V1045" s="66"/>
    </row>
    <row r="1046" s="54" customFormat="true" ht="11.25" hidden="false" customHeight="false" outlineLevel="0" collapsed="false">
      <c r="A1046" s="61" t="s">
        <v>119</v>
      </c>
      <c r="B1046" s="65" t="n">
        <v>231.48531</v>
      </c>
      <c r="C1046" s="65" t="n">
        <v>220.4622</v>
      </c>
      <c r="D1046" s="65" t="n">
        <v>251.326908</v>
      </c>
      <c r="E1046" s="65" t="n">
        <v>257.940774</v>
      </c>
      <c r="F1046" s="65" t="n">
        <v>268.963888</v>
      </c>
      <c r="G1046" s="65" t="n">
        <v>310.85142</v>
      </c>
      <c r="H1046" s="65" t="n">
        <v>277.78212</v>
      </c>
      <c r="I1046" s="65" t="n">
        <v>220.462</v>
      </c>
      <c r="J1046" s="65" t="n">
        <v>277.78212</v>
      </c>
      <c r="K1046" s="65" t="n">
        <v>273.37288</v>
      </c>
      <c r="L1046" s="65" t="n">
        <v>308.6468</v>
      </c>
      <c r="M1046" s="65" t="n">
        <v>296.660815971114</v>
      </c>
      <c r="N1046" s="65" t="n">
        <v>308.417224340384</v>
      </c>
      <c r="O1046" s="65" t="n">
        <v>319.638975528606</v>
      </c>
      <c r="P1046" s="65" t="n">
        <v>325.209417232235</v>
      </c>
      <c r="Q1046" s="65" t="n">
        <v>329.916327136407</v>
      </c>
      <c r="R1046" s="65" t="n">
        <v>334.620519427459</v>
      </c>
      <c r="S1046" s="65" t="n">
        <v>339.157692058878</v>
      </c>
      <c r="T1046" s="65" t="n">
        <v>344.199229104736</v>
      </c>
      <c r="U1046" s="65" t="n">
        <v>349.788248400915</v>
      </c>
      <c r="V1046" s="65" t="n">
        <v>354.873369744158</v>
      </c>
    </row>
    <row r="1047" s="54" customFormat="true" ht="11.25" hidden="false" customHeight="false" outlineLevel="0" collapsed="false">
      <c r="A1047" s="53"/>
      <c r="B1047" s="66"/>
      <c r="C1047" s="66"/>
      <c r="D1047" s="66"/>
      <c r="E1047" s="66"/>
      <c r="F1047" s="66"/>
      <c r="G1047" s="66"/>
      <c r="H1047" s="66"/>
      <c r="I1047" s="66"/>
      <c r="J1047" s="66"/>
      <c r="K1047" s="66"/>
      <c r="L1047" s="66"/>
      <c r="M1047" s="66"/>
      <c r="N1047" s="66"/>
      <c r="O1047" s="66"/>
      <c r="P1047" s="66"/>
      <c r="Q1047" s="66"/>
      <c r="R1047" s="66"/>
      <c r="S1047" s="66"/>
      <c r="T1047" s="66"/>
      <c r="U1047" s="66"/>
      <c r="V1047" s="66"/>
    </row>
    <row r="1048" s="54" customFormat="true" ht="11.25" hidden="false" customHeight="false" outlineLevel="0" collapsed="false">
      <c r="A1048" s="61" t="s">
        <v>120</v>
      </c>
      <c r="B1048" s="65" t="n">
        <v>41.887818</v>
      </c>
      <c r="C1048" s="65" t="n">
        <v>39.683196</v>
      </c>
      <c r="D1048" s="65" t="n">
        <v>30.864708</v>
      </c>
      <c r="E1048" s="65" t="n">
        <v>30.864708</v>
      </c>
      <c r="F1048" s="65" t="n">
        <v>30.864708</v>
      </c>
      <c r="G1048" s="65" t="n">
        <v>77.1617</v>
      </c>
      <c r="H1048" s="65" t="n">
        <v>99.2079</v>
      </c>
      <c r="I1048" s="65" t="n">
        <v>59.52474</v>
      </c>
      <c r="J1048" s="65" t="n">
        <v>24.25082</v>
      </c>
      <c r="K1048" s="65" t="n">
        <v>22.0462</v>
      </c>
      <c r="L1048" s="65" t="n">
        <v>24.25082</v>
      </c>
      <c r="M1048" s="65" t="n">
        <v>24.25082</v>
      </c>
      <c r="N1048" s="65" t="n">
        <v>24.25082</v>
      </c>
      <c r="O1048" s="65" t="n">
        <v>24.25082</v>
      </c>
      <c r="P1048" s="65" t="n">
        <v>24.25082</v>
      </c>
      <c r="Q1048" s="65" t="n">
        <v>24.25082</v>
      </c>
      <c r="R1048" s="65" t="n">
        <v>24.25082</v>
      </c>
      <c r="S1048" s="65" t="n">
        <v>24.25082</v>
      </c>
      <c r="T1048" s="65" t="n">
        <v>24.25082</v>
      </c>
      <c r="U1048" s="65" t="n">
        <v>24.25082</v>
      </c>
      <c r="V1048" s="65" t="n">
        <v>24.25082</v>
      </c>
    </row>
    <row r="1049" s="54" customFormat="true" ht="11.25" hidden="false" customHeight="false" outlineLevel="0" collapsed="false">
      <c r="A1049" s="53"/>
      <c r="B1049" s="60"/>
      <c r="C1049" s="60"/>
      <c r="D1049" s="60"/>
      <c r="E1049" s="60"/>
      <c r="F1049" s="60"/>
      <c r="G1049" s="60"/>
      <c r="H1049" s="60"/>
      <c r="I1049" s="60"/>
      <c r="J1049" s="60"/>
      <c r="K1049" s="60"/>
      <c r="L1049" s="60"/>
      <c r="M1049" s="60"/>
      <c r="N1049" s="60"/>
      <c r="O1049" s="60"/>
      <c r="P1049" s="60"/>
      <c r="Q1049" s="60"/>
      <c r="R1049" s="60"/>
      <c r="S1049" s="60"/>
      <c r="T1049" s="60"/>
      <c r="U1049" s="60"/>
      <c r="V1049" s="60"/>
    </row>
    <row r="1050" s="54" customFormat="true" ht="11.25" hidden="false" customHeight="false" outlineLevel="0" collapsed="false">
      <c r="A1050" s="73" t="s">
        <v>332</v>
      </c>
      <c r="B1050" s="62"/>
      <c r="C1050" s="62"/>
      <c r="D1050" s="62"/>
      <c r="E1050" s="62"/>
      <c r="F1050" s="62"/>
      <c r="G1050" s="63" t="s">
        <v>288</v>
      </c>
      <c r="H1050" s="62"/>
      <c r="I1050" s="53"/>
      <c r="J1050" s="62"/>
      <c r="K1050" s="62"/>
      <c r="L1050" s="62"/>
      <c r="M1050" s="62"/>
      <c r="N1050" s="62"/>
      <c r="O1050" s="63"/>
      <c r="P1050" s="63"/>
      <c r="Q1050" s="63" t="s">
        <v>288</v>
      </c>
      <c r="R1050" s="62"/>
      <c r="S1050" s="62"/>
      <c r="T1050" s="53"/>
      <c r="U1050" s="53"/>
      <c r="V1050" s="53"/>
    </row>
    <row r="1051" s="54" customFormat="true" ht="11.25" hidden="false" customHeight="false" outlineLevel="0" collapsed="false">
      <c r="A1051" s="68" t="s">
        <v>350</v>
      </c>
      <c r="B1051" s="67" t="n">
        <v>48.9879897778395</v>
      </c>
      <c r="C1051" s="67" t="n">
        <v>39.7347028198031</v>
      </c>
      <c r="D1051" s="67" t="n">
        <v>35.3802148395507</v>
      </c>
      <c r="E1051" s="67" t="n">
        <v>34.8359038420192</v>
      </c>
      <c r="F1051" s="67" t="n">
        <v>32.4772228527158</v>
      </c>
      <c r="G1051" s="67" t="n">
        <v>46.9014642873019</v>
      </c>
      <c r="H1051" s="67" t="n">
        <v>59.7381319790876</v>
      </c>
      <c r="I1051" s="67" t="n">
        <v>53.1156815091204</v>
      </c>
      <c r="J1051" s="67" t="n">
        <v>44.4974240482042</v>
      </c>
      <c r="K1051" s="67" t="n">
        <v>56.8351399922526</v>
      </c>
      <c r="L1051" s="67" t="n">
        <v>82.9161291083003</v>
      </c>
      <c r="M1051" s="67" t="n">
        <v>80.4682497655824</v>
      </c>
      <c r="N1051" s="67" t="n">
        <v>81.4919176298433</v>
      </c>
      <c r="O1051" s="67" t="n">
        <v>82.413747650601</v>
      </c>
      <c r="P1051" s="67" t="n">
        <v>82.9871430774606</v>
      </c>
      <c r="Q1051" s="67" t="n">
        <v>83.2438502634493</v>
      </c>
      <c r="R1051" s="67" t="n">
        <v>83.8736773286902</v>
      </c>
      <c r="S1051" s="67" t="n">
        <v>84.6201280876584</v>
      </c>
      <c r="T1051" s="67" t="n">
        <v>85.1518405054277</v>
      </c>
      <c r="U1051" s="67" t="n">
        <v>86.0674027166188</v>
      </c>
      <c r="V1051" s="67" t="n">
        <v>86.5505001659428</v>
      </c>
    </row>
    <row r="1052" s="54" customFormat="true" ht="4.5" hidden="false" customHeight="true" outlineLevel="0" collapsed="false">
      <c r="A1052" s="69"/>
      <c r="B1052" s="69"/>
      <c r="C1052" s="69"/>
      <c r="D1052" s="69"/>
      <c r="E1052" s="69"/>
      <c r="F1052" s="69"/>
      <c r="G1052" s="69"/>
      <c r="H1052" s="69"/>
      <c r="I1052" s="69"/>
      <c r="J1052" s="69"/>
      <c r="K1052" s="69"/>
      <c r="L1052" s="69"/>
      <c r="M1052" s="69"/>
      <c r="N1052" s="69"/>
      <c r="O1052" s="69"/>
      <c r="P1052" s="69"/>
      <c r="Q1052" s="69"/>
      <c r="R1052" s="69"/>
      <c r="S1052" s="69"/>
      <c r="T1052" s="69"/>
      <c r="U1052" s="69"/>
      <c r="V1052" s="69"/>
    </row>
    <row r="1053" s="54" customFormat="true" ht="11.25" hidden="false" customHeight="false" outlineLevel="0" collapsed="false">
      <c r="A1053" s="57"/>
      <c r="B1053" s="57"/>
      <c r="C1053" s="57"/>
      <c r="D1053" s="57"/>
      <c r="E1053" s="57"/>
      <c r="F1053" s="57"/>
      <c r="G1053" s="57"/>
      <c r="H1053" s="57"/>
      <c r="I1053" s="57"/>
      <c r="J1053" s="57"/>
      <c r="K1053" s="57"/>
      <c r="L1053" s="57"/>
      <c r="M1053" s="57"/>
      <c r="N1053" s="57"/>
      <c r="O1053" s="57"/>
      <c r="P1053" s="57"/>
      <c r="Q1053" s="57"/>
      <c r="R1053" s="57"/>
      <c r="S1053" s="57"/>
      <c r="T1053" s="57"/>
      <c r="U1053" s="57"/>
      <c r="V1053" s="57"/>
    </row>
    <row r="1054" s="54" customFormat="true" ht="11.25" hidden="false" customHeight="false" outlineLevel="0" collapsed="false">
      <c r="A1054" s="53"/>
      <c r="B1054" s="53"/>
      <c r="C1054" s="53"/>
      <c r="D1054" s="53"/>
      <c r="E1054" s="53"/>
      <c r="F1054" s="53"/>
      <c r="G1054" s="53"/>
      <c r="H1054" s="53"/>
      <c r="I1054" s="53"/>
      <c r="J1054" s="53"/>
      <c r="K1054" s="53"/>
      <c r="L1054" s="53"/>
      <c r="M1054" s="53"/>
      <c r="N1054" s="53"/>
      <c r="O1054" s="53"/>
      <c r="P1054" s="53"/>
      <c r="Q1054" s="53"/>
      <c r="R1054" s="53"/>
      <c r="S1054" s="53"/>
      <c r="T1054" s="53"/>
      <c r="U1054" s="53"/>
      <c r="V1054" s="53"/>
    </row>
    <row r="1055" s="54" customFormat="true" ht="10.15" hidden="false" customHeight="true" outlineLevel="0" collapsed="false">
      <c r="A1055" s="53"/>
      <c r="B1055" s="53"/>
      <c r="C1055" s="53"/>
      <c r="D1055" s="53"/>
      <c r="E1055" s="53"/>
      <c r="F1055" s="53"/>
      <c r="G1055" s="53"/>
      <c r="H1055" s="53"/>
      <c r="I1055" s="53"/>
      <c r="J1055" s="53"/>
      <c r="K1055" s="53"/>
      <c r="L1055" s="53"/>
      <c r="M1055" s="53"/>
      <c r="N1055" s="53"/>
      <c r="O1055" s="53"/>
      <c r="P1055" s="53"/>
      <c r="Q1055" s="53"/>
      <c r="R1055" s="53"/>
      <c r="S1055" s="53"/>
      <c r="T1055" s="53"/>
      <c r="U1055" s="53"/>
      <c r="V1055" s="53"/>
    </row>
    <row r="1056" s="54" customFormat="true" ht="18.75" hidden="false" customHeight="true" outlineLevel="0" collapsed="false">
      <c r="A1056" s="55" t="s">
        <v>351</v>
      </c>
      <c r="B1056" s="56"/>
      <c r="C1056" s="56"/>
      <c r="D1056" s="56"/>
      <c r="E1056" s="56"/>
      <c r="F1056" s="56"/>
      <c r="G1056" s="56"/>
      <c r="H1056" s="56"/>
      <c r="I1056" s="56"/>
      <c r="J1056" s="56"/>
      <c r="K1056" s="56"/>
      <c r="L1056" s="56"/>
      <c r="M1056" s="56"/>
      <c r="N1056" s="56"/>
      <c r="O1056" s="56"/>
      <c r="P1056" s="56"/>
      <c r="Q1056" s="56"/>
      <c r="R1056" s="56"/>
      <c r="S1056" s="56"/>
      <c r="T1056" s="56"/>
      <c r="U1056" s="56"/>
      <c r="V1056" s="56"/>
    </row>
    <row r="1057" s="54" customFormat="true" ht="3" hidden="false" customHeight="true" outlineLevel="0" collapsed="false">
      <c r="A1057" s="57"/>
      <c r="B1057" s="57"/>
      <c r="C1057" s="57"/>
      <c r="D1057" s="57"/>
      <c r="E1057" s="57"/>
      <c r="F1057" s="57"/>
      <c r="G1057" s="57"/>
      <c r="H1057" s="57"/>
      <c r="I1057" s="57"/>
      <c r="J1057" s="57"/>
      <c r="K1057" s="57"/>
      <c r="L1057" s="57"/>
      <c r="M1057" s="57"/>
      <c r="N1057" s="57"/>
      <c r="O1057" s="57"/>
      <c r="P1057" s="57"/>
      <c r="Q1057" s="57"/>
      <c r="R1057" s="57"/>
      <c r="S1057" s="57"/>
      <c r="T1057" s="57"/>
      <c r="U1057" s="57"/>
      <c r="V1057" s="57"/>
    </row>
    <row r="1058" s="54" customFormat="true" ht="11.25" hidden="false" customHeight="false" outlineLevel="0" collapsed="false">
      <c r="A1058" s="53"/>
      <c r="B1058" s="58" t="s">
        <v>78</v>
      </c>
      <c r="C1058" s="58" t="s">
        <v>79</v>
      </c>
      <c r="D1058" s="58" t="s">
        <v>80</v>
      </c>
      <c r="E1058" s="58" t="s">
        <v>81</v>
      </c>
      <c r="F1058" s="58" t="s">
        <v>82</v>
      </c>
      <c r="G1058" s="58" t="s">
        <v>83</v>
      </c>
      <c r="H1058" s="58" t="s">
        <v>84</v>
      </c>
      <c r="I1058" s="58" t="s">
        <v>85</v>
      </c>
      <c r="J1058" s="58" t="s">
        <v>86</v>
      </c>
      <c r="K1058" s="58" t="s">
        <v>87</v>
      </c>
      <c r="L1058" s="58" t="s">
        <v>88</v>
      </c>
      <c r="M1058" s="58" t="s">
        <v>89</v>
      </c>
      <c r="N1058" s="58" t="s">
        <v>90</v>
      </c>
      <c r="O1058" s="58" t="s">
        <v>91</v>
      </c>
      <c r="P1058" s="58" t="s">
        <v>92</v>
      </c>
      <c r="Q1058" s="58" t="s">
        <v>93</v>
      </c>
      <c r="R1058" s="58" t="s">
        <v>94</v>
      </c>
      <c r="S1058" s="58" t="s">
        <v>95</v>
      </c>
      <c r="T1058" s="58" t="s">
        <v>96</v>
      </c>
      <c r="U1058" s="58" t="s">
        <v>97</v>
      </c>
      <c r="V1058" s="58" t="s">
        <v>98</v>
      </c>
    </row>
    <row r="1059" s="54" customFormat="true" ht="3" hidden="false" customHeight="true" outlineLevel="0" collapsed="false">
      <c r="A1059" s="59"/>
      <c r="B1059" s="59"/>
      <c r="C1059" s="59"/>
      <c r="D1059" s="59"/>
      <c r="E1059" s="59"/>
      <c r="F1059" s="59"/>
      <c r="G1059" s="59"/>
      <c r="H1059" s="59"/>
      <c r="I1059" s="59"/>
      <c r="J1059" s="59"/>
      <c r="K1059" s="59"/>
      <c r="L1059" s="59"/>
      <c r="M1059" s="59"/>
      <c r="N1059" s="59"/>
      <c r="O1059" s="59"/>
      <c r="P1059" s="59"/>
      <c r="Q1059" s="59"/>
      <c r="R1059" s="59"/>
      <c r="S1059" s="59"/>
      <c r="T1059" s="59"/>
      <c r="U1059" s="59"/>
      <c r="V1059" s="59"/>
    </row>
    <row r="1060" s="54" customFormat="true" ht="11.25" hidden="false" customHeight="false" outlineLevel="0" collapsed="false">
      <c r="A1060" s="53"/>
      <c r="B1060" s="60"/>
      <c r="C1060" s="60"/>
      <c r="D1060" s="60"/>
      <c r="E1060" s="60"/>
      <c r="F1060" s="60"/>
      <c r="G1060" s="60"/>
      <c r="H1060" s="60"/>
      <c r="I1060" s="60"/>
      <c r="J1060" s="60"/>
      <c r="K1060" s="60"/>
      <c r="L1060" s="60"/>
      <c r="M1060" s="60"/>
      <c r="N1060" s="60"/>
      <c r="O1060" s="60"/>
      <c r="P1060" s="60"/>
      <c r="Q1060" s="60"/>
      <c r="R1060" s="60"/>
      <c r="S1060" s="60"/>
      <c r="T1060" s="60"/>
      <c r="U1060" s="60"/>
      <c r="V1060" s="60"/>
    </row>
    <row r="1061" s="54" customFormat="true" ht="11.25" hidden="false" customHeight="false" outlineLevel="0" collapsed="false">
      <c r="A1061" s="61" t="s">
        <v>99</v>
      </c>
      <c r="B1061" s="62"/>
      <c r="C1061" s="62"/>
      <c r="D1061" s="62"/>
      <c r="E1061" s="62"/>
      <c r="F1061" s="62"/>
      <c r="G1061" s="63" t="s">
        <v>100</v>
      </c>
      <c r="H1061" s="62"/>
      <c r="I1061" s="53"/>
      <c r="J1061" s="62"/>
      <c r="K1061" s="62"/>
      <c r="L1061" s="62"/>
      <c r="M1061" s="62"/>
      <c r="N1061" s="62"/>
      <c r="O1061" s="63"/>
      <c r="P1061" s="63"/>
      <c r="Q1061" s="63" t="s">
        <v>100</v>
      </c>
      <c r="R1061" s="62"/>
      <c r="S1061" s="62"/>
      <c r="T1061" s="53"/>
      <c r="U1061" s="53"/>
      <c r="V1061" s="53"/>
    </row>
    <row r="1062" s="54" customFormat="true" ht="11.25" hidden="false" customHeight="false" outlineLevel="0" collapsed="false">
      <c r="A1062" s="53" t="s">
        <v>101</v>
      </c>
      <c r="B1062" s="67" t="n">
        <v>16.212964</v>
      </c>
      <c r="C1062" s="67" t="n">
        <v>16.412</v>
      </c>
      <c r="D1062" s="67" t="n">
        <v>16.442</v>
      </c>
      <c r="E1062" s="67" t="n">
        <v>16.446</v>
      </c>
      <c r="F1062" s="67" t="n">
        <v>16.485</v>
      </c>
      <c r="G1062" s="67" t="n">
        <v>18.857</v>
      </c>
      <c r="H1062" s="67" t="n">
        <v>18.424</v>
      </c>
      <c r="I1062" s="67" t="n">
        <v>18.708568</v>
      </c>
      <c r="J1062" s="67" t="n">
        <v>18.504329</v>
      </c>
      <c r="K1062" s="67" t="n">
        <v>18.3763</v>
      </c>
      <c r="L1062" s="67" t="n">
        <v>18.3697994407437</v>
      </c>
      <c r="M1062" s="67" t="n">
        <v>18.3888530517496</v>
      </c>
      <c r="N1062" s="67" t="n">
        <v>18.4095635165043</v>
      </c>
      <c r="O1062" s="67" t="n">
        <v>18.4261318883079</v>
      </c>
      <c r="P1062" s="67" t="n">
        <v>18.4261318883079</v>
      </c>
      <c r="Q1062" s="67" t="n">
        <v>18.4261318883079</v>
      </c>
      <c r="R1062" s="67" t="n">
        <v>18.4261318883079</v>
      </c>
      <c r="S1062" s="67" t="n">
        <v>18.4261318883079</v>
      </c>
      <c r="T1062" s="67" t="n">
        <v>18.4261318883079</v>
      </c>
      <c r="U1062" s="67" t="n">
        <v>18.4261318883079</v>
      </c>
      <c r="V1062" s="67" t="n">
        <v>18.4261318883079</v>
      </c>
    </row>
    <row r="1063" s="54" customFormat="true" ht="11.25" hidden="false" customHeight="false" outlineLevel="0" collapsed="false">
      <c r="A1063" s="53" t="s">
        <v>102</v>
      </c>
      <c r="B1063" s="67" t="n">
        <v>13.648</v>
      </c>
      <c r="C1063" s="67" t="n">
        <v>13.064</v>
      </c>
      <c r="D1063" s="67" t="n">
        <v>14.584</v>
      </c>
      <c r="E1063" s="67" t="n">
        <v>15.347</v>
      </c>
      <c r="F1063" s="67" t="n">
        <v>15.4985</v>
      </c>
      <c r="G1063" s="67" t="n">
        <v>13.714</v>
      </c>
      <c r="H1063" s="67" t="n">
        <v>13.301</v>
      </c>
      <c r="I1063" s="67" t="n">
        <v>13.409</v>
      </c>
      <c r="J1063" s="67" t="n">
        <v>13.975</v>
      </c>
      <c r="K1063" s="67" t="n">
        <v>14.948</v>
      </c>
      <c r="L1063" s="67" t="n">
        <v>10.538</v>
      </c>
      <c r="M1063" s="67" t="n">
        <v>9.33556403747672</v>
      </c>
      <c r="N1063" s="67" t="n">
        <v>10.8887222399143</v>
      </c>
      <c r="O1063" s="67" t="n">
        <v>10.6651515307236</v>
      </c>
      <c r="P1063" s="67" t="n">
        <v>10.6429144062713</v>
      </c>
      <c r="Q1063" s="67" t="n">
        <v>10.4100531547345</v>
      </c>
      <c r="R1063" s="67" t="n">
        <v>10.2300461918768</v>
      </c>
      <c r="S1063" s="67" t="n">
        <v>9.98038041301301</v>
      </c>
      <c r="T1063" s="67" t="n">
        <v>9.91295209883481</v>
      </c>
      <c r="U1063" s="67" t="n">
        <v>9.82623805071671</v>
      </c>
      <c r="V1063" s="67" t="n">
        <v>9.71517820791211</v>
      </c>
    </row>
    <row r="1064" s="54" customFormat="true" ht="11.25" hidden="false" customHeight="false" outlineLevel="0" collapsed="false">
      <c r="A1064" s="53" t="s">
        <v>103</v>
      </c>
      <c r="B1064" s="67" t="n">
        <v>13.157</v>
      </c>
      <c r="C1064" s="67" t="n">
        <v>10.448</v>
      </c>
      <c r="D1064" s="67" t="n">
        <v>13.138</v>
      </c>
      <c r="E1064" s="67" t="n">
        <v>12.884</v>
      </c>
      <c r="F1064" s="67" t="n">
        <v>13.5595</v>
      </c>
      <c r="G1064" s="67" t="n">
        <v>12.174</v>
      </c>
      <c r="H1064" s="67" t="n">
        <v>11.826</v>
      </c>
      <c r="I1064" s="67" t="n">
        <v>12.809</v>
      </c>
      <c r="J1064" s="67" t="n">
        <v>13.534</v>
      </c>
      <c r="K1064" s="67" t="n">
        <v>12.408</v>
      </c>
      <c r="L1064" s="67" t="n">
        <v>10.204</v>
      </c>
      <c r="M1064" s="67" t="n">
        <v>8.5010208636582</v>
      </c>
      <c r="N1064" s="67" t="n">
        <v>9.88880135473464</v>
      </c>
      <c r="O1064" s="67" t="n">
        <v>9.68191791764718</v>
      </c>
      <c r="P1064" s="67" t="n">
        <v>9.65803574971783</v>
      </c>
      <c r="Q1064" s="67" t="n">
        <v>9.44419239801625</v>
      </c>
      <c r="R1064" s="67" t="n">
        <v>9.27762126966766</v>
      </c>
      <c r="S1064" s="67" t="n">
        <v>9.04609247557497</v>
      </c>
      <c r="T1064" s="67" t="n">
        <v>8.98112480138291</v>
      </c>
      <c r="U1064" s="67" t="n">
        <v>8.89968937649408</v>
      </c>
      <c r="V1064" s="67" t="n">
        <v>8.79479198166631</v>
      </c>
    </row>
    <row r="1065" s="54" customFormat="true" ht="11.25" hidden="false" customHeight="false" outlineLevel="0" collapsed="false">
      <c r="A1065" s="53"/>
      <c r="B1065" s="60"/>
      <c r="C1065" s="60"/>
      <c r="D1065" s="60"/>
      <c r="E1065" s="60"/>
      <c r="F1065" s="60"/>
      <c r="G1065" s="60"/>
      <c r="H1065" s="60"/>
      <c r="I1065" s="60"/>
      <c r="J1065" s="60"/>
      <c r="K1065" s="60"/>
      <c r="L1065" s="60"/>
      <c r="M1065" s="60"/>
      <c r="N1065" s="60"/>
      <c r="O1065" s="60"/>
      <c r="P1065" s="60"/>
      <c r="Q1065" s="60"/>
      <c r="R1065" s="60"/>
      <c r="S1065" s="60"/>
      <c r="T1065" s="60"/>
      <c r="U1065" s="60"/>
      <c r="V1065" s="60"/>
    </row>
    <row r="1066" s="54" customFormat="true" ht="11.25" hidden="false" customHeight="false" outlineLevel="0" collapsed="false">
      <c r="A1066" s="61" t="s">
        <v>104</v>
      </c>
      <c r="B1066" s="62"/>
      <c r="C1066" s="62"/>
      <c r="D1066" s="62"/>
      <c r="E1066" s="62"/>
      <c r="F1066" s="62"/>
      <c r="G1066" s="63" t="s">
        <v>139</v>
      </c>
      <c r="H1066" s="62"/>
      <c r="I1066" s="53"/>
      <c r="J1066" s="62"/>
      <c r="K1066" s="62"/>
      <c r="L1066" s="62"/>
      <c r="M1066" s="62"/>
      <c r="N1066" s="62"/>
      <c r="O1066" s="63"/>
      <c r="P1066" s="63"/>
      <c r="Q1066" s="63" t="s">
        <v>139</v>
      </c>
      <c r="R1066" s="62"/>
      <c r="S1066" s="62"/>
      <c r="T1066" s="53"/>
      <c r="U1066" s="53"/>
      <c r="V1066" s="53"/>
    </row>
    <row r="1067" s="54" customFormat="true" ht="11.25" hidden="false" customHeight="false" outlineLevel="0" collapsed="false">
      <c r="A1067" s="53" t="s">
        <v>106</v>
      </c>
      <c r="B1067" s="65" t="n">
        <v>665.62286235464</v>
      </c>
      <c r="C1067" s="65" t="n">
        <v>619.06584992343</v>
      </c>
      <c r="D1067" s="65" t="n">
        <v>595.268686253615</v>
      </c>
      <c r="E1067" s="65" t="n">
        <v>625.855324433406</v>
      </c>
      <c r="F1067" s="65" t="n">
        <v>693.915852354438</v>
      </c>
      <c r="G1067" s="65" t="n">
        <v>651.761458846723</v>
      </c>
      <c r="H1067" s="65" t="n">
        <v>723.405377980721</v>
      </c>
      <c r="I1067" s="65" t="n">
        <v>843.348270747131</v>
      </c>
      <c r="J1067" s="65" t="n">
        <v>824.933944140683</v>
      </c>
      <c r="K1067" s="65" t="n">
        <v>805.508704061896</v>
      </c>
      <c r="L1067" s="65" t="n">
        <v>856.511172089377</v>
      </c>
      <c r="M1067" s="65" t="n">
        <v>829.69244702292</v>
      </c>
      <c r="N1067" s="65" t="n">
        <v>839.987929261493</v>
      </c>
      <c r="O1067" s="65" t="n">
        <v>847.107166393004</v>
      </c>
      <c r="P1067" s="65" t="n">
        <v>854.79933468002</v>
      </c>
      <c r="Q1067" s="65" t="n">
        <v>862.217863529661</v>
      </c>
      <c r="R1067" s="65" t="n">
        <v>869.819352070318</v>
      </c>
      <c r="S1067" s="65" t="n">
        <v>876.843606608365</v>
      </c>
      <c r="T1067" s="65" t="n">
        <v>884.59916692703</v>
      </c>
      <c r="U1067" s="65" t="n">
        <v>892.428875056818</v>
      </c>
      <c r="V1067" s="65" t="n">
        <v>899.903609418256</v>
      </c>
    </row>
    <row r="1068" s="54" customFormat="true" ht="11.25" hidden="false" customHeight="false" outlineLevel="0" collapsed="false">
      <c r="A1068" s="53" t="s">
        <v>107</v>
      </c>
      <c r="B1068" s="65" t="n">
        <v>600</v>
      </c>
      <c r="C1068" s="65" t="n">
        <v>600</v>
      </c>
      <c r="D1068" s="65" t="n">
        <v>600</v>
      </c>
      <c r="E1068" s="65" t="n">
        <v>600</v>
      </c>
      <c r="F1068" s="65" t="n">
        <v>605</v>
      </c>
      <c r="G1068" s="65" t="n">
        <v>604.3</v>
      </c>
      <c r="H1068" s="65" t="n">
        <v>603.7</v>
      </c>
      <c r="I1068" s="65" t="n">
        <v>601.4</v>
      </c>
      <c r="J1068" s="65" t="n">
        <v>600.1</v>
      </c>
      <c r="K1068" s="65" t="n">
        <v>599</v>
      </c>
      <c r="L1068" s="65" t="n">
        <v>599</v>
      </c>
      <c r="M1068" s="65" t="n">
        <v>599</v>
      </c>
      <c r="N1068" s="65" t="n">
        <v>599</v>
      </c>
      <c r="O1068" s="65" t="n">
        <v>599</v>
      </c>
      <c r="P1068" s="65" t="n">
        <v>599</v>
      </c>
      <c r="Q1068" s="65" t="n">
        <v>599</v>
      </c>
      <c r="R1068" s="65" t="n">
        <v>599</v>
      </c>
      <c r="S1068" s="65" t="n">
        <v>599</v>
      </c>
      <c r="T1068" s="65" t="n">
        <v>599</v>
      </c>
      <c r="U1068" s="65" t="n">
        <v>599</v>
      </c>
      <c r="V1068" s="65" t="n">
        <v>599</v>
      </c>
    </row>
    <row r="1069" s="54" customFormat="true" ht="11.25" hidden="false" customHeight="false" outlineLevel="0" collapsed="false">
      <c r="A1069" s="53" t="s">
        <v>108</v>
      </c>
      <c r="B1069" s="65" t="n">
        <v>0</v>
      </c>
      <c r="C1069" s="65" t="n">
        <v>0</v>
      </c>
      <c r="D1069" s="65" t="n">
        <v>0</v>
      </c>
      <c r="E1069" s="65" t="n">
        <v>0</v>
      </c>
      <c r="F1069" s="65" t="n">
        <v>0</v>
      </c>
      <c r="G1069" s="65" t="n">
        <v>638.9</v>
      </c>
      <c r="H1069" s="65" t="n">
        <v>638.4</v>
      </c>
      <c r="I1069" s="65" t="n">
        <v>636</v>
      </c>
      <c r="J1069" s="65" t="n">
        <v>635</v>
      </c>
      <c r="K1069" s="65" t="n">
        <v>634</v>
      </c>
      <c r="L1069" s="65" t="n">
        <v>634</v>
      </c>
      <c r="M1069" s="65" t="n">
        <v>634</v>
      </c>
      <c r="N1069" s="65" t="n">
        <v>634</v>
      </c>
      <c r="O1069" s="65" t="n">
        <v>634</v>
      </c>
      <c r="P1069" s="65" t="n">
        <v>634</v>
      </c>
      <c r="Q1069" s="65" t="n">
        <v>634</v>
      </c>
      <c r="R1069" s="65" t="n">
        <v>634</v>
      </c>
      <c r="S1069" s="65" t="n">
        <v>634</v>
      </c>
      <c r="T1069" s="65" t="n">
        <v>634</v>
      </c>
      <c r="U1069" s="65" t="n">
        <v>634</v>
      </c>
      <c r="V1069" s="65" t="n">
        <v>634</v>
      </c>
    </row>
    <row r="1070" s="54" customFormat="true" ht="11.25" hidden="false" customHeight="false" outlineLevel="0" collapsed="false">
      <c r="A1070" s="53"/>
      <c r="B1070" s="60"/>
      <c r="C1070" s="60"/>
      <c r="D1070" s="60"/>
      <c r="E1070" s="60"/>
      <c r="F1070" s="60"/>
      <c r="G1070" s="60"/>
      <c r="H1070" s="60"/>
      <c r="I1070" s="60"/>
      <c r="J1070" s="60"/>
      <c r="K1070" s="60"/>
      <c r="L1070" s="60"/>
      <c r="M1070" s="60"/>
      <c r="N1070" s="60"/>
      <c r="O1070" s="60"/>
      <c r="P1070" s="60"/>
      <c r="Q1070" s="60"/>
      <c r="R1070" s="60"/>
      <c r="S1070" s="60"/>
      <c r="T1070" s="60"/>
      <c r="U1070" s="60"/>
      <c r="V1070" s="60"/>
    </row>
    <row r="1071" s="54" customFormat="true" ht="11.25" hidden="false" customHeight="false" outlineLevel="0" collapsed="false">
      <c r="A1071" s="53"/>
      <c r="B1071" s="62"/>
      <c r="C1071" s="62"/>
      <c r="D1071" s="62"/>
      <c r="E1071" s="62"/>
      <c r="F1071" s="62"/>
      <c r="G1071" s="63" t="s">
        <v>352</v>
      </c>
      <c r="H1071" s="62"/>
      <c r="I1071" s="53"/>
      <c r="J1071" s="62"/>
      <c r="K1071" s="62"/>
      <c r="L1071" s="62"/>
      <c r="M1071" s="62"/>
      <c r="N1071" s="62"/>
      <c r="O1071" s="63"/>
      <c r="P1071" s="63"/>
      <c r="Q1071" s="63" t="s">
        <v>352</v>
      </c>
      <c r="R1071" s="62"/>
      <c r="S1071" s="62"/>
      <c r="T1071" s="53"/>
      <c r="U1071" s="53"/>
      <c r="V1071" s="53"/>
    </row>
    <row r="1072" s="54" customFormat="true" ht="11.25" hidden="false" customHeight="false" outlineLevel="0" collapsed="false">
      <c r="A1072" s="61" t="s">
        <v>110</v>
      </c>
      <c r="B1072" s="67" t="n">
        <v>22.178</v>
      </c>
      <c r="C1072" s="67" t="n">
        <v>17.724</v>
      </c>
      <c r="D1072" s="67" t="n">
        <v>20.182</v>
      </c>
      <c r="E1072" s="67" t="n">
        <v>20.472</v>
      </c>
      <c r="F1072" s="67" t="n">
        <v>25.4874</v>
      </c>
      <c r="G1072" s="67" t="n">
        <v>23.6603</v>
      </c>
      <c r="H1072" s="67" t="n">
        <v>22.9669</v>
      </c>
      <c r="I1072" s="67" t="n">
        <v>25.8971</v>
      </c>
      <c r="J1072" s="67" t="n">
        <v>28.7507</v>
      </c>
      <c r="K1072" s="67" t="n">
        <v>26.8134</v>
      </c>
      <c r="L1072" s="67" t="n">
        <v>27.586</v>
      </c>
      <c r="M1072" s="67" t="n">
        <v>22.5427987339626</v>
      </c>
      <c r="N1072" s="67" t="n">
        <v>23.1574945427655</v>
      </c>
      <c r="O1072" s="67" t="n">
        <v>23.1141788622881</v>
      </c>
      <c r="P1072" s="67" t="n">
        <v>23.2548761104913</v>
      </c>
      <c r="Q1072" s="67" t="n">
        <v>23.1697051431471</v>
      </c>
      <c r="R1072" s="67" t="n">
        <v>23.1188601728134</v>
      </c>
      <c r="S1072" s="67" t="n">
        <v>22.9363929905647</v>
      </c>
      <c r="T1072" s="67" t="n">
        <v>22.957488483432</v>
      </c>
      <c r="U1072" s="67" t="n">
        <v>22.9895863088968</v>
      </c>
      <c r="V1072" s="67" t="n">
        <v>22.9971298297468</v>
      </c>
    </row>
    <row r="1073" s="54" customFormat="true" ht="11.25" hidden="false" customHeight="false" outlineLevel="0" collapsed="false">
      <c r="A1073" s="53" t="s">
        <v>111</v>
      </c>
      <c r="B1073" s="67" t="n">
        <v>3.92</v>
      </c>
      <c r="C1073" s="67" t="n">
        <v>3.822</v>
      </c>
      <c r="D1073" s="67" t="n">
        <v>3.836</v>
      </c>
      <c r="E1073" s="67" t="n">
        <v>3.665</v>
      </c>
      <c r="F1073" s="67" t="n">
        <v>5.879</v>
      </c>
      <c r="G1073" s="67" t="n">
        <v>7.12</v>
      </c>
      <c r="H1073" s="67" t="n">
        <v>5.14</v>
      </c>
      <c r="I1073" s="67" t="n">
        <v>3.384</v>
      </c>
      <c r="J1073" s="67" t="n">
        <v>5.482</v>
      </c>
      <c r="K1073" s="67" t="n">
        <v>5.981</v>
      </c>
      <c r="L1073" s="67" t="n">
        <v>9.368</v>
      </c>
      <c r="M1073" s="67" t="n">
        <v>7.83856372861225</v>
      </c>
      <c r="N1073" s="67" t="n">
        <v>5.84234084934601</v>
      </c>
      <c r="O1073" s="67" t="n">
        <v>6.01746625294203</v>
      </c>
      <c r="P1073" s="67" t="n">
        <v>6.04553749977678</v>
      </c>
      <c r="Q1073" s="67" t="n">
        <v>6.19522307597933</v>
      </c>
      <c r="R1073" s="67" t="n">
        <v>6.29666325308959</v>
      </c>
      <c r="S1073" s="67" t="n">
        <v>6.40137559049287</v>
      </c>
      <c r="T1073" s="67" t="n">
        <v>6.3960394890663</v>
      </c>
      <c r="U1073" s="67" t="n">
        <v>6.4330451030531</v>
      </c>
      <c r="V1073" s="67" t="n">
        <v>6.49866097967653</v>
      </c>
    </row>
    <row r="1074" s="54" customFormat="true" ht="11.25" hidden="false" customHeight="false" outlineLevel="0" collapsed="false">
      <c r="A1074" s="53" t="s">
        <v>112</v>
      </c>
      <c r="B1074" s="67" t="n">
        <v>18.245</v>
      </c>
      <c r="C1074" s="67" t="n">
        <v>13.475</v>
      </c>
      <c r="D1074" s="67" t="n">
        <v>16.293</v>
      </c>
      <c r="E1074" s="67" t="n">
        <v>16.799</v>
      </c>
      <c r="F1074" s="67" t="n">
        <v>19.6024</v>
      </c>
      <c r="G1074" s="67" t="n">
        <v>16.5303</v>
      </c>
      <c r="H1074" s="67" t="n">
        <v>17.8229</v>
      </c>
      <c r="I1074" s="67" t="n">
        <v>22.5051</v>
      </c>
      <c r="J1074" s="67" t="n">
        <v>23.2597</v>
      </c>
      <c r="K1074" s="67" t="n">
        <v>20.8224</v>
      </c>
      <c r="L1074" s="67" t="n">
        <v>18.208</v>
      </c>
      <c r="M1074" s="67" t="n">
        <v>14.6942350053364</v>
      </c>
      <c r="N1074" s="67" t="n">
        <v>17.3051536934204</v>
      </c>
      <c r="O1074" s="67" t="n">
        <v>17.0867126093078</v>
      </c>
      <c r="P1074" s="67" t="n">
        <v>17.1993386107805</v>
      </c>
      <c r="Q1074" s="67" t="n">
        <v>16.964482067043</v>
      </c>
      <c r="R1074" s="67" t="n">
        <v>16.8121969198669</v>
      </c>
      <c r="S1074" s="67" t="n">
        <v>16.5250173999916</v>
      </c>
      <c r="T1074" s="67" t="n">
        <v>16.5514489945229</v>
      </c>
      <c r="U1074" s="67" t="n">
        <v>16.5465412054578</v>
      </c>
      <c r="V1074" s="67" t="n">
        <v>16.4884688508005</v>
      </c>
    </row>
    <row r="1075" s="54" customFormat="true" ht="11.25" hidden="false" customHeight="false" outlineLevel="0" collapsed="false">
      <c r="A1075" s="53" t="s">
        <v>113</v>
      </c>
      <c r="B1075" s="67" t="n">
        <v>0.013</v>
      </c>
      <c r="C1075" s="67" t="n">
        <v>0.427</v>
      </c>
      <c r="D1075" s="67" t="n">
        <v>0.053</v>
      </c>
      <c r="E1075" s="67" t="n">
        <v>0.008</v>
      </c>
      <c r="F1075" s="67" t="n">
        <v>0.006</v>
      </c>
      <c r="G1075" s="67" t="n">
        <v>0.01</v>
      </c>
      <c r="H1075" s="67" t="n">
        <v>0.004</v>
      </c>
      <c r="I1075" s="67" t="n">
        <v>0.008</v>
      </c>
      <c r="J1075" s="67" t="n">
        <v>0.009</v>
      </c>
      <c r="K1075" s="67" t="n">
        <v>0.01</v>
      </c>
      <c r="L1075" s="67" t="n">
        <v>0.01</v>
      </c>
      <c r="M1075" s="67" t="n">
        <v>0.01</v>
      </c>
      <c r="N1075" s="67" t="n">
        <v>0.01</v>
      </c>
      <c r="O1075" s="67" t="n">
        <v>0.01</v>
      </c>
      <c r="P1075" s="67" t="n">
        <v>0.01</v>
      </c>
      <c r="Q1075" s="67" t="n">
        <v>0.01</v>
      </c>
      <c r="R1075" s="67" t="n">
        <v>0.01</v>
      </c>
      <c r="S1075" s="67" t="n">
        <v>0.01</v>
      </c>
      <c r="T1075" s="67" t="n">
        <v>0.01</v>
      </c>
      <c r="U1075" s="67" t="n">
        <v>0.01</v>
      </c>
      <c r="V1075" s="67" t="n">
        <v>0.01</v>
      </c>
    </row>
    <row r="1076" s="54" customFormat="true" ht="11.25" hidden="false" customHeight="false" outlineLevel="0" collapsed="false">
      <c r="A1076" s="53"/>
      <c r="B1076" s="71"/>
      <c r="C1076" s="71"/>
      <c r="D1076" s="71"/>
      <c r="E1076" s="71"/>
      <c r="F1076" s="71"/>
      <c r="G1076" s="71"/>
      <c r="H1076" s="71"/>
      <c r="I1076" s="71"/>
      <c r="J1076" s="71"/>
      <c r="K1076" s="71"/>
      <c r="L1076" s="71"/>
      <c r="M1076" s="71"/>
      <c r="N1076" s="71"/>
      <c r="O1076" s="71"/>
      <c r="P1076" s="71"/>
      <c r="Q1076" s="71"/>
      <c r="R1076" s="71"/>
      <c r="S1076" s="71"/>
      <c r="T1076" s="71"/>
      <c r="U1076" s="71"/>
      <c r="V1076" s="71"/>
    </row>
    <row r="1077" s="54" customFormat="true" ht="11.25" hidden="false" customHeight="false" outlineLevel="0" collapsed="false">
      <c r="A1077" s="61" t="s">
        <v>114</v>
      </c>
      <c r="B1077" s="71"/>
      <c r="C1077" s="71"/>
      <c r="D1077" s="71"/>
      <c r="E1077" s="71"/>
      <c r="F1077" s="71"/>
      <c r="G1077" s="71"/>
      <c r="H1077" s="71"/>
      <c r="I1077" s="71"/>
      <c r="J1077" s="71"/>
      <c r="K1077" s="71"/>
      <c r="L1077" s="71"/>
      <c r="M1077" s="71"/>
      <c r="N1077" s="71"/>
      <c r="O1077" s="71"/>
      <c r="P1077" s="71"/>
      <c r="Q1077" s="71"/>
      <c r="R1077" s="71"/>
      <c r="S1077" s="71"/>
      <c r="T1077" s="71"/>
      <c r="U1077" s="71"/>
      <c r="V1077" s="71"/>
    </row>
    <row r="1078" s="54" customFormat="true" ht="11.25" hidden="false" customHeight="false" outlineLevel="0" collapsed="false">
      <c r="A1078" s="53" t="s">
        <v>353</v>
      </c>
      <c r="B1078" s="67" t="n">
        <v>11.234</v>
      </c>
      <c r="C1078" s="67" t="n">
        <v>10.254</v>
      </c>
      <c r="D1078" s="67" t="n">
        <v>10.055</v>
      </c>
      <c r="E1078" s="67" t="n">
        <v>8.738</v>
      </c>
      <c r="F1078" s="67" t="n">
        <v>7.592</v>
      </c>
      <c r="G1078" s="67" t="n">
        <v>7.17</v>
      </c>
      <c r="H1078" s="67" t="n">
        <v>6.204</v>
      </c>
      <c r="I1078" s="67" t="n">
        <v>6.629</v>
      </c>
      <c r="J1078" s="67" t="n">
        <v>5.82</v>
      </c>
      <c r="K1078" s="67" t="n">
        <v>4.907</v>
      </c>
      <c r="L1078" s="67" t="n">
        <v>4.57145604009205</v>
      </c>
      <c r="M1078" s="67" t="n">
        <v>4.22342112202974</v>
      </c>
      <c r="N1078" s="67" t="n">
        <v>4.05254246901154</v>
      </c>
      <c r="O1078" s="67" t="n">
        <v>3.94132157955664</v>
      </c>
      <c r="P1078" s="67" t="n">
        <v>3.82910585916662</v>
      </c>
      <c r="Q1078" s="67" t="n">
        <v>3.68904968038484</v>
      </c>
      <c r="R1078" s="67" t="n">
        <v>3.59537336551353</v>
      </c>
      <c r="S1078" s="67" t="n">
        <v>3.5289556401776</v>
      </c>
      <c r="T1078" s="67" t="n">
        <v>3.47864815742075</v>
      </c>
      <c r="U1078" s="67" t="n">
        <v>3.39592508938343</v>
      </c>
      <c r="V1078" s="67" t="n">
        <v>3.32815229860184</v>
      </c>
    </row>
    <row r="1079" s="54" customFormat="true" ht="11.25" hidden="false" customHeight="false" outlineLevel="0" collapsed="false">
      <c r="A1079" s="53"/>
      <c r="B1079" s="71"/>
      <c r="C1079" s="71"/>
      <c r="D1079" s="71"/>
      <c r="E1079" s="71"/>
      <c r="F1079" s="71"/>
      <c r="G1079" s="71"/>
      <c r="H1079" s="71"/>
      <c r="I1079" s="71"/>
      <c r="J1079" s="71"/>
      <c r="K1079" s="71"/>
      <c r="L1079" s="71"/>
      <c r="M1079" s="71"/>
      <c r="N1079" s="71"/>
      <c r="O1079" s="71"/>
      <c r="P1079" s="71"/>
      <c r="Q1079" s="71"/>
      <c r="R1079" s="71"/>
      <c r="S1079" s="71"/>
      <c r="T1079" s="71"/>
      <c r="U1079" s="71"/>
      <c r="V1079" s="71"/>
    </row>
    <row r="1080" s="54" customFormat="true" ht="11.25" hidden="false" customHeight="false" outlineLevel="0" collapsed="false">
      <c r="A1080" s="61" t="s">
        <v>118</v>
      </c>
      <c r="B1080" s="67" t="n">
        <v>7.06</v>
      </c>
      <c r="C1080" s="67" t="n">
        <v>4.01</v>
      </c>
      <c r="D1080" s="67" t="n">
        <v>6.303</v>
      </c>
      <c r="E1080" s="67" t="n">
        <v>6.303</v>
      </c>
      <c r="F1080" s="67" t="n">
        <v>10.603</v>
      </c>
      <c r="G1080" s="67" t="n">
        <v>11.266</v>
      </c>
      <c r="H1080" s="67" t="n">
        <v>13.22</v>
      </c>
      <c r="I1080" s="67" t="n">
        <v>13.645</v>
      </c>
      <c r="J1080" s="67" t="n">
        <v>17.029</v>
      </c>
      <c r="K1080" s="67" t="n">
        <v>12.338</v>
      </c>
      <c r="L1080" s="67" t="n">
        <v>15.1759802315601</v>
      </c>
      <c r="M1080" s="67" t="n">
        <v>12.477036762812</v>
      </c>
      <c r="N1080" s="67" t="n">
        <v>13.0874858177205</v>
      </c>
      <c r="O1080" s="67" t="n">
        <v>13.1273197894736</v>
      </c>
      <c r="P1080" s="67" t="n">
        <v>13.2305471687171</v>
      </c>
      <c r="Q1080" s="67" t="n">
        <v>13.1839922123489</v>
      </c>
      <c r="R1080" s="67" t="n">
        <v>13.1221112186339</v>
      </c>
      <c r="S1080" s="67" t="n">
        <v>13.0113978635864</v>
      </c>
      <c r="T1080" s="67" t="n">
        <v>13.0457952032457</v>
      </c>
      <c r="U1080" s="67" t="n">
        <v>13.0950002851417</v>
      </c>
      <c r="V1080" s="67" t="n">
        <v>13.107482465571</v>
      </c>
    </row>
    <row r="1081" s="54" customFormat="true" ht="11.25" hidden="false" customHeight="false" outlineLevel="0" collapsed="false">
      <c r="A1081" s="53"/>
      <c r="B1081" s="71"/>
      <c r="C1081" s="71"/>
      <c r="D1081" s="71"/>
      <c r="E1081" s="71"/>
      <c r="F1081" s="71"/>
      <c r="G1081" s="71"/>
      <c r="H1081" s="71"/>
      <c r="I1081" s="71"/>
      <c r="J1081" s="71"/>
      <c r="K1081" s="71"/>
      <c r="L1081" s="71"/>
      <c r="M1081" s="71"/>
      <c r="N1081" s="71"/>
      <c r="O1081" s="71"/>
      <c r="P1081" s="71"/>
      <c r="Q1081" s="71"/>
      <c r="R1081" s="71"/>
      <c r="S1081" s="71"/>
      <c r="T1081" s="71"/>
      <c r="U1081" s="71"/>
      <c r="V1081" s="71"/>
    </row>
    <row r="1082" s="54" customFormat="true" ht="11.25" hidden="false" customHeight="false" outlineLevel="0" collapsed="false">
      <c r="A1082" s="61" t="s">
        <v>119</v>
      </c>
      <c r="B1082" s="67" t="n">
        <v>18.294</v>
      </c>
      <c r="C1082" s="67" t="n">
        <v>14.264</v>
      </c>
      <c r="D1082" s="67" t="n">
        <v>16.358</v>
      </c>
      <c r="E1082" s="67" t="n">
        <v>15.041</v>
      </c>
      <c r="F1082" s="67" t="n">
        <v>18.195</v>
      </c>
      <c r="G1082" s="67" t="n">
        <v>18.436</v>
      </c>
      <c r="H1082" s="67" t="n">
        <v>19.424</v>
      </c>
      <c r="I1082" s="67" t="n">
        <v>20.274</v>
      </c>
      <c r="J1082" s="67" t="n">
        <v>22.849</v>
      </c>
      <c r="K1082" s="67" t="n">
        <v>17.245</v>
      </c>
      <c r="L1082" s="67" t="n">
        <v>19.7474362716522</v>
      </c>
      <c r="M1082" s="67" t="n">
        <v>16.7004578848417</v>
      </c>
      <c r="N1082" s="67" t="n">
        <v>17.1400282867321</v>
      </c>
      <c r="O1082" s="67" t="n">
        <v>17.0686413690303</v>
      </c>
      <c r="P1082" s="67" t="n">
        <v>17.0596530278837</v>
      </c>
      <c r="Q1082" s="67" t="n">
        <v>16.8730418927337</v>
      </c>
      <c r="R1082" s="67" t="n">
        <v>16.7174845841475</v>
      </c>
      <c r="S1082" s="67" t="n">
        <v>16.540353503764</v>
      </c>
      <c r="T1082" s="67" t="n">
        <v>16.5244433606664</v>
      </c>
      <c r="U1082" s="67" t="n">
        <v>16.4909253745251</v>
      </c>
      <c r="V1082" s="67" t="n">
        <v>16.4356347641728</v>
      </c>
    </row>
    <row r="1083" s="54" customFormat="true" ht="11.25" hidden="false" customHeight="false" outlineLevel="0" collapsed="false">
      <c r="A1083" s="53"/>
      <c r="B1083" s="71"/>
      <c r="C1083" s="71"/>
      <c r="D1083" s="71"/>
      <c r="E1083" s="71"/>
      <c r="F1083" s="71"/>
      <c r="G1083" s="71"/>
      <c r="H1083" s="71"/>
      <c r="I1083" s="71"/>
      <c r="J1083" s="71"/>
      <c r="K1083" s="71"/>
      <c r="L1083" s="71"/>
      <c r="M1083" s="71"/>
      <c r="N1083" s="71"/>
      <c r="O1083" s="71"/>
      <c r="P1083" s="71"/>
      <c r="Q1083" s="71"/>
      <c r="R1083" s="71"/>
      <c r="S1083" s="71"/>
      <c r="T1083" s="71"/>
      <c r="U1083" s="71"/>
      <c r="V1083" s="71"/>
    </row>
    <row r="1084" s="54" customFormat="true" ht="11.25" hidden="false" customHeight="false" outlineLevel="0" collapsed="false">
      <c r="A1084" s="61" t="s">
        <v>354</v>
      </c>
      <c r="B1084" s="67" t="n">
        <v>0.062</v>
      </c>
      <c r="C1084" s="67" t="n">
        <v>-0.375</v>
      </c>
      <c r="D1084" s="67" t="n">
        <v>0.16</v>
      </c>
      <c r="E1084" s="67" t="n">
        <v>-0.448</v>
      </c>
      <c r="F1084" s="67" t="n">
        <v>0.172</v>
      </c>
      <c r="G1084" s="67" t="n">
        <v>0.084</v>
      </c>
      <c r="H1084" s="67" t="n">
        <v>0.157</v>
      </c>
      <c r="I1084" s="67" t="n">
        <v>0.141099999999998</v>
      </c>
      <c r="J1084" s="67" t="n">
        <v>-0.0792999999999964</v>
      </c>
      <c r="K1084" s="67" t="n">
        <v>0.200400000000005</v>
      </c>
      <c r="L1084" s="67" t="n">
        <v>0</v>
      </c>
      <c r="M1084" s="67" t="n">
        <v>0</v>
      </c>
      <c r="N1084" s="67" t="n">
        <v>0</v>
      </c>
      <c r="O1084" s="67" t="n">
        <v>0</v>
      </c>
      <c r="P1084" s="67" t="n">
        <v>0</v>
      </c>
      <c r="Q1084" s="67" t="n">
        <v>0</v>
      </c>
      <c r="R1084" s="67" t="n">
        <v>0</v>
      </c>
      <c r="S1084" s="67" t="n">
        <v>0</v>
      </c>
      <c r="T1084" s="67" t="n">
        <v>0</v>
      </c>
      <c r="U1084" s="67" t="n">
        <v>0</v>
      </c>
      <c r="V1084" s="67" t="n">
        <v>0</v>
      </c>
    </row>
    <row r="1085" s="54" customFormat="true" ht="11.25" hidden="false" customHeight="false" outlineLevel="0" collapsed="false">
      <c r="A1085" s="53"/>
      <c r="B1085" s="71"/>
      <c r="C1085" s="71"/>
      <c r="D1085" s="71"/>
      <c r="E1085" s="71"/>
      <c r="F1085" s="71"/>
      <c r="G1085" s="71"/>
      <c r="H1085" s="71"/>
      <c r="I1085" s="71"/>
      <c r="J1085" s="71"/>
      <c r="K1085" s="71"/>
      <c r="L1085" s="71"/>
      <c r="M1085" s="71"/>
      <c r="N1085" s="71"/>
      <c r="O1085" s="71"/>
      <c r="P1085" s="71"/>
      <c r="Q1085" s="71"/>
      <c r="R1085" s="71"/>
      <c r="S1085" s="71"/>
      <c r="T1085" s="71"/>
      <c r="U1085" s="71"/>
      <c r="V1085" s="71"/>
    </row>
    <row r="1086" s="54" customFormat="true" ht="11.25" hidden="false" customHeight="false" outlineLevel="0" collapsed="false">
      <c r="A1086" s="61" t="s">
        <v>120</v>
      </c>
      <c r="B1086" s="67" t="n">
        <v>3.822</v>
      </c>
      <c r="C1086" s="67" t="n">
        <v>3.836</v>
      </c>
      <c r="D1086" s="67" t="n">
        <v>3.665</v>
      </c>
      <c r="E1086" s="67" t="n">
        <v>5.879</v>
      </c>
      <c r="F1086" s="67" t="n">
        <v>7.12</v>
      </c>
      <c r="G1086" s="67" t="n">
        <v>5.14</v>
      </c>
      <c r="H1086" s="67" t="n">
        <v>3.384</v>
      </c>
      <c r="I1086" s="67" t="n">
        <v>5.482</v>
      </c>
      <c r="J1086" s="67" t="n">
        <v>5.981</v>
      </c>
      <c r="K1086" s="67" t="n">
        <v>9.368</v>
      </c>
      <c r="L1086" s="67" t="n">
        <v>7.83856372861391</v>
      </c>
      <c r="M1086" s="67" t="n">
        <v>5.8423408493427</v>
      </c>
      <c r="N1086" s="67" t="n">
        <v>6.01746625295814</v>
      </c>
      <c r="O1086" s="67" t="n">
        <v>6.04553749973923</v>
      </c>
      <c r="P1086" s="67" t="n">
        <v>6.19522307603282</v>
      </c>
      <c r="Q1086" s="67" t="n">
        <v>6.29666325303506</v>
      </c>
      <c r="R1086" s="67" t="n">
        <v>6.40137559052468</v>
      </c>
      <c r="S1086" s="67" t="n">
        <v>6.39603948901762</v>
      </c>
      <c r="T1086" s="67" t="n">
        <v>6.43304510321326</v>
      </c>
      <c r="U1086" s="67" t="n">
        <v>6.49866097933098</v>
      </c>
      <c r="V1086" s="67" t="n">
        <v>6.561494988077</v>
      </c>
    </row>
    <row r="1087" s="54" customFormat="true" ht="11.25" hidden="false" customHeight="false" outlineLevel="0" collapsed="false">
      <c r="A1087" s="53" t="s">
        <v>121</v>
      </c>
      <c r="B1087" s="67" t="n">
        <v>0</v>
      </c>
      <c r="C1087" s="67" t="n">
        <v>0</v>
      </c>
      <c r="D1087" s="67" t="n">
        <v>0</v>
      </c>
      <c r="E1087" s="67" t="n">
        <v>0</v>
      </c>
      <c r="F1087" s="67" t="n">
        <v>0.001731</v>
      </c>
      <c r="G1087" s="67" t="n">
        <v>0.105591</v>
      </c>
      <c r="H1087" s="67" t="n">
        <v>8E-006</v>
      </c>
      <c r="I1087" s="67" t="n">
        <v>3.3E-005</v>
      </c>
      <c r="J1087" s="67" t="n">
        <v>4.1E-005</v>
      </c>
      <c r="K1087" s="67" t="n">
        <v>0.0121</v>
      </c>
      <c r="L1087" s="67" t="n">
        <v>0</v>
      </c>
      <c r="M1087" s="67" t="n">
        <v>0</v>
      </c>
      <c r="N1087" s="67" t="n">
        <v>0</v>
      </c>
      <c r="O1087" s="67" t="n">
        <v>0</v>
      </c>
      <c r="P1087" s="67" t="n">
        <v>0</v>
      </c>
      <c r="Q1087" s="67" t="n">
        <v>0</v>
      </c>
      <c r="R1087" s="67" t="n">
        <v>0</v>
      </c>
      <c r="S1087" s="67" t="n">
        <v>0</v>
      </c>
      <c r="T1087" s="67" t="n">
        <v>0</v>
      </c>
      <c r="U1087" s="67" t="n">
        <v>0</v>
      </c>
      <c r="V1087" s="67" t="n">
        <v>0</v>
      </c>
    </row>
    <row r="1088" s="54" customFormat="true" ht="11.25" hidden="false" customHeight="false" outlineLevel="0" collapsed="false">
      <c r="A1088" s="53" t="s">
        <v>123</v>
      </c>
      <c r="B1088" s="67" t="n">
        <v>3.822</v>
      </c>
      <c r="C1088" s="67" t="n">
        <v>3.836</v>
      </c>
      <c r="D1088" s="67" t="n">
        <v>3.665</v>
      </c>
      <c r="E1088" s="67" t="n">
        <v>5.879</v>
      </c>
      <c r="F1088" s="67" t="n">
        <v>7.118269</v>
      </c>
      <c r="G1088" s="67" t="n">
        <v>5.034409</v>
      </c>
      <c r="H1088" s="67" t="n">
        <v>3.383992</v>
      </c>
      <c r="I1088" s="67" t="n">
        <v>5.481967</v>
      </c>
      <c r="J1088" s="67" t="n">
        <v>5.980959</v>
      </c>
      <c r="K1088" s="67" t="n">
        <v>9.3559</v>
      </c>
      <c r="L1088" s="67" t="n">
        <v>7.83856372861556</v>
      </c>
      <c r="M1088" s="67" t="n">
        <v>5.84234084933945</v>
      </c>
      <c r="N1088" s="67" t="n">
        <v>6.01746625297377</v>
      </c>
      <c r="O1088" s="67" t="n">
        <v>6.04553749970243</v>
      </c>
      <c r="P1088" s="67" t="n">
        <v>6.19522307608566</v>
      </c>
      <c r="Q1088" s="67" t="n">
        <v>6.29666325298045</v>
      </c>
      <c r="R1088" s="67" t="n">
        <v>6.40137559055723</v>
      </c>
      <c r="S1088" s="67" t="n">
        <v>6.39603948896919</v>
      </c>
      <c r="T1088" s="67" t="n">
        <v>6.43304510337086</v>
      </c>
      <c r="U1088" s="67" t="n">
        <v>6.49866097899061</v>
      </c>
      <c r="V1088" s="67" t="n">
        <v>6.56149498864043</v>
      </c>
    </row>
    <row r="1089" s="54" customFormat="true" ht="11.25" hidden="false" customHeight="false" outlineLevel="0" collapsed="false">
      <c r="A1089" s="53"/>
      <c r="B1089" s="60"/>
      <c r="C1089" s="60"/>
      <c r="D1089" s="60"/>
      <c r="E1089" s="60"/>
      <c r="F1089" s="60"/>
      <c r="G1089" s="60"/>
      <c r="H1089" s="60"/>
      <c r="I1089" s="60"/>
      <c r="J1089" s="60"/>
      <c r="K1089" s="60"/>
      <c r="L1089" s="60"/>
      <c r="M1089" s="60"/>
      <c r="N1089" s="60"/>
      <c r="O1089" s="60"/>
      <c r="P1089" s="60"/>
      <c r="Q1089" s="60"/>
      <c r="R1089" s="60"/>
      <c r="S1089" s="60"/>
      <c r="T1089" s="60"/>
      <c r="U1089" s="60"/>
      <c r="V1089" s="60"/>
    </row>
    <row r="1090" s="54" customFormat="true" ht="11.25" hidden="false" customHeight="false" outlineLevel="0" collapsed="false">
      <c r="A1090" s="61" t="s">
        <v>124</v>
      </c>
      <c r="B1090" s="62"/>
      <c r="C1090" s="62"/>
      <c r="D1090" s="62"/>
      <c r="E1090" s="62"/>
      <c r="F1090" s="62"/>
      <c r="G1090" s="63" t="s">
        <v>355</v>
      </c>
      <c r="H1090" s="62"/>
      <c r="I1090" s="53"/>
      <c r="J1090" s="62"/>
      <c r="K1090" s="62"/>
      <c r="L1090" s="62"/>
      <c r="M1090" s="62"/>
      <c r="N1090" s="62"/>
      <c r="O1090" s="63"/>
      <c r="P1090" s="63"/>
      <c r="Q1090" s="63" t="s">
        <v>355</v>
      </c>
      <c r="R1090" s="62"/>
      <c r="S1090" s="62"/>
      <c r="T1090" s="53"/>
      <c r="U1090" s="53"/>
      <c r="V1090" s="53"/>
    </row>
    <row r="1091" s="54" customFormat="true" ht="11.25" hidden="false" customHeight="false" outlineLevel="0" collapsed="false">
      <c r="A1091" s="60" t="s">
        <v>320</v>
      </c>
      <c r="B1091" s="106" t="n">
        <v>0.652</v>
      </c>
      <c r="C1091" s="106" t="n">
        <v>0.602</v>
      </c>
      <c r="D1091" s="106" t="n">
        <v>0.45</v>
      </c>
      <c r="E1091" s="106" t="n">
        <v>0.498</v>
      </c>
      <c r="F1091" s="106" t="n">
        <v>0.298</v>
      </c>
      <c r="G1091" s="106" t="n">
        <v>0.445</v>
      </c>
      <c r="H1091" s="106" t="n">
        <v>0.618</v>
      </c>
      <c r="I1091" s="106" t="n">
        <v>0.416</v>
      </c>
      <c r="J1091" s="106" t="n">
        <v>0.477</v>
      </c>
      <c r="K1091" s="106" t="n">
        <v>0.465</v>
      </c>
      <c r="L1091" s="106" t="n">
        <v>0.573354308273165</v>
      </c>
      <c r="M1091" s="106" t="n">
        <v>0.647899469801408</v>
      </c>
      <c r="N1091" s="106" t="n">
        <v>0.635810981700277</v>
      </c>
      <c r="O1091" s="106" t="n">
        <v>0.63686696448085</v>
      </c>
      <c r="P1091" s="106" t="n">
        <v>0.631238522516479</v>
      </c>
      <c r="Q1091" s="106" t="n">
        <v>0.626260107335252</v>
      </c>
      <c r="R1091" s="106" t="n">
        <v>0.624321376996331</v>
      </c>
      <c r="S1091" s="106" t="n">
        <v>0.62893982133876</v>
      </c>
      <c r="T1091" s="106" t="n">
        <v>0.632302021557331</v>
      </c>
      <c r="U1091" s="106" t="n">
        <v>0.63285417104343</v>
      </c>
      <c r="V1091" s="106" t="n">
        <v>0.632906116001714</v>
      </c>
    </row>
    <row r="1092" s="54" customFormat="true" ht="11.25" hidden="false" customHeight="false" outlineLevel="0" collapsed="false">
      <c r="A1092" s="60" t="s">
        <v>356</v>
      </c>
      <c r="B1092" s="106" t="n">
        <v>0.7211</v>
      </c>
      <c r="C1092" s="106" t="n">
        <v>0.5897</v>
      </c>
      <c r="D1092" s="106" t="n">
        <v>0.5285</v>
      </c>
      <c r="E1092" s="106" t="n">
        <v>0.5725</v>
      </c>
      <c r="F1092" s="106" t="n">
        <v>0.4188</v>
      </c>
      <c r="G1092" s="106" t="n">
        <v>0.5581</v>
      </c>
      <c r="H1092" s="106" t="n">
        <v>0.6924</v>
      </c>
      <c r="I1092" s="106" t="n">
        <v>0.5353</v>
      </c>
      <c r="J1092" s="106" t="n">
        <v>0.571</v>
      </c>
      <c r="K1092" s="106" t="n">
        <v>0.607716666666667</v>
      </c>
      <c r="L1092" s="106" t="n">
        <v>0.734298670641596</v>
      </c>
      <c r="M1092" s="106" t="n">
        <v>0.784552462893029</v>
      </c>
      <c r="N1092" s="106" t="n">
        <v>0.77679665782312</v>
      </c>
      <c r="O1092" s="106" t="n">
        <v>0.777112300501032</v>
      </c>
      <c r="P1092" s="106" t="n">
        <v>0.769705523639251</v>
      </c>
      <c r="Q1092" s="106" t="n">
        <v>0.759319124345542</v>
      </c>
      <c r="R1092" s="106" t="n">
        <v>0.753952872836331</v>
      </c>
      <c r="S1092" s="106" t="n">
        <v>0.756477564146011</v>
      </c>
      <c r="T1092" s="106" t="n">
        <v>0.761087494246877</v>
      </c>
      <c r="U1092" s="106" t="n">
        <v>0.761899821234299</v>
      </c>
      <c r="V1092" s="106" t="n">
        <v>0.760896389341743</v>
      </c>
    </row>
    <row r="1093" s="54" customFormat="true" ht="11.25" hidden="false" customHeight="false" outlineLevel="0" collapsed="false">
      <c r="A1093" s="60" t="s">
        <v>357</v>
      </c>
      <c r="B1093" s="106" t="n">
        <v>0.5824</v>
      </c>
      <c r="C1093" s="106" t="n">
        <v>0.4464</v>
      </c>
      <c r="D1093" s="106" t="n">
        <v>0.3891</v>
      </c>
      <c r="E1093" s="106" t="n">
        <v>0.44</v>
      </c>
      <c r="F1093" s="106" t="n">
        <v>0.285675</v>
      </c>
      <c r="G1093" s="106" t="n">
        <v>0.433266666666667</v>
      </c>
      <c r="H1093" s="106" t="n">
        <v>0.550516666666667</v>
      </c>
      <c r="I1093" s="106" t="n">
        <v>0.388775</v>
      </c>
      <c r="J1093" s="106" t="n">
        <v>0.420816666666667</v>
      </c>
      <c r="K1093" s="106" t="n">
        <v>0.447291666666667</v>
      </c>
      <c r="L1093" s="106" t="n">
        <v>0.574298670641525</v>
      </c>
      <c r="M1093" s="106" t="n">
        <v>0.624552462892995</v>
      </c>
      <c r="N1093" s="106" t="n">
        <v>0.616796657823987</v>
      </c>
      <c r="O1093" s="106" t="n">
        <v>0.617112300499184</v>
      </c>
      <c r="P1093" s="106" t="n">
        <v>0.609705523641166</v>
      </c>
      <c r="Q1093" s="106" t="n">
        <v>0.59931912434482</v>
      </c>
      <c r="R1093" s="106" t="n">
        <v>0.593952872835674</v>
      </c>
      <c r="S1093" s="106" t="n">
        <v>0.596477564145596</v>
      </c>
      <c r="T1093" s="106" t="n">
        <v>0.601087494251986</v>
      </c>
      <c r="U1093" s="106" t="n">
        <v>0.60189982122231</v>
      </c>
      <c r="V1093" s="106" t="n">
        <v>0.600896389362241</v>
      </c>
    </row>
    <row r="1094" s="54" customFormat="true" ht="11.25" hidden="false" customHeight="false" outlineLevel="0" collapsed="false">
      <c r="A1094" s="60"/>
      <c r="B1094" s="106"/>
      <c r="C1094" s="106"/>
      <c r="D1094" s="106"/>
      <c r="E1094" s="106"/>
      <c r="F1094" s="106"/>
      <c r="G1094" s="106"/>
      <c r="H1094" s="106"/>
      <c r="I1094" s="106"/>
      <c r="J1094" s="106"/>
      <c r="K1094" s="106"/>
      <c r="L1094" s="106"/>
      <c r="M1094" s="106"/>
      <c r="N1094" s="106"/>
      <c r="O1094" s="106"/>
      <c r="P1094" s="106"/>
      <c r="Q1094" s="106"/>
      <c r="R1094" s="106"/>
      <c r="S1094" s="106"/>
      <c r="T1094" s="106"/>
      <c r="U1094" s="106"/>
      <c r="V1094" s="106"/>
    </row>
    <row r="1095" s="54" customFormat="true" ht="11.25" hidden="false" customHeight="false" outlineLevel="0" collapsed="false">
      <c r="A1095" s="60" t="s">
        <v>321</v>
      </c>
      <c r="B1095" s="106" t="n">
        <v>0.5192</v>
      </c>
      <c r="C1095" s="106" t="n">
        <v>0.5192</v>
      </c>
      <c r="D1095" s="106" t="n">
        <v>0.5192</v>
      </c>
      <c r="E1095" s="106" t="n">
        <v>0.5192</v>
      </c>
      <c r="F1095" s="106" t="n">
        <v>0.5192</v>
      </c>
      <c r="G1095" s="106" t="n">
        <v>0.52</v>
      </c>
      <c r="H1095" s="106" t="n">
        <v>0.52</v>
      </c>
      <c r="I1095" s="106" t="n">
        <v>0.52</v>
      </c>
      <c r="J1095" s="106" t="n">
        <v>0.52</v>
      </c>
      <c r="K1095" s="106" t="n">
        <v>0.52</v>
      </c>
      <c r="L1095" s="106" t="n">
        <v>0.52</v>
      </c>
      <c r="M1095" s="106" t="n">
        <v>0.52</v>
      </c>
      <c r="N1095" s="106" t="n">
        <v>0.52</v>
      </c>
      <c r="O1095" s="106" t="n">
        <v>0.52</v>
      </c>
      <c r="P1095" s="106" t="n">
        <v>0.52</v>
      </c>
      <c r="Q1095" s="106" t="n">
        <v>0.52</v>
      </c>
      <c r="R1095" s="106" t="n">
        <v>0.52</v>
      </c>
      <c r="S1095" s="106" t="n">
        <v>0.52</v>
      </c>
      <c r="T1095" s="106" t="n">
        <v>0.52</v>
      </c>
      <c r="U1095" s="106" t="n">
        <v>0.52</v>
      </c>
      <c r="V1095" s="106" t="n">
        <v>0.52</v>
      </c>
    </row>
    <row r="1096" s="54" customFormat="true" ht="11.25" hidden="false" customHeight="false" outlineLevel="0" collapsed="false">
      <c r="A1096" s="60" t="s">
        <v>322</v>
      </c>
      <c r="B1096" s="106" t="n">
        <v>0</v>
      </c>
      <c r="C1096" s="106" t="n">
        <v>0.0810745207173779</v>
      </c>
      <c r="D1096" s="106" t="n">
        <v>0.197501099654248</v>
      </c>
      <c r="E1096" s="106" t="n">
        <v>0.0671561551282815</v>
      </c>
      <c r="F1096" s="106" t="n">
        <v>0.266605747255438</v>
      </c>
      <c r="G1096" s="106" t="n">
        <v>0.104948690183078</v>
      </c>
      <c r="H1096" s="106" t="n">
        <v>0.0179883277506279</v>
      </c>
      <c r="I1096" s="106" t="n">
        <v>0.161130421548893</v>
      </c>
      <c r="J1096" s="106" t="n">
        <v>0.0985432063468861</v>
      </c>
      <c r="K1096" s="106" t="n">
        <v>0.0916893185543773</v>
      </c>
      <c r="L1096" s="106" t="n">
        <v>0</v>
      </c>
      <c r="M1096" s="106" t="n">
        <v>0</v>
      </c>
      <c r="N1096" s="106" t="n">
        <v>0</v>
      </c>
      <c r="O1096" s="106" t="n">
        <v>0</v>
      </c>
      <c r="P1096" s="106" t="n">
        <v>0</v>
      </c>
      <c r="Q1096" s="106" t="n">
        <v>0</v>
      </c>
      <c r="R1096" s="106" t="n">
        <v>0</v>
      </c>
      <c r="S1096" s="106" t="n">
        <v>0</v>
      </c>
      <c r="T1096" s="106" t="n">
        <v>0</v>
      </c>
      <c r="U1096" s="106" t="n">
        <v>0</v>
      </c>
      <c r="V1096" s="106" t="n">
        <v>0</v>
      </c>
    </row>
    <row r="1097" s="54" customFormat="true" ht="11.25" hidden="false" customHeight="false" outlineLevel="0" collapsed="false">
      <c r="A1097" s="60" t="s">
        <v>323</v>
      </c>
      <c r="B1097" s="106" t="n">
        <v>0</v>
      </c>
      <c r="C1097" s="106" t="n">
        <v>0</v>
      </c>
      <c r="D1097" s="106" t="n">
        <v>0</v>
      </c>
      <c r="E1097" s="106" t="n">
        <v>0</v>
      </c>
      <c r="F1097" s="106" t="n">
        <v>0</v>
      </c>
      <c r="G1097" s="106" t="n">
        <v>0.724</v>
      </c>
      <c r="H1097" s="106" t="n">
        <v>0.724</v>
      </c>
      <c r="I1097" s="106" t="n">
        <v>0.724</v>
      </c>
      <c r="J1097" s="106" t="n">
        <v>0.724</v>
      </c>
      <c r="K1097" s="106" t="n">
        <v>0.724</v>
      </c>
      <c r="L1097" s="106" t="n">
        <v>0.724</v>
      </c>
      <c r="M1097" s="106" t="n">
        <v>0.724</v>
      </c>
      <c r="N1097" s="106" t="n">
        <v>0.724</v>
      </c>
      <c r="O1097" s="106" t="n">
        <v>0.724</v>
      </c>
      <c r="P1097" s="106" t="n">
        <v>0.724</v>
      </c>
      <c r="Q1097" s="106" t="n">
        <v>0.724</v>
      </c>
      <c r="R1097" s="106" t="n">
        <v>0.724</v>
      </c>
      <c r="S1097" s="106" t="n">
        <v>0.724</v>
      </c>
      <c r="T1097" s="106" t="n">
        <v>0.724</v>
      </c>
      <c r="U1097" s="106" t="n">
        <v>0.724</v>
      </c>
      <c r="V1097" s="106" t="n">
        <v>0.724</v>
      </c>
    </row>
    <row r="1098" s="54" customFormat="true" ht="11.25" hidden="false" customHeight="false" outlineLevel="0" collapsed="false">
      <c r="A1098" s="60" t="s">
        <v>324</v>
      </c>
      <c r="B1098" s="106" t="n">
        <v>0</v>
      </c>
      <c r="C1098" s="106" t="n">
        <v>0</v>
      </c>
      <c r="D1098" s="106" t="n">
        <v>0</v>
      </c>
      <c r="E1098" s="106" t="n">
        <v>0</v>
      </c>
      <c r="F1098" s="106" t="n">
        <v>0</v>
      </c>
      <c r="G1098" s="106" t="n">
        <v>0.1373</v>
      </c>
      <c r="H1098" s="106" t="n">
        <v>0.0393</v>
      </c>
      <c r="I1098" s="106" t="n">
        <v>0.1373</v>
      </c>
      <c r="J1098" s="106" t="n">
        <v>0.1373</v>
      </c>
      <c r="K1098" s="106" t="n">
        <v>0.1373</v>
      </c>
      <c r="L1098" s="106" t="n">
        <v>0.0839456917268351</v>
      </c>
      <c r="M1098" s="106" t="n">
        <v>0.00940053019859198</v>
      </c>
      <c r="N1098" s="106" t="n">
        <v>0.0214890182997231</v>
      </c>
      <c r="O1098" s="106" t="n">
        <v>0.02043303551915</v>
      </c>
      <c r="P1098" s="106" t="n">
        <v>0.0260614774835213</v>
      </c>
      <c r="Q1098" s="106" t="n">
        <v>0.0310398926647477</v>
      </c>
      <c r="R1098" s="106" t="n">
        <v>0.0329786230036693</v>
      </c>
      <c r="S1098" s="106" t="n">
        <v>0.0283601786612397</v>
      </c>
      <c r="T1098" s="106" t="n">
        <v>0.0249979784426693</v>
      </c>
      <c r="U1098" s="106" t="n">
        <v>0.0244458289565699</v>
      </c>
      <c r="V1098" s="106" t="n">
        <v>0.0243938839982856</v>
      </c>
    </row>
    <row r="1099" s="54" customFormat="true" ht="11.25" hidden="false" customHeight="false" outlineLevel="0" collapsed="false">
      <c r="A1099" s="60" t="s">
        <v>325</v>
      </c>
      <c r="B1099" s="106" t="n">
        <v>0.07625</v>
      </c>
      <c r="C1099" s="106" t="n">
        <v>0.122754</v>
      </c>
      <c r="D1099" s="106" t="n">
        <v>0.1572</v>
      </c>
      <c r="E1099" s="106" t="n">
        <v>0.149764691247137</v>
      </c>
      <c r="F1099" s="106" t="n">
        <v>0.120893330965223</v>
      </c>
      <c r="G1099" s="106" t="n">
        <v>0.0667</v>
      </c>
      <c r="H1099" s="106" t="n">
        <v>0.0667</v>
      </c>
      <c r="I1099" s="106" t="n">
        <v>0.0667</v>
      </c>
      <c r="J1099" s="106" t="n">
        <v>0.0667</v>
      </c>
      <c r="K1099" s="106" t="n">
        <v>0.0667</v>
      </c>
      <c r="L1099" s="106" t="n">
        <v>0.0667</v>
      </c>
      <c r="M1099" s="106" t="n">
        <v>0.0667</v>
      </c>
      <c r="N1099" s="106" t="n">
        <v>0.0667</v>
      </c>
      <c r="O1099" s="106" t="n">
        <v>0.0667</v>
      </c>
      <c r="P1099" s="106" t="n">
        <v>0.0667</v>
      </c>
      <c r="Q1099" s="106" t="n">
        <v>0.0667</v>
      </c>
      <c r="R1099" s="106" t="n">
        <v>0.0667</v>
      </c>
      <c r="S1099" s="106" t="n">
        <v>0.0667</v>
      </c>
      <c r="T1099" s="106" t="n">
        <v>0.0667</v>
      </c>
      <c r="U1099" s="106" t="n">
        <v>0.0667</v>
      </c>
      <c r="V1099" s="106" t="n">
        <v>0.0667</v>
      </c>
    </row>
    <row r="1100" s="54" customFormat="true" ht="11.25" hidden="false" customHeight="false" outlineLevel="0" collapsed="false">
      <c r="A1100" s="60"/>
      <c r="B1100" s="106"/>
      <c r="C1100" s="106"/>
      <c r="D1100" s="106"/>
      <c r="E1100" s="106"/>
      <c r="F1100" s="106"/>
      <c r="G1100" s="106"/>
      <c r="H1100" s="106"/>
      <c r="I1100" s="106"/>
      <c r="J1100" s="106"/>
      <c r="K1100" s="106"/>
      <c r="L1100" s="106"/>
      <c r="M1100" s="106"/>
      <c r="N1100" s="106"/>
      <c r="O1100" s="106"/>
      <c r="P1100" s="106"/>
      <c r="Q1100" s="106"/>
      <c r="R1100" s="106"/>
      <c r="S1100" s="106"/>
      <c r="T1100" s="106"/>
      <c r="U1100" s="106"/>
      <c r="V1100" s="106"/>
    </row>
    <row r="1101" s="54" customFormat="true" ht="11.25" hidden="false" customHeight="false" outlineLevel="0" collapsed="false">
      <c r="A1101" s="60"/>
      <c r="B1101" s="106"/>
      <c r="C1101" s="106"/>
      <c r="D1101" s="106"/>
      <c r="E1101" s="106"/>
      <c r="F1101" s="106"/>
      <c r="G1101" s="63" t="s">
        <v>326</v>
      </c>
      <c r="H1101" s="106"/>
      <c r="I1101" s="106"/>
      <c r="J1101" s="106"/>
      <c r="K1101" s="106"/>
      <c r="L1101" s="106"/>
      <c r="M1101" s="106"/>
      <c r="N1101" s="106"/>
      <c r="O1101" s="63"/>
      <c r="P1101" s="63"/>
      <c r="Q1101" s="63" t="s">
        <v>326</v>
      </c>
      <c r="R1101" s="106"/>
      <c r="S1101" s="106"/>
      <c r="T1101" s="106"/>
      <c r="U1101" s="106"/>
      <c r="V1101" s="106"/>
    </row>
    <row r="1102" s="54" customFormat="true" ht="11.25" hidden="false" customHeight="false" outlineLevel="0" collapsed="false">
      <c r="A1102" s="68" t="s">
        <v>327</v>
      </c>
      <c r="B1102" s="67" t="n">
        <v>497.761024549669</v>
      </c>
      <c r="C1102" s="67" t="n">
        <v>438.923487748851</v>
      </c>
      <c r="D1102" s="67" t="n">
        <v>310.911059521997</v>
      </c>
      <c r="E1102" s="67" t="n">
        <v>364.123793852841</v>
      </c>
      <c r="F1102" s="67" t="n">
        <v>257.624233636934</v>
      </c>
      <c r="G1102" s="67" t="n">
        <v>341.33776737309</v>
      </c>
      <c r="H1102" s="67" t="n">
        <v>513.000444444445</v>
      </c>
      <c r="I1102" s="67" t="n">
        <v>419.314885471153</v>
      </c>
      <c r="J1102" s="67" t="n">
        <v>451.460212206295</v>
      </c>
      <c r="K1102" s="67" t="n">
        <v>440.294695357834</v>
      </c>
      <c r="L1102" s="67" t="n">
        <v>600.641999950133</v>
      </c>
      <c r="M1102" s="67" t="n">
        <v>652.395025276188</v>
      </c>
      <c r="N1102" s="67" t="n">
        <v>642.05211436985</v>
      </c>
      <c r="O1102" s="67" t="n">
        <v>650.191844511139</v>
      </c>
      <c r="P1102" s="67" t="n">
        <v>651.588560310411</v>
      </c>
      <c r="Q1102" s="67" t="n">
        <v>654.527909557889</v>
      </c>
      <c r="R1102" s="67" t="n">
        <v>660.016237625417</v>
      </c>
      <c r="S1102" s="67" t="n">
        <v>671.328603825576</v>
      </c>
      <c r="T1102" s="67" t="n">
        <v>680.943449010442</v>
      </c>
      <c r="U1102" s="67" t="n">
        <v>688.991564225398</v>
      </c>
      <c r="V1102" s="67" t="n">
        <v>695.084563972084</v>
      </c>
    </row>
    <row r="1103" s="54" customFormat="true" ht="11.25" hidden="false" customHeight="false" outlineLevel="0" collapsed="false">
      <c r="A1103" s="68" t="s">
        <v>328</v>
      </c>
      <c r="B1103" s="67" t="n">
        <v>0</v>
      </c>
      <c r="C1103" s="67" t="n">
        <v>50.1904670750383</v>
      </c>
      <c r="D1103" s="67" t="n">
        <v>117.566220124829</v>
      </c>
      <c r="E1103" s="67" t="n">
        <v>42.0300372555107</v>
      </c>
      <c r="F1103" s="67" t="n">
        <v>185.001954349349</v>
      </c>
      <c r="G1103" s="67" t="n">
        <v>68.4015114177756</v>
      </c>
      <c r="H1103" s="67" t="n">
        <v>13.0128530356841</v>
      </c>
      <c r="I1103" s="67" t="n">
        <v>135.889062378015</v>
      </c>
      <c r="J1103" s="67" t="n">
        <v>81.2916358800059</v>
      </c>
      <c r="K1103" s="67" t="n">
        <v>73.8565441650548</v>
      </c>
      <c r="L1103" s="67" t="n">
        <v>0</v>
      </c>
      <c r="M1103" s="67" t="n">
        <v>0</v>
      </c>
      <c r="N1103" s="67" t="n">
        <v>0</v>
      </c>
      <c r="O1103" s="67" t="n">
        <v>0</v>
      </c>
      <c r="P1103" s="67" t="n">
        <v>0</v>
      </c>
      <c r="Q1103" s="67" t="n">
        <v>0</v>
      </c>
      <c r="R1103" s="67" t="n">
        <v>0</v>
      </c>
      <c r="S1103" s="67" t="n">
        <v>0</v>
      </c>
      <c r="T1103" s="67" t="n">
        <v>0</v>
      </c>
      <c r="U1103" s="67" t="n">
        <v>0</v>
      </c>
      <c r="V1103" s="67" t="n">
        <v>0</v>
      </c>
    </row>
    <row r="1104" s="54" customFormat="true" ht="11.25" hidden="false" customHeight="false" outlineLevel="0" collapsed="false">
      <c r="A1104" s="68" t="s">
        <v>329</v>
      </c>
      <c r="B1104" s="67" t="n">
        <v>304.09</v>
      </c>
      <c r="C1104" s="67" t="n">
        <v>264.79</v>
      </c>
      <c r="D1104" s="67" t="n">
        <v>279.74</v>
      </c>
      <c r="E1104" s="67" t="n">
        <v>306.36</v>
      </c>
      <c r="F1104" s="67" t="n">
        <v>322.13</v>
      </c>
      <c r="G1104" s="67" t="n">
        <v>316.16</v>
      </c>
      <c r="H1104" s="67" t="n">
        <v>320.77</v>
      </c>
      <c r="I1104" s="67" t="n">
        <v>330.542008455889</v>
      </c>
      <c r="J1104" s="67" t="n">
        <v>364.851064097814</v>
      </c>
      <c r="K1104" s="67" t="n">
        <v>374.474002265239</v>
      </c>
      <c r="L1104" s="67" t="n">
        <v>420.806130104398</v>
      </c>
      <c r="M1104" s="67" t="n">
        <v>451.605813936774</v>
      </c>
      <c r="N1104" s="67" t="n">
        <v>465.339879808562</v>
      </c>
      <c r="O1104" s="67" t="n">
        <v>477.508488079082</v>
      </c>
      <c r="P1104" s="67" t="n">
        <v>486.334209837283</v>
      </c>
      <c r="Q1104" s="67" t="n">
        <v>493.545637853221</v>
      </c>
      <c r="R1104" s="67" t="n">
        <v>498.777093674</v>
      </c>
      <c r="S1104" s="67" t="n">
        <v>508.321679464901</v>
      </c>
      <c r="T1104" s="67" t="n">
        <v>519.39343260065</v>
      </c>
      <c r="U1104" s="67" t="n">
        <v>530.849035405409</v>
      </c>
      <c r="V1104" s="67" t="n">
        <v>542.209197669994</v>
      </c>
    </row>
    <row r="1105" s="54" customFormat="true" ht="11.25" hidden="false" customHeight="false" outlineLevel="0" collapsed="false">
      <c r="A1105" s="68" t="s">
        <v>330</v>
      </c>
      <c r="B1105" s="67" t="n">
        <v>193.671024549669</v>
      </c>
      <c r="C1105" s="67" t="n">
        <v>224.32395482389</v>
      </c>
      <c r="D1105" s="67" t="n">
        <v>148.737279646826</v>
      </c>
      <c r="E1105" s="67" t="n">
        <v>99.7938311083514</v>
      </c>
      <c r="F1105" s="67" t="n">
        <v>120.496187986283</v>
      </c>
      <c r="G1105" s="67" t="n">
        <v>93.5792787908657</v>
      </c>
      <c r="H1105" s="67" t="n">
        <v>205.243297480129</v>
      </c>
      <c r="I1105" s="67" t="n">
        <v>224.661939393279</v>
      </c>
      <c r="J1105" s="67" t="n">
        <v>167.900783988487</v>
      </c>
      <c r="K1105" s="67" t="n">
        <v>139.67723725765</v>
      </c>
      <c r="L1105" s="67" t="n">
        <v>179.835869845735</v>
      </c>
      <c r="M1105" s="67" t="n">
        <v>200.789211339415</v>
      </c>
      <c r="N1105" s="67" t="n">
        <v>176.712234561288</v>
      </c>
      <c r="O1105" s="67" t="n">
        <v>172.683356432057</v>
      </c>
      <c r="P1105" s="67" t="n">
        <v>165.254350473128</v>
      </c>
      <c r="Q1105" s="67" t="n">
        <v>160.982271704669</v>
      </c>
      <c r="R1105" s="67" t="n">
        <v>161.239143951417</v>
      </c>
      <c r="S1105" s="67" t="n">
        <v>163.006924360676</v>
      </c>
      <c r="T1105" s="67" t="n">
        <v>161.550016409792</v>
      </c>
      <c r="U1105" s="67" t="n">
        <v>158.142528819989</v>
      </c>
      <c r="V1105" s="67" t="n">
        <v>152.875366302091</v>
      </c>
    </row>
    <row r="1106" s="54" customFormat="true" ht="11.25" hidden="false" customHeight="false" outlineLevel="0" collapsed="false">
      <c r="A1106" s="68" t="s">
        <v>136</v>
      </c>
      <c r="B1106" s="67" t="n">
        <v>0</v>
      </c>
      <c r="C1106" s="67" t="n">
        <v>0</v>
      </c>
      <c r="D1106" s="67" t="n">
        <v>0</v>
      </c>
      <c r="E1106" s="67" t="n">
        <v>0</v>
      </c>
      <c r="F1106" s="67" t="n">
        <v>0</v>
      </c>
      <c r="G1106" s="67" t="n">
        <v>74.5628245</v>
      </c>
      <c r="H1106" s="67" t="n">
        <v>21.325752</v>
      </c>
      <c r="I1106" s="67" t="n">
        <v>74.22438</v>
      </c>
      <c r="J1106" s="67" t="n">
        <v>74.107675</v>
      </c>
      <c r="K1106" s="67" t="n">
        <v>73.99097</v>
      </c>
      <c r="L1106" s="67" t="n">
        <v>45.2383332715914</v>
      </c>
      <c r="M1106" s="67" t="n">
        <v>5.06594572402122</v>
      </c>
      <c r="N1106" s="67" t="n">
        <v>11.5804319617208</v>
      </c>
      <c r="O1106" s="67" t="n">
        <v>11.0113628412699</v>
      </c>
      <c r="P1106" s="67" t="n">
        <v>14.0445302158696</v>
      </c>
      <c r="Q1106" s="67" t="n">
        <v>16.7273981570325</v>
      </c>
      <c r="R1106" s="67" t="n">
        <v>17.7721799366774</v>
      </c>
      <c r="S1106" s="67" t="n">
        <v>15.2833002805421</v>
      </c>
      <c r="T1106" s="67" t="n">
        <v>13.4714105827545</v>
      </c>
      <c r="U1106" s="67" t="n">
        <v>13.1738572246955</v>
      </c>
      <c r="V1106" s="67" t="n">
        <v>13.1458640866761</v>
      </c>
    </row>
    <row r="1107" s="54" customFormat="true" ht="11.25" hidden="false" customHeight="false" outlineLevel="0" collapsed="false">
      <c r="A1107" s="68" t="s">
        <v>137</v>
      </c>
      <c r="B1107" s="67" t="n">
        <v>38.8875</v>
      </c>
      <c r="C1107" s="67" t="n">
        <v>62.60454</v>
      </c>
      <c r="D1107" s="67" t="n">
        <v>80.172</v>
      </c>
      <c r="E1107" s="67" t="n">
        <v>76.3799925360397</v>
      </c>
      <c r="F1107" s="67" t="n">
        <v>62.1693954488659</v>
      </c>
      <c r="G1107" s="67" t="n">
        <v>34.2607885</v>
      </c>
      <c r="H1107" s="67" t="n">
        <v>34.2267715</v>
      </c>
      <c r="I1107" s="67" t="n">
        <v>34.096373</v>
      </c>
      <c r="J1107" s="67" t="n">
        <v>34.0226695</v>
      </c>
      <c r="K1107" s="67" t="n">
        <v>33.960305</v>
      </c>
      <c r="L1107" s="67" t="n">
        <v>33.960305</v>
      </c>
      <c r="M1107" s="67" t="n">
        <v>33.960305</v>
      </c>
      <c r="N1107" s="67" t="n">
        <v>33.960305</v>
      </c>
      <c r="O1107" s="67" t="n">
        <v>33.960305</v>
      </c>
      <c r="P1107" s="67" t="n">
        <v>33.960305</v>
      </c>
      <c r="Q1107" s="67" t="n">
        <v>33.960305</v>
      </c>
      <c r="R1107" s="67" t="n">
        <v>33.960305</v>
      </c>
      <c r="S1107" s="67" t="n">
        <v>33.960305</v>
      </c>
      <c r="T1107" s="67" t="n">
        <v>33.960305</v>
      </c>
      <c r="U1107" s="67" t="n">
        <v>33.960305</v>
      </c>
      <c r="V1107" s="67" t="n">
        <v>33.960305</v>
      </c>
    </row>
    <row r="1108" s="54" customFormat="true" ht="5.1" hidden="false" customHeight="true" outlineLevel="0" collapsed="false">
      <c r="A1108" s="69"/>
      <c r="B1108" s="69"/>
      <c r="C1108" s="69"/>
      <c r="D1108" s="69"/>
      <c r="E1108" s="69"/>
      <c r="F1108" s="69"/>
      <c r="G1108" s="69"/>
      <c r="H1108" s="69"/>
      <c r="I1108" s="69"/>
      <c r="J1108" s="69"/>
      <c r="K1108" s="69"/>
      <c r="L1108" s="69"/>
      <c r="M1108" s="69"/>
      <c r="N1108" s="69"/>
      <c r="O1108" s="69"/>
      <c r="P1108" s="69"/>
      <c r="Q1108" s="69"/>
      <c r="R1108" s="69"/>
      <c r="S1108" s="69"/>
      <c r="T1108" s="69"/>
      <c r="U1108" s="69"/>
      <c r="V1108" s="69"/>
    </row>
    <row r="1109" s="54" customFormat="true" ht="11.25" hidden="false" customHeight="false" outlineLevel="0" collapsed="false">
      <c r="A1109" s="57"/>
      <c r="B1109" s="57"/>
      <c r="C1109" s="57"/>
      <c r="D1109" s="57"/>
      <c r="E1109" s="57"/>
      <c r="F1109" s="57"/>
      <c r="G1109" s="57"/>
      <c r="H1109" s="57"/>
      <c r="I1109" s="57"/>
      <c r="J1109" s="57"/>
      <c r="K1109" s="57"/>
      <c r="L1109" s="57"/>
      <c r="M1109" s="57"/>
      <c r="N1109" s="57"/>
      <c r="O1109" s="57"/>
      <c r="P1109" s="57"/>
      <c r="Q1109" s="57"/>
      <c r="R1109" s="57"/>
      <c r="S1109" s="57"/>
      <c r="T1109" s="57"/>
      <c r="U1109" s="57"/>
      <c r="V1109" s="57"/>
    </row>
    <row r="1110" s="54" customFormat="true" ht="11.25" hidden="false" customHeight="false" outlineLevel="0" collapsed="false">
      <c r="A1110" s="53"/>
      <c r="B1110" s="53"/>
      <c r="C1110" s="53"/>
      <c r="D1110" s="53"/>
      <c r="E1110" s="53"/>
      <c r="F1110" s="53"/>
      <c r="G1110" s="53"/>
      <c r="H1110" s="53"/>
      <c r="I1110" s="53"/>
      <c r="J1110" s="53"/>
      <c r="K1110" s="53"/>
      <c r="L1110" s="53"/>
      <c r="M1110" s="53"/>
      <c r="N1110" s="53"/>
      <c r="O1110" s="53"/>
      <c r="P1110" s="53"/>
      <c r="Q1110" s="53"/>
      <c r="R1110" s="53"/>
      <c r="S1110" s="53"/>
      <c r="T1110" s="53"/>
      <c r="U1110" s="53"/>
      <c r="V1110" s="53"/>
    </row>
    <row r="1111" s="54" customFormat="true" ht="10.15" hidden="false" customHeight="true" outlineLevel="0" collapsed="false">
      <c r="A1111" s="53"/>
      <c r="B1111" s="53"/>
      <c r="C1111" s="53"/>
      <c r="D1111" s="53"/>
      <c r="E1111" s="53"/>
      <c r="F1111" s="53"/>
      <c r="G1111" s="53"/>
      <c r="H1111" s="53"/>
      <c r="I1111" s="53"/>
      <c r="J1111" s="53"/>
      <c r="K1111" s="53"/>
      <c r="L1111" s="53"/>
      <c r="M1111" s="53"/>
      <c r="N1111" s="53"/>
      <c r="O1111" s="53"/>
      <c r="P1111" s="53"/>
      <c r="Q1111" s="53"/>
      <c r="R1111" s="53"/>
      <c r="S1111" s="53"/>
      <c r="T1111" s="53"/>
      <c r="U1111" s="53"/>
      <c r="V1111" s="53"/>
    </row>
    <row r="1112" s="54" customFormat="true" ht="18.75" hidden="false" customHeight="true" outlineLevel="0" collapsed="false">
      <c r="A1112" s="55" t="s">
        <v>358</v>
      </c>
      <c r="B1112" s="56"/>
      <c r="C1112" s="56"/>
      <c r="D1112" s="56"/>
      <c r="E1112" s="56"/>
      <c r="F1112" s="56"/>
      <c r="G1112" s="56"/>
      <c r="H1112" s="56"/>
      <c r="I1112" s="56"/>
      <c r="J1112" s="56"/>
      <c r="K1112" s="56"/>
      <c r="L1112" s="56"/>
      <c r="M1112" s="56"/>
      <c r="N1112" s="56"/>
      <c r="O1112" s="56"/>
      <c r="P1112" s="56"/>
      <c r="Q1112" s="56"/>
      <c r="R1112" s="56"/>
      <c r="S1112" s="56"/>
      <c r="T1112" s="56"/>
      <c r="U1112" s="56"/>
      <c r="V1112" s="56"/>
    </row>
    <row r="1113" s="54" customFormat="true" ht="3" hidden="false" customHeight="true" outlineLevel="0" collapsed="false">
      <c r="A1113" s="57"/>
      <c r="B1113" s="57"/>
      <c r="C1113" s="57"/>
      <c r="D1113" s="57"/>
      <c r="E1113" s="57"/>
      <c r="F1113" s="57"/>
      <c r="G1113" s="57"/>
      <c r="H1113" s="57"/>
      <c r="I1113" s="57"/>
      <c r="J1113" s="57"/>
      <c r="K1113" s="57"/>
      <c r="L1113" s="57"/>
      <c r="M1113" s="57"/>
      <c r="N1113" s="57"/>
      <c r="O1113" s="57"/>
      <c r="P1113" s="57"/>
      <c r="Q1113" s="57"/>
      <c r="R1113" s="57"/>
      <c r="S1113" s="57"/>
      <c r="T1113" s="57"/>
      <c r="U1113" s="57"/>
      <c r="V1113" s="57"/>
    </row>
    <row r="1114" s="54" customFormat="true" ht="11.25" hidden="false" customHeight="false" outlineLevel="0" collapsed="false">
      <c r="A1114" s="53"/>
      <c r="B1114" s="58" t="s">
        <v>78</v>
      </c>
      <c r="C1114" s="58" t="s">
        <v>79</v>
      </c>
      <c r="D1114" s="58" t="s">
        <v>80</v>
      </c>
      <c r="E1114" s="58" t="s">
        <v>81</v>
      </c>
      <c r="F1114" s="58" t="s">
        <v>82</v>
      </c>
      <c r="G1114" s="58" t="s">
        <v>83</v>
      </c>
      <c r="H1114" s="58" t="s">
        <v>84</v>
      </c>
      <c r="I1114" s="58" t="s">
        <v>85</v>
      </c>
      <c r="J1114" s="58" t="s">
        <v>86</v>
      </c>
      <c r="K1114" s="58" t="s">
        <v>87</v>
      </c>
      <c r="L1114" s="58" t="s">
        <v>88</v>
      </c>
      <c r="M1114" s="58" t="s">
        <v>89</v>
      </c>
      <c r="N1114" s="58" t="s">
        <v>90</v>
      </c>
      <c r="O1114" s="58" t="s">
        <v>91</v>
      </c>
      <c r="P1114" s="58" t="s">
        <v>92</v>
      </c>
      <c r="Q1114" s="58" t="s">
        <v>93</v>
      </c>
      <c r="R1114" s="58" t="s">
        <v>94</v>
      </c>
      <c r="S1114" s="58" t="s">
        <v>95</v>
      </c>
      <c r="T1114" s="58" t="s">
        <v>96</v>
      </c>
      <c r="U1114" s="58" t="s">
        <v>97</v>
      </c>
      <c r="V1114" s="58" t="s">
        <v>98</v>
      </c>
    </row>
    <row r="1115" s="54" customFormat="true" ht="3" hidden="false" customHeight="true" outlineLevel="0" collapsed="false">
      <c r="A1115" s="59"/>
      <c r="B1115" s="59"/>
      <c r="C1115" s="59"/>
      <c r="D1115" s="59"/>
      <c r="E1115" s="59"/>
      <c r="F1115" s="59"/>
      <c r="G1115" s="59"/>
      <c r="H1115" s="59"/>
      <c r="I1115" s="59"/>
      <c r="J1115" s="59"/>
      <c r="K1115" s="59"/>
      <c r="L1115" s="59"/>
      <c r="M1115" s="59"/>
      <c r="N1115" s="59"/>
      <c r="O1115" s="59"/>
      <c r="P1115" s="59"/>
      <c r="Q1115" s="59"/>
      <c r="R1115" s="59"/>
      <c r="S1115" s="59"/>
      <c r="T1115" s="59"/>
      <c r="U1115" s="59"/>
      <c r="V1115" s="59"/>
    </row>
    <row r="1116" s="54" customFormat="true" ht="11.25" hidden="false" customHeight="false" outlineLevel="0" collapsed="false">
      <c r="A1116" s="53"/>
      <c r="B1116" s="60"/>
      <c r="C1116" s="60"/>
      <c r="D1116" s="60"/>
      <c r="E1116" s="60"/>
      <c r="F1116" s="60"/>
      <c r="G1116" s="60"/>
      <c r="H1116" s="60"/>
      <c r="I1116" s="60"/>
      <c r="J1116" s="60"/>
      <c r="K1116" s="60"/>
      <c r="L1116" s="60"/>
      <c r="M1116" s="60"/>
      <c r="N1116" s="60"/>
      <c r="O1116" s="60"/>
      <c r="P1116" s="60"/>
      <c r="Q1116" s="60"/>
      <c r="R1116" s="60"/>
      <c r="S1116" s="60"/>
      <c r="T1116" s="60"/>
      <c r="U1116" s="60"/>
      <c r="V1116" s="60"/>
    </row>
    <row r="1117" s="54" customFormat="true" ht="11.25" hidden="false" customHeight="false" outlineLevel="0" collapsed="false">
      <c r="A1117" s="61"/>
      <c r="B1117" s="62"/>
      <c r="C1117" s="62"/>
      <c r="D1117" s="62"/>
      <c r="E1117" s="62"/>
      <c r="F1117" s="62"/>
      <c r="G1117" s="63" t="s">
        <v>281</v>
      </c>
      <c r="H1117" s="62"/>
      <c r="I1117" s="53"/>
      <c r="J1117" s="62"/>
      <c r="K1117" s="62"/>
      <c r="L1117" s="62"/>
      <c r="M1117" s="62"/>
      <c r="N1117" s="62"/>
      <c r="O1117" s="63"/>
      <c r="P1117" s="63"/>
      <c r="Q1117" s="63" t="s">
        <v>281</v>
      </c>
      <c r="R1117" s="62"/>
      <c r="S1117" s="62"/>
      <c r="T1117" s="53"/>
      <c r="U1117" s="53"/>
      <c r="V1117" s="53"/>
    </row>
    <row r="1118" s="54" customFormat="true" ht="11.25" hidden="false" customHeight="false" outlineLevel="0" collapsed="false">
      <c r="A1118" s="61" t="s">
        <v>110</v>
      </c>
      <c r="B1118" s="65" t="n">
        <v>7553.4</v>
      </c>
      <c r="C1118" s="65" t="n">
        <v>6135.2</v>
      </c>
      <c r="D1118" s="65" t="n">
        <v>7055.1</v>
      </c>
      <c r="E1118" s="65" t="n">
        <v>7083.7</v>
      </c>
      <c r="F1118" s="65" t="n">
        <v>8206.3</v>
      </c>
      <c r="G1118" s="65" t="n">
        <v>6687.4</v>
      </c>
      <c r="H1118" s="65" t="n">
        <v>7012.764</v>
      </c>
      <c r="I1118" s="65" t="n">
        <v>8619.907</v>
      </c>
      <c r="J1118" s="65" t="n">
        <v>8764.418</v>
      </c>
      <c r="K1118" s="65" t="n">
        <v>7949.425</v>
      </c>
      <c r="L1118" s="65" t="n">
        <v>7085</v>
      </c>
      <c r="M1118" s="65" t="n">
        <v>5719.54273417203</v>
      </c>
      <c r="N1118" s="65" t="n">
        <v>6588.67425361908</v>
      </c>
      <c r="O1118" s="65" t="n">
        <v>6539.92212536551</v>
      </c>
      <c r="P1118" s="65" t="n">
        <v>6572.10454372212</v>
      </c>
      <c r="Q1118" s="65" t="n">
        <v>6482.99468862218</v>
      </c>
      <c r="R1118" s="65" t="n">
        <v>6417.60775571063</v>
      </c>
      <c r="S1118" s="65" t="n">
        <v>6305.26504590522</v>
      </c>
      <c r="T1118" s="65" t="n">
        <v>6302.93315669191</v>
      </c>
      <c r="U1118" s="65" t="n">
        <v>6294.68216168515</v>
      </c>
      <c r="V1118" s="65" t="n">
        <v>6267.56715081463</v>
      </c>
    </row>
    <row r="1119" s="54" customFormat="true" ht="11.25" hidden="false" customHeight="false" outlineLevel="0" collapsed="false">
      <c r="A1119" s="53" t="s">
        <v>111</v>
      </c>
      <c r="B1119" s="65" t="n">
        <v>522.8</v>
      </c>
      <c r="C1119" s="65" t="n">
        <v>563</v>
      </c>
      <c r="D1119" s="65" t="n">
        <v>393.2</v>
      </c>
      <c r="E1119" s="65" t="n">
        <v>274.4</v>
      </c>
      <c r="F1119" s="65" t="n">
        <v>427.1</v>
      </c>
      <c r="G1119" s="65" t="n">
        <v>399.6</v>
      </c>
      <c r="H1119" s="65" t="n">
        <v>346.564</v>
      </c>
      <c r="I1119" s="65" t="n">
        <v>420.807</v>
      </c>
      <c r="J1119" s="65" t="n">
        <v>592.118</v>
      </c>
      <c r="K1119" s="65" t="n">
        <v>601.525</v>
      </c>
      <c r="L1119" s="65" t="n">
        <v>489</v>
      </c>
      <c r="M1119" s="65" t="n">
        <v>405.291743620281</v>
      </c>
      <c r="N1119" s="65" t="n">
        <v>340.702282248912</v>
      </c>
      <c r="O1119" s="65" t="n">
        <v>377.860749127247</v>
      </c>
      <c r="P1119" s="65" t="n">
        <v>376.953681414499</v>
      </c>
      <c r="Q1119" s="65" t="n">
        <v>379.473419926277</v>
      </c>
      <c r="R1119" s="65" t="n">
        <v>375.896391256966</v>
      </c>
      <c r="S1119" s="65" t="n">
        <v>373.025999788921</v>
      </c>
      <c r="T1119" s="65" t="n">
        <v>368.023682644933</v>
      </c>
      <c r="U1119" s="65" t="n">
        <v>368.293587322302</v>
      </c>
      <c r="V1119" s="65" t="n">
        <v>368.300582644374</v>
      </c>
    </row>
    <row r="1120" s="54" customFormat="true" ht="11.25" hidden="false" customHeight="false" outlineLevel="0" collapsed="false">
      <c r="A1120" s="53" t="s">
        <v>112</v>
      </c>
      <c r="B1120" s="65" t="n">
        <v>6934.6</v>
      </c>
      <c r="C1120" s="65" t="n">
        <v>5365.4</v>
      </c>
      <c r="D1120" s="65" t="n">
        <v>6353.5</v>
      </c>
      <c r="E1120" s="65" t="n">
        <v>6435.6</v>
      </c>
      <c r="F1120" s="65" t="n">
        <v>7452.2</v>
      </c>
      <c r="G1120" s="65" t="n">
        <v>6183.9</v>
      </c>
      <c r="H1120" s="65" t="n">
        <v>6664.6</v>
      </c>
      <c r="I1120" s="65" t="n">
        <v>8198</v>
      </c>
      <c r="J1120" s="65" t="n">
        <v>8172.1</v>
      </c>
      <c r="K1120" s="65" t="n">
        <v>7347.9</v>
      </c>
      <c r="L1120" s="65" t="n">
        <v>6596</v>
      </c>
      <c r="M1120" s="65" t="n">
        <v>5314.25099054618</v>
      </c>
      <c r="N1120" s="65" t="n">
        <v>6247.97197137158</v>
      </c>
      <c r="O1120" s="65" t="n">
        <v>6162.06137621792</v>
      </c>
      <c r="P1120" s="65" t="n">
        <v>6195.15086234519</v>
      </c>
      <c r="Q1120" s="65" t="n">
        <v>6103.5212686328</v>
      </c>
      <c r="R1120" s="65" t="n">
        <v>6041.71136452094</v>
      </c>
      <c r="S1120" s="65" t="n">
        <v>5932.23904608059</v>
      </c>
      <c r="T1120" s="65" t="n">
        <v>5934.90947411965</v>
      </c>
      <c r="U1120" s="65" t="n">
        <v>5926.3885741668</v>
      </c>
      <c r="V1120" s="65" t="n">
        <v>5899.26656855349</v>
      </c>
    </row>
    <row r="1121" s="54" customFormat="true" ht="11.25" hidden="false" customHeight="false" outlineLevel="0" collapsed="false">
      <c r="A1121" s="53" t="s">
        <v>113</v>
      </c>
      <c r="B1121" s="65" t="n">
        <v>96</v>
      </c>
      <c r="C1121" s="65" t="n">
        <v>206.8</v>
      </c>
      <c r="D1121" s="65" t="n">
        <v>308.4</v>
      </c>
      <c r="E1121" s="65" t="n">
        <v>373.7</v>
      </c>
      <c r="F1121" s="65" t="n">
        <v>327</v>
      </c>
      <c r="G1121" s="65" t="n">
        <v>103.9</v>
      </c>
      <c r="H1121" s="65" t="n">
        <v>1.6</v>
      </c>
      <c r="I1121" s="65" t="n">
        <v>1.1</v>
      </c>
      <c r="J1121" s="65" t="n">
        <v>0.2</v>
      </c>
      <c r="K1121" s="65" t="n">
        <v>0</v>
      </c>
      <c r="L1121" s="65" t="n">
        <v>0</v>
      </c>
      <c r="M1121" s="65" t="n">
        <v>0</v>
      </c>
      <c r="N1121" s="65" t="n">
        <v>0</v>
      </c>
      <c r="O1121" s="65" t="n">
        <v>0</v>
      </c>
      <c r="P1121" s="65" t="n">
        <v>0</v>
      </c>
      <c r="Q1121" s="65" t="n">
        <v>0</v>
      </c>
      <c r="R1121" s="65" t="n">
        <v>0</v>
      </c>
      <c r="S1121" s="65" t="n">
        <v>0</v>
      </c>
      <c r="T1121" s="65" t="n">
        <v>0</v>
      </c>
      <c r="U1121" s="65" t="n">
        <v>0</v>
      </c>
      <c r="V1121" s="65" t="n">
        <v>0</v>
      </c>
    </row>
    <row r="1122" s="54" customFormat="true" ht="11.25" hidden="false" customHeight="false" outlineLevel="0" collapsed="false">
      <c r="A1122" s="53"/>
      <c r="B1122" s="66"/>
      <c r="C1122" s="66"/>
      <c r="D1122" s="66"/>
      <c r="E1122" s="66"/>
      <c r="F1122" s="66"/>
      <c r="G1122" s="66"/>
      <c r="H1122" s="66"/>
      <c r="I1122" s="66"/>
      <c r="J1122" s="66"/>
      <c r="K1122" s="66"/>
      <c r="L1122" s="66"/>
      <c r="M1122" s="66"/>
      <c r="N1122" s="66"/>
      <c r="O1122" s="66"/>
      <c r="P1122" s="66"/>
      <c r="Q1122" s="66"/>
      <c r="R1122" s="66"/>
      <c r="S1122" s="66"/>
      <c r="T1122" s="66"/>
      <c r="U1122" s="66"/>
      <c r="V1122" s="66"/>
    </row>
    <row r="1123" s="54" customFormat="true" ht="11.25" hidden="false" customHeight="false" outlineLevel="0" collapsed="false">
      <c r="A1123" s="61" t="s">
        <v>114</v>
      </c>
      <c r="B1123" s="65" t="n">
        <v>6841</v>
      </c>
      <c r="C1123" s="65" t="n">
        <v>5673.9</v>
      </c>
      <c r="D1123" s="65" t="n">
        <v>6582.5</v>
      </c>
      <c r="E1123" s="65" t="n">
        <v>6421.8</v>
      </c>
      <c r="F1123" s="65" t="n">
        <v>7533.12240763954</v>
      </c>
      <c r="G1123" s="65" t="n">
        <v>5970.236</v>
      </c>
      <c r="H1123" s="65" t="n">
        <v>6237.477</v>
      </c>
      <c r="I1123" s="65" t="n">
        <v>7648.889</v>
      </c>
      <c r="J1123" s="65" t="n">
        <v>7639.993</v>
      </c>
      <c r="K1123" s="65" t="n">
        <v>6844.425</v>
      </c>
      <c r="L1123" s="65" t="n">
        <v>6378.63145251221</v>
      </c>
      <c r="M1123" s="65" t="n">
        <v>5122.97627101509</v>
      </c>
      <c r="N1123" s="65" t="n">
        <v>5928.93839676962</v>
      </c>
      <c r="O1123" s="65" t="n">
        <v>5881.72828362674</v>
      </c>
      <c r="P1123" s="65" t="n">
        <v>5909.62714651544</v>
      </c>
      <c r="Q1123" s="65" t="n">
        <v>5826.5982401494</v>
      </c>
      <c r="R1123" s="65" t="n">
        <v>5766.09097273942</v>
      </c>
      <c r="S1123" s="65" t="n">
        <v>5662.2522020731</v>
      </c>
      <c r="T1123" s="65" t="n">
        <v>5659.46147491485</v>
      </c>
      <c r="U1123" s="65" t="n">
        <v>5651.19858784701</v>
      </c>
      <c r="V1123" s="65" t="n">
        <v>5625.10332323935</v>
      </c>
    </row>
    <row r="1124" s="54" customFormat="true" ht="11.25" hidden="false" customHeight="false" outlineLevel="0" collapsed="false">
      <c r="A1124" s="53" t="s">
        <v>273</v>
      </c>
      <c r="B1124" s="65" t="n">
        <v>3888.6</v>
      </c>
      <c r="C1124" s="65" t="n">
        <v>2719</v>
      </c>
      <c r="D1124" s="65" t="n">
        <v>3063.9</v>
      </c>
      <c r="E1124" s="65" t="n">
        <v>2752.8</v>
      </c>
      <c r="F1124" s="65" t="n">
        <v>2791.157</v>
      </c>
      <c r="G1124" s="65" t="n">
        <v>2494.7</v>
      </c>
      <c r="H1124" s="65" t="n">
        <v>2642.7</v>
      </c>
      <c r="I1124" s="65" t="n">
        <v>2922.7</v>
      </c>
      <c r="J1124" s="65" t="n">
        <v>3010.3</v>
      </c>
      <c r="K1124" s="65" t="n">
        <v>2680</v>
      </c>
      <c r="L1124" s="65" t="n">
        <v>2652.65756379679</v>
      </c>
      <c r="M1124" s="65" t="n">
        <v>1933.0949116863</v>
      </c>
      <c r="N1124" s="65" t="n">
        <v>2430.64176234403</v>
      </c>
      <c r="O1124" s="65" t="n">
        <v>2390.96031121545</v>
      </c>
      <c r="P1124" s="65" t="n">
        <v>2397.94534447084</v>
      </c>
      <c r="Q1124" s="65" t="n">
        <v>2344.60577604185</v>
      </c>
      <c r="R1124" s="65" t="n">
        <v>2307.92275781993</v>
      </c>
      <c r="S1124" s="65" t="n">
        <v>2245.60321947237</v>
      </c>
      <c r="T1124" s="65" t="n">
        <v>2240.57228345647</v>
      </c>
      <c r="U1124" s="65" t="n">
        <v>2232.25133523249</v>
      </c>
      <c r="V1124" s="65" t="n">
        <v>2211.1348316736</v>
      </c>
    </row>
    <row r="1125" s="54" customFormat="true" ht="11.25" hidden="false" customHeight="false" outlineLevel="0" collapsed="false">
      <c r="A1125" s="53" t="s">
        <v>359</v>
      </c>
      <c r="B1125" s="65" t="n">
        <v>2952.4</v>
      </c>
      <c r="C1125" s="65" t="n">
        <v>2954.9</v>
      </c>
      <c r="D1125" s="65" t="n">
        <v>3518.6</v>
      </c>
      <c r="E1125" s="65" t="n">
        <v>3669</v>
      </c>
      <c r="F1125" s="65" t="n">
        <v>4741.96540763954</v>
      </c>
      <c r="G1125" s="65" t="n">
        <v>3475.536</v>
      </c>
      <c r="H1125" s="65" t="n">
        <v>3594.777</v>
      </c>
      <c r="I1125" s="65" t="n">
        <v>4726.189</v>
      </c>
      <c r="J1125" s="65" t="n">
        <v>4629.693</v>
      </c>
      <c r="K1125" s="65" t="n">
        <v>4164.425</v>
      </c>
      <c r="L1125" s="65" t="n">
        <v>3725.97388871538</v>
      </c>
      <c r="M1125" s="65" t="n">
        <v>3189.88135932399</v>
      </c>
      <c r="N1125" s="65" t="n">
        <v>3498.29663442668</v>
      </c>
      <c r="O1125" s="65" t="n">
        <v>3490.76797239227</v>
      </c>
      <c r="P1125" s="65" t="n">
        <v>3511.68180207994</v>
      </c>
      <c r="Q1125" s="65" t="n">
        <v>3481.99246404885</v>
      </c>
      <c r="R1125" s="65" t="n">
        <v>3458.16821498116</v>
      </c>
      <c r="S1125" s="65" t="n">
        <v>3416.64898256912</v>
      </c>
      <c r="T1125" s="65" t="n">
        <v>3418.88919152396</v>
      </c>
      <c r="U1125" s="65" t="n">
        <v>3418.9472524343</v>
      </c>
      <c r="V1125" s="65" t="n">
        <v>3413.96849191942</v>
      </c>
    </row>
    <row r="1126" s="54" customFormat="true" ht="11.25" hidden="false" customHeight="false" outlineLevel="0" collapsed="false">
      <c r="A1126" s="53"/>
      <c r="B1126" s="66"/>
      <c r="C1126" s="66"/>
      <c r="D1126" s="66"/>
      <c r="E1126" s="66"/>
      <c r="F1126" s="66"/>
      <c r="G1126" s="66"/>
      <c r="H1126" s="66"/>
      <c r="I1126" s="66"/>
      <c r="J1126" s="66"/>
      <c r="K1126" s="66"/>
      <c r="L1126" s="66"/>
      <c r="M1126" s="66"/>
      <c r="N1126" s="66"/>
      <c r="O1126" s="66"/>
      <c r="P1126" s="66"/>
      <c r="Q1126" s="66"/>
      <c r="R1126" s="66"/>
      <c r="S1126" s="66"/>
      <c r="T1126" s="66"/>
      <c r="U1126" s="66"/>
      <c r="V1126" s="66"/>
    </row>
    <row r="1127" s="54" customFormat="true" ht="11.25" hidden="false" customHeight="false" outlineLevel="0" collapsed="false">
      <c r="A1127" s="61" t="s">
        <v>118</v>
      </c>
      <c r="B1127" s="65" t="n">
        <v>149.4</v>
      </c>
      <c r="C1127" s="65" t="n">
        <v>68.1</v>
      </c>
      <c r="D1127" s="65" t="n">
        <v>198.2</v>
      </c>
      <c r="E1127" s="65" t="n">
        <v>234.8</v>
      </c>
      <c r="F1127" s="65" t="n">
        <v>273.577592360457</v>
      </c>
      <c r="G1127" s="65" t="n">
        <v>370.6</v>
      </c>
      <c r="H1127" s="65" t="n">
        <v>354.48</v>
      </c>
      <c r="I1127" s="65" t="n">
        <v>378.9</v>
      </c>
      <c r="J1127" s="65" t="n">
        <v>522.9</v>
      </c>
      <c r="K1127" s="65" t="n">
        <v>616</v>
      </c>
      <c r="L1127" s="65" t="n">
        <v>301.076803867544</v>
      </c>
      <c r="M1127" s="65" t="n">
        <v>255.864180907259</v>
      </c>
      <c r="N1127" s="65" t="n">
        <v>281.875107722532</v>
      </c>
      <c r="O1127" s="65" t="n">
        <v>281.240160322945</v>
      </c>
      <c r="P1127" s="65" t="n">
        <v>283.003977282626</v>
      </c>
      <c r="Q1127" s="65" t="n">
        <v>280.500057211408</v>
      </c>
      <c r="R1127" s="65" t="n">
        <v>278.490783187892</v>
      </c>
      <c r="S1127" s="65" t="n">
        <v>274.989161183086</v>
      </c>
      <c r="T1127" s="65" t="n">
        <v>275.17809446185</v>
      </c>
      <c r="U1127" s="65" t="n">
        <v>275.18299117794</v>
      </c>
      <c r="V1127" s="65" t="n">
        <v>274.76309568752</v>
      </c>
    </row>
    <row r="1128" s="54" customFormat="true" ht="11.25" hidden="false" customHeight="false" outlineLevel="0" collapsed="false">
      <c r="A1128" s="53"/>
      <c r="B1128" s="66"/>
      <c r="C1128" s="66"/>
      <c r="D1128" s="66"/>
      <c r="E1128" s="66"/>
      <c r="F1128" s="66"/>
      <c r="G1128" s="66"/>
      <c r="H1128" s="66"/>
      <c r="I1128" s="66"/>
      <c r="J1128" s="66"/>
      <c r="K1128" s="66"/>
      <c r="L1128" s="66"/>
      <c r="M1128" s="66"/>
      <c r="N1128" s="66"/>
      <c r="O1128" s="66"/>
      <c r="P1128" s="66"/>
      <c r="Q1128" s="66"/>
      <c r="R1128" s="66"/>
      <c r="S1128" s="66"/>
      <c r="T1128" s="66"/>
      <c r="U1128" s="66"/>
      <c r="V1128" s="66"/>
    </row>
    <row r="1129" s="54" customFormat="true" ht="11.25" hidden="false" customHeight="false" outlineLevel="0" collapsed="false">
      <c r="A1129" s="61" t="s">
        <v>119</v>
      </c>
      <c r="B1129" s="65" t="n">
        <v>6990.4</v>
      </c>
      <c r="C1129" s="65" t="n">
        <v>5742</v>
      </c>
      <c r="D1129" s="65" t="n">
        <v>6780.7</v>
      </c>
      <c r="E1129" s="65" t="n">
        <v>6656.6</v>
      </c>
      <c r="F1129" s="65" t="n">
        <v>7806.7</v>
      </c>
      <c r="G1129" s="65" t="n">
        <v>6340.836</v>
      </c>
      <c r="H1129" s="65" t="n">
        <v>6591.957</v>
      </c>
      <c r="I1129" s="65" t="n">
        <v>8027.789</v>
      </c>
      <c r="J1129" s="65" t="n">
        <v>8162.893</v>
      </c>
      <c r="K1129" s="65" t="n">
        <v>7460.425</v>
      </c>
      <c r="L1129" s="65" t="n">
        <v>6679.70825637976</v>
      </c>
      <c r="M1129" s="65" t="n">
        <v>5378.84045192235</v>
      </c>
      <c r="N1129" s="65" t="n">
        <v>6210.81350449215</v>
      </c>
      <c r="O1129" s="65" t="n">
        <v>6162.96844394968</v>
      </c>
      <c r="P1129" s="65" t="n">
        <v>6192.63112379806</v>
      </c>
      <c r="Q1129" s="65" t="n">
        <v>6107.0982973608</v>
      </c>
      <c r="R1129" s="65" t="n">
        <v>6044.58175592732</v>
      </c>
      <c r="S1129" s="65" t="n">
        <v>5937.24136325619</v>
      </c>
      <c r="T1129" s="65" t="n">
        <v>5934.6395693767</v>
      </c>
      <c r="U1129" s="65" t="n">
        <v>5926.38157902495</v>
      </c>
      <c r="V1129" s="65" t="n">
        <v>5899.86641892687</v>
      </c>
    </row>
    <row r="1130" s="54" customFormat="true" ht="11.25" hidden="false" customHeight="false" outlineLevel="0" collapsed="false">
      <c r="A1130" s="53"/>
      <c r="B1130" s="66"/>
      <c r="C1130" s="66"/>
      <c r="D1130" s="66"/>
      <c r="E1130" s="66"/>
      <c r="F1130" s="66"/>
      <c r="G1130" s="66"/>
      <c r="H1130" s="66"/>
      <c r="I1130" s="66"/>
      <c r="J1130" s="66"/>
      <c r="K1130" s="66"/>
      <c r="L1130" s="66"/>
      <c r="M1130" s="66"/>
      <c r="N1130" s="66"/>
      <c r="O1130" s="66"/>
      <c r="P1130" s="66"/>
      <c r="Q1130" s="66"/>
      <c r="R1130" s="66"/>
      <c r="S1130" s="66"/>
      <c r="T1130" s="66"/>
      <c r="U1130" s="66"/>
      <c r="V1130" s="66"/>
    </row>
    <row r="1131" s="54" customFormat="true" ht="11.25" hidden="false" customHeight="false" outlineLevel="0" collapsed="false">
      <c r="A1131" s="61" t="s">
        <v>120</v>
      </c>
      <c r="B1131" s="65" t="n">
        <v>563</v>
      </c>
      <c r="C1131" s="65" t="n">
        <v>393.2</v>
      </c>
      <c r="D1131" s="65" t="n">
        <v>274.4</v>
      </c>
      <c r="E1131" s="65" t="n">
        <v>427.1</v>
      </c>
      <c r="F1131" s="65" t="n">
        <v>399.6</v>
      </c>
      <c r="G1131" s="65" t="n">
        <v>346.564</v>
      </c>
      <c r="H1131" s="65" t="n">
        <v>420.807</v>
      </c>
      <c r="I1131" s="65" t="n">
        <v>592.118</v>
      </c>
      <c r="J1131" s="65" t="n">
        <v>601.525</v>
      </c>
      <c r="K1131" s="65" t="n">
        <v>489</v>
      </c>
      <c r="L1131" s="65" t="n">
        <v>405.291743620301</v>
      </c>
      <c r="M1131" s="65" t="n">
        <v>340.702282248465</v>
      </c>
      <c r="N1131" s="65" t="n">
        <v>377.860749127427</v>
      </c>
      <c r="O1131" s="65" t="n">
        <v>376.953681413732</v>
      </c>
      <c r="P1131" s="65" t="n">
        <v>379.473419927562</v>
      </c>
      <c r="Q1131" s="65" t="n">
        <v>375.896391254393</v>
      </c>
      <c r="R1131" s="65" t="n">
        <v>373.025999792227</v>
      </c>
      <c r="S1131" s="65" t="n">
        <v>368.023682642504</v>
      </c>
      <c r="T1131" s="65" t="n">
        <v>368.293587326452</v>
      </c>
      <c r="U1131" s="65" t="n">
        <v>368.300582635152</v>
      </c>
      <c r="V1131" s="65" t="n">
        <v>367.700731934553</v>
      </c>
    </row>
    <row r="1132" s="54" customFormat="true" ht="11.25" hidden="false" customHeight="false" outlineLevel="0" collapsed="false">
      <c r="A1132" s="53"/>
      <c r="B1132" s="60"/>
      <c r="C1132" s="60"/>
      <c r="D1132" s="60"/>
      <c r="E1132" s="60"/>
      <c r="F1132" s="60"/>
      <c r="G1132" s="60"/>
      <c r="H1132" s="60"/>
      <c r="I1132" s="60"/>
      <c r="J1132" s="60"/>
      <c r="K1132" s="60"/>
      <c r="L1132" s="60"/>
      <c r="M1132" s="60"/>
      <c r="N1132" s="60"/>
      <c r="O1132" s="60"/>
      <c r="P1132" s="60"/>
      <c r="Q1132" s="60"/>
      <c r="R1132" s="60"/>
      <c r="S1132" s="60"/>
      <c r="T1132" s="60"/>
      <c r="U1132" s="60"/>
      <c r="V1132" s="60"/>
    </row>
    <row r="1133" s="54" customFormat="true" ht="11.25" hidden="false" customHeight="false" outlineLevel="0" collapsed="false">
      <c r="A1133" s="61" t="s">
        <v>124</v>
      </c>
      <c r="B1133" s="62"/>
      <c r="C1133" s="62"/>
      <c r="D1133" s="62"/>
      <c r="E1133" s="62"/>
      <c r="F1133" s="62"/>
      <c r="G1133" s="63" t="s">
        <v>125</v>
      </c>
      <c r="H1133" s="62"/>
      <c r="I1133" s="53"/>
      <c r="J1133" s="62"/>
      <c r="K1133" s="62"/>
      <c r="L1133" s="62"/>
      <c r="M1133" s="62"/>
      <c r="N1133" s="62"/>
      <c r="O1133" s="63"/>
      <c r="P1133" s="63"/>
      <c r="Q1133" s="63" t="s">
        <v>125</v>
      </c>
      <c r="R1133" s="62"/>
      <c r="S1133" s="62"/>
      <c r="T1133" s="53"/>
      <c r="U1133" s="53"/>
      <c r="V1133" s="53"/>
    </row>
    <row r="1134" s="54" customFormat="true" ht="11.25" hidden="false" customHeight="false" outlineLevel="0" collapsed="false">
      <c r="A1134" s="53" t="s">
        <v>360</v>
      </c>
      <c r="B1134" s="67" t="n">
        <v>121</v>
      </c>
      <c r="C1134" s="67" t="n">
        <v>129</v>
      </c>
      <c r="D1134" s="67" t="n">
        <v>89</v>
      </c>
      <c r="E1134" s="67" t="n">
        <v>105</v>
      </c>
      <c r="F1134" s="67" t="n">
        <v>92.5</v>
      </c>
      <c r="G1134" s="67" t="n">
        <v>101</v>
      </c>
      <c r="H1134" s="67" t="n">
        <v>117</v>
      </c>
      <c r="I1134" s="67" t="n">
        <v>107</v>
      </c>
      <c r="J1134" s="67" t="n">
        <v>96</v>
      </c>
      <c r="K1134" s="67" t="n">
        <v>111</v>
      </c>
      <c r="L1134" s="67" t="n">
        <v>169.485453286024</v>
      </c>
      <c r="M1134" s="67" t="n">
        <v>183.701885702134</v>
      </c>
      <c r="N1134" s="67" t="n">
        <v>170.900026328881</v>
      </c>
      <c r="O1134" s="67" t="n">
        <v>173.929122653047</v>
      </c>
      <c r="P1134" s="67" t="n">
        <v>174.614111753104</v>
      </c>
      <c r="Q1134" s="67" t="n">
        <v>177.255365745122</v>
      </c>
      <c r="R1134" s="67" t="n">
        <v>179.617650036354</v>
      </c>
      <c r="S1134" s="67" t="n">
        <v>182.75472507593</v>
      </c>
      <c r="T1134" s="67" t="n">
        <v>184.028259691821</v>
      </c>
      <c r="U1134" s="67" t="n">
        <v>186.533170078441</v>
      </c>
      <c r="V1134" s="67" t="n">
        <v>187.143741188114</v>
      </c>
    </row>
    <row r="1135" s="54" customFormat="true" ht="11.25" hidden="false" customHeight="false" outlineLevel="0" collapsed="false">
      <c r="A1135" s="53" t="s">
        <v>361</v>
      </c>
      <c r="B1135" s="67" t="n">
        <v>144</v>
      </c>
      <c r="C1135" s="67" t="n">
        <v>109.55</v>
      </c>
      <c r="D1135" s="67" t="n">
        <v>127.43</v>
      </c>
      <c r="E1135" s="67" t="n">
        <v>142.93</v>
      </c>
      <c r="F1135" s="67" t="n">
        <v>136.16</v>
      </c>
      <c r="G1135" s="67" t="n">
        <v>146.12</v>
      </c>
      <c r="H1135" s="67" t="n">
        <v>183.47</v>
      </c>
      <c r="I1135" s="67" t="n">
        <v>124.04</v>
      </c>
      <c r="J1135" s="67" t="n">
        <v>144.27</v>
      </c>
      <c r="K1135" s="67" t="n">
        <v>150.36</v>
      </c>
      <c r="L1135" s="67" t="n">
        <v>218.664185314993</v>
      </c>
      <c r="M1135" s="67" t="n">
        <v>223.633845042716</v>
      </c>
      <c r="N1135" s="67" t="n">
        <v>188.913440401435</v>
      </c>
      <c r="O1135" s="67" t="n">
        <v>178.950135646855</v>
      </c>
      <c r="P1135" s="67" t="n">
        <v>172.749399251101</v>
      </c>
      <c r="Q1135" s="67" t="n">
        <v>173.398431453227</v>
      </c>
      <c r="R1135" s="67" t="n">
        <v>172.165840979585</v>
      </c>
      <c r="S1135" s="67" t="n">
        <v>171.599232828835</v>
      </c>
      <c r="T1135" s="67" t="n">
        <v>167.634702732462</v>
      </c>
      <c r="U1135" s="67" t="n">
        <v>163.901843357264</v>
      </c>
      <c r="V1135" s="67" t="n">
        <v>157.774963518545</v>
      </c>
    </row>
    <row r="1136" s="54" customFormat="true" ht="11.25" hidden="false" customHeight="false" outlineLevel="0" collapsed="false">
      <c r="A1136" s="53" t="s">
        <v>278</v>
      </c>
      <c r="B1136" s="67" t="n">
        <v>28.85</v>
      </c>
      <c r="C1136" s="67" t="n">
        <v>27.32</v>
      </c>
      <c r="D1136" s="67" t="n">
        <v>21.52</v>
      </c>
      <c r="E1136" s="67" t="n">
        <v>15.98</v>
      </c>
      <c r="F1136" s="67" t="n">
        <v>17.98</v>
      </c>
      <c r="G1136" s="67" t="n">
        <v>37.75</v>
      </c>
      <c r="H1136" s="67" t="n">
        <v>31.21</v>
      </c>
      <c r="I1136" s="67" t="n">
        <v>28.01</v>
      </c>
      <c r="J1136" s="67" t="n">
        <v>29.47</v>
      </c>
      <c r="K1136" s="67" t="n">
        <v>35.7</v>
      </c>
      <c r="L1136" s="67" t="n">
        <v>60.592009699329</v>
      </c>
      <c r="M1136" s="67" t="n">
        <v>56.3028174743495</v>
      </c>
      <c r="N1136" s="67" t="n">
        <v>59.2967236431693</v>
      </c>
      <c r="O1136" s="67" t="n">
        <v>62.5214554445638</v>
      </c>
      <c r="P1136" s="67" t="n">
        <v>63.8527781992777</v>
      </c>
      <c r="Q1136" s="67" t="n">
        <v>64.8637362598719</v>
      </c>
      <c r="R1136" s="67" t="n">
        <v>66.1560499766743</v>
      </c>
      <c r="S1136" s="67" t="n">
        <v>67.5095456964814</v>
      </c>
      <c r="T1136" s="67" t="n">
        <v>68.8281540836027</v>
      </c>
      <c r="U1136" s="67" t="n">
        <v>70.597522042372</v>
      </c>
      <c r="V1136" s="67" t="n">
        <v>71.9330350714985</v>
      </c>
    </row>
    <row r="1137" s="54" customFormat="true" ht="11.25" hidden="false" customHeight="false" outlineLevel="0" collapsed="false">
      <c r="A1137" s="53" t="s">
        <v>362</v>
      </c>
      <c r="B1137" s="67" t="n">
        <v>35.3277368461657</v>
      </c>
      <c r="C1137" s="67" t="n">
        <v>4.18928782640677</v>
      </c>
      <c r="D1137" s="67" t="n">
        <v>34.7692312412285</v>
      </c>
      <c r="E1137" s="67" t="n">
        <v>13.6071665213601</v>
      </c>
      <c r="F1137" s="67" t="n">
        <v>27.0664233720998</v>
      </c>
      <c r="G1137" s="67" t="n">
        <v>73.9592321722051</v>
      </c>
      <c r="H1137" s="67" t="n">
        <v>72.5177310704961</v>
      </c>
      <c r="I1137" s="67" t="n">
        <v>42.5391794231362</v>
      </c>
      <c r="J1137" s="67" t="n">
        <v>62.8610299305717</v>
      </c>
      <c r="K1137" s="67" t="n">
        <v>71.7200597014925</v>
      </c>
      <c r="L1137" s="67" t="n">
        <v>122.663968254812</v>
      </c>
      <c r="M1137" s="67" t="n">
        <v>97.1611578197196</v>
      </c>
      <c r="N1137" s="67" t="n">
        <v>103.483649270085</v>
      </c>
      <c r="O1137" s="67" t="n">
        <v>106.079198036844</v>
      </c>
      <c r="P1137" s="67" t="n">
        <v>106.757344468165</v>
      </c>
      <c r="Q1137" s="67" t="n">
        <v>107.612584131486</v>
      </c>
      <c r="R1137" s="67" t="n">
        <v>108.772460718641</v>
      </c>
      <c r="S1137" s="67" t="n">
        <v>109.657066807514</v>
      </c>
      <c r="T1137" s="67" t="n">
        <v>110.733788628926</v>
      </c>
      <c r="U1137" s="67" t="n">
        <v>112.111613766887</v>
      </c>
      <c r="V1137" s="67" t="n">
        <v>112.911365423689</v>
      </c>
    </row>
    <row r="1138" s="54" customFormat="true" ht="5.1" hidden="false" customHeight="true" outlineLevel="0" collapsed="false">
      <c r="A1138" s="69"/>
      <c r="B1138" s="69"/>
      <c r="C1138" s="69"/>
      <c r="D1138" s="69"/>
      <c r="E1138" s="69"/>
      <c r="F1138" s="69"/>
      <c r="G1138" s="69"/>
      <c r="H1138" s="69"/>
      <c r="I1138" s="69"/>
      <c r="J1138" s="69"/>
      <c r="K1138" s="69"/>
      <c r="L1138" s="69"/>
      <c r="M1138" s="69"/>
      <c r="N1138" s="69"/>
      <c r="O1138" s="69"/>
      <c r="P1138" s="69"/>
      <c r="Q1138" s="69"/>
      <c r="R1138" s="69"/>
      <c r="S1138" s="69"/>
      <c r="T1138" s="69"/>
      <c r="U1138" s="69"/>
      <c r="V1138" s="69"/>
    </row>
    <row r="1139" s="54" customFormat="true" ht="11.25" hidden="false" customHeight="false" outlineLevel="0" collapsed="false">
      <c r="A1139" s="57"/>
      <c r="B1139" s="57"/>
      <c r="C1139" s="57"/>
      <c r="D1139" s="57"/>
      <c r="E1139" s="57"/>
      <c r="F1139" s="57"/>
      <c r="G1139" s="57"/>
      <c r="H1139" s="57"/>
      <c r="I1139" s="57"/>
      <c r="J1139" s="57"/>
      <c r="K1139" s="57"/>
      <c r="L1139" s="57"/>
      <c r="M1139" s="57"/>
      <c r="N1139" s="57"/>
      <c r="O1139" s="57"/>
      <c r="P1139" s="57"/>
      <c r="Q1139" s="57"/>
      <c r="R1139" s="57"/>
      <c r="S1139" s="57"/>
      <c r="T1139" s="57"/>
      <c r="U1139" s="57"/>
      <c r="V1139" s="57"/>
    </row>
    <row r="1140" s="54" customFormat="true" ht="10.15" hidden="false" customHeight="true" outlineLevel="0" collapsed="false">
      <c r="A1140" s="53"/>
      <c r="B1140" s="53"/>
      <c r="C1140" s="53"/>
      <c r="D1140" s="53"/>
      <c r="E1140" s="53"/>
      <c r="F1140" s="53"/>
      <c r="G1140" s="53"/>
      <c r="H1140" s="53"/>
      <c r="I1140" s="53"/>
      <c r="J1140" s="53"/>
      <c r="K1140" s="53"/>
      <c r="L1140" s="53"/>
      <c r="M1140" s="53"/>
      <c r="N1140" s="53"/>
      <c r="O1140" s="53"/>
      <c r="P1140" s="53"/>
      <c r="Q1140" s="53"/>
      <c r="R1140" s="53"/>
      <c r="S1140" s="53"/>
      <c r="T1140" s="53"/>
      <c r="U1140" s="53"/>
      <c r="V1140" s="53"/>
    </row>
    <row r="1141" s="54" customFormat="true" ht="18.75" hidden="false" customHeight="true" outlineLevel="0" collapsed="false">
      <c r="A1141" s="55" t="s">
        <v>363</v>
      </c>
      <c r="B1141" s="56"/>
      <c r="C1141" s="56"/>
      <c r="D1141" s="56"/>
      <c r="E1141" s="56"/>
      <c r="F1141" s="56"/>
      <c r="G1141" s="56"/>
      <c r="H1141" s="56"/>
      <c r="I1141" s="56"/>
      <c r="J1141" s="56"/>
      <c r="K1141" s="56"/>
      <c r="L1141" s="56"/>
      <c r="M1141" s="56"/>
      <c r="N1141" s="56"/>
      <c r="O1141" s="56"/>
      <c r="P1141" s="56"/>
      <c r="Q1141" s="56"/>
      <c r="R1141" s="56"/>
      <c r="S1141" s="56"/>
      <c r="T1141" s="56"/>
      <c r="U1141" s="56"/>
      <c r="V1141" s="56"/>
    </row>
    <row r="1142" s="54" customFormat="true" ht="3" hidden="false" customHeight="true" outlineLevel="0" collapsed="false">
      <c r="A1142" s="57"/>
      <c r="B1142" s="57"/>
      <c r="C1142" s="57"/>
      <c r="D1142" s="57"/>
      <c r="E1142" s="57"/>
      <c r="F1142" s="57"/>
      <c r="G1142" s="57"/>
      <c r="H1142" s="57"/>
      <c r="I1142" s="57"/>
      <c r="J1142" s="57"/>
      <c r="K1142" s="57"/>
      <c r="L1142" s="57"/>
      <c r="M1142" s="57"/>
      <c r="N1142" s="57"/>
      <c r="O1142" s="57"/>
      <c r="P1142" s="57"/>
      <c r="Q1142" s="57"/>
      <c r="R1142" s="57"/>
      <c r="S1142" s="57"/>
      <c r="T1142" s="57"/>
      <c r="U1142" s="57"/>
      <c r="V1142" s="57"/>
    </row>
    <row r="1143" s="54" customFormat="true" ht="11.25" hidden="false" customHeight="false" outlineLevel="0" collapsed="false">
      <c r="A1143" s="53"/>
      <c r="B1143" s="58" t="s">
        <v>78</v>
      </c>
      <c r="C1143" s="58" t="s">
        <v>79</v>
      </c>
      <c r="D1143" s="58" t="s">
        <v>80</v>
      </c>
      <c r="E1143" s="58" t="s">
        <v>81</v>
      </c>
      <c r="F1143" s="58" t="s">
        <v>82</v>
      </c>
      <c r="G1143" s="58" t="s">
        <v>83</v>
      </c>
      <c r="H1143" s="58" t="s">
        <v>84</v>
      </c>
      <c r="I1143" s="58" t="s">
        <v>85</v>
      </c>
      <c r="J1143" s="58" t="s">
        <v>86</v>
      </c>
      <c r="K1143" s="58" t="s">
        <v>87</v>
      </c>
      <c r="L1143" s="58" t="s">
        <v>88</v>
      </c>
      <c r="M1143" s="58" t="s">
        <v>89</v>
      </c>
      <c r="N1143" s="58" t="s">
        <v>90</v>
      </c>
      <c r="O1143" s="58" t="s">
        <v>91</v>
      </c>
      <c r="P1143" s="58" t="s">
        <v>92</v>
      </c>
      <c r="Q1143" s="58" t="s">
        <v>93</v>
      </c>
      <c r="R1143" s="58" t="s">
        <v>94</v>
      </c>
      <c r="S1143" s="58" t="s">
        <v>95</v>
      </c>
      <c r="T1143" s="58" t="s">
        <v>96</v>
      </c>
      <c r="U1143" s="58" t="s">
        <v>97</v>
      </c>
      <c r="V1143" s="58" t="s">
        <v>98</v>
      </c>
    </row>
    <row r="1144" s="54" customFormat="true" ht="3" hidden="false" customHeight="true" outlineLevel="0" collapsed="false">
      <c r="A1144" s="59"/>
      <c r="B1144" s="59"/>
      <c r="C1144" s="59"/>
      <c r="D1144" s="59"/>
      <c r="E1144" s="59"/>
      <c r="F1144" s="59"/>
      <c r="G1144" s="59"/>
      <c r="H1144" s="59"/>
      <c r="I1144" s="59"/>
      <c r="J1144" s="59"/>
      <c r="K1144" s="59"/>
      <c r="L1144" s="59"/>
      <c r="M1144" s="59"/>
      <c r="N1144" s="59"/>
      <c r="O1144" s="59"/>
      <c r="P1144" s="59"/>
      <c r="Q1144" s="59"/>
      <c r="R1144" s="59"/>
      <c r="S1144" s="59"/>
      <c r="T1144" s="59"/>
      <c r="U1144" s="59"/>
      <c r="V1144" s="59"/>
    </row>
    <row r="1145" s="54" customFormat="true" ht="11.25" hidden="false" customHeight="false" outlineLevel="0" collapsed="false">
      <c r="A1145" s="53"/>
      <c r="B1145" s="60"/>
      <c r="C1145" s="60"/>
      <c r="D1145" s="60"/>
      <c r="E1145" s="60"/>
      <c r="F1145" s="60"/>
      <c r="G1145" s="60"/>
      <c r="H1145" s="60"/>
      <c r="I1145" s="60"/>
      <c r="J1145" s="60"/>
      <c r="K1145" s="60"/>
      <c r="L1145" s="60"/>
      <c r="M1145" s="60"/>
      <c r="N1145" s="60"/>
      <c r="O1145" s="60"/>
      <c r="P1145" s="60"/>
      <c r="Q1145" s="60"/>
      <c r="R1145" s="60"/>
      <c r="S1145" s="60"/>
      <c r="T1145" s="60"/>
      <c r="U1145" s="60"/>
      <c r="V1145" s="60"/>
    </row>
    <row r="1146" s="54" customFormat="true" ht="11.25" hidden="false" customHeight="false" outlineLevel="0" collapsed="false">
      <c r="A1146" s="61"/>
      <c r="B1146" s="62"/>
      <c r="C1146" s="62"/>
      <c r="D1146" s="62"/>
      <c r="E1146" s="62"/>
      <c r="F1146" s="62"/>
      <c r="G1146" s="63" t="s">
        <v>281</v>
      </c>
      <c r="H1146" s="62"/>
      <c r="I1146" s="53"/>
      <c r="J1146" s="62"/>
      <c r="K1146" s="62"/>
      <c r="L1146" s="62"/>
      <c r="M1146" s="62"/>
      <c r="N1146" s="62"/>
      <c r="O1146" s="63"/>
      <c r="P1146" s="63"/>
      <c r="Q1146" s="63" t="s">
        <v>281</v>
      </c>
      <c r="R1146" s="62"/>
      <c r="S1146" s="62"/>
      <c r="T1146" s="53"/>
      <c r="U1146" s="53"/>
      <c r="V1146" s="53"/>
    </row>
    <row r="1147" s="54" customFormat="true" ht="11.25" hidden="false" customHeight="false" outlineLevel="0" collapsed="false">
      <c r="A1147" s="61" t="s">
        <v>110</v>
      </c>
      <c r="B1147" s="65" t="n">
        <v>1795.2</v>
      </c>
      <c r="C1147" s="65" t="n">
        <v>1346.3</v>
      </c>
      <c r="D1147" s="65" t="n">
        <v>1414</v>
      </c>
      <c r="E1147" s="65" t="n">
        <v>1358.8</v>
      </c>
      <c r="F1147" s="65" t="n">
        <v>1333.836</v>
      </c>
      <c r="G1147" s="65" t="n">
        <v>1176.128</v>
      </c>
      <c r="H1147" s="65" t="n">
        <v>1279</v>
      </c>
      <c r="I1147" s="65" t="n">
        <v>1439.0521</v>
      </c>
      <c r="J1147" s="65" t="n">
        <v>1424.638</v>
      </c>
      <c r="K1147" s="65" t="n">
        <v>1300.511</v>
      </c>
      <c r="L1147" s="65" t="n">
        <v>1281.86832646808</v>
      </c>
      <c r="M1147" s="65" t="n">
        <v>938.530194678785</v>
      </c>
      <c r="N1147" s="65" t="n">
        <v>1153.35576172719</v>
      </c>
      <c r="O1147" s="65" t="n">
        <v>1149.31378270051</v>
      </c>
      <c r="P1147" s="65" t="n">
        <v>1154.13061117383</v>
      </c>
      <c r="Q1147" s="65" t="n">
        <v>1130.90129141096</v>
      </c>
      <c r="R1147" s="65" t="n">
        <v>1113.06276805923</v>
      </c>
      <c r="S1147" s="65" t="n">
        <v>1083.98091942979</v>
      </c>
      <c r="T1147" s="65" t="n">
        <v>1080.67897784651</v>
      </c>
      <c r="U1147" s="65" t="n">
        <v>1077.4324660179</v>
      </c>
      <c r="V1147" s="65" t="n">
        <v>1068.26866370121</v>
      </c>
    </row>
    <row r="1148" s="54" customFormat="true" ht="11.25" hidden="false" customHeight="false" outlineLevel="0" collapsed="false">
      <c r="A1148" s="53" t="s">
        <v>111</v>
      </c>
      <c r="B1148" s="65" t="n">
        <v>26</v>
      </c>
      <c r="C1148" s="65" t="n">
        <v>87.9</v>
      </c>
      <c r="D1148" s="65" t="n">
        <v>24.1</v>
      </c>
      <c r="E1148" s="65" t="n">
        <v>20.8</v>
      </c>
      <c r="F1148" s="65" t="n">
        <v>39.9</v>
      </c>
      <c r="G1148" s="65" t="n">
        <v>62.428</v>
      </c>
      <c r="H1148" s="65" t="n">
        <v>35.4</v>
      </c>
      <c r="I1148" s="65" t="n">
        <v>76.652</v>
      </c>
      <c r="J1148" s="65" t="n">
        <v>52.638</v>
      </c>
      <c r="K1148" s="65" t="n">
        <v>59.311</v>
      </c>
      <c r="L1148" s="65" t="n">
        <v>63</v>
      </c>
      <c r="M1148" s="65" t="n">
        <v>50.2391070529312</v>
      </c>
      <c r="N1148" s="65" t="n">
        <v>36.4846281487394</v>
      </c>
      <c r="O1148" s="65" t="n">
        <v>50.6728678541384</v>
      </c>
      <c r="P1148" s="65" t="n">
        <v>52.2806734923178</v>
      </c>
      <c r="Q1148" s="65" t="n">
        <v>53.5563042834915</v>
      </c>
      <c r="R1148" s="65" t="n">
        <v>52.5704773430471</v>
      </c>
      <c r="S1148" s="65" t="n">
        <v>52.1191042144331</v>
      </c>
      <c r="T1148" s="65" t="n">
        <v>51.1284456847094</v>
      </c>
      <c r="U1148" s="65" t="n">
        <v>51.7046947965491</v>
      </c>
      <c r="V1148" s="65" t="n">
        <v>52.2421125570242</v>
      </c>
    </row>
    <row r="1149" s="54" customFormat="true" ht="11.25" hidden="false" customHeight="false" outlineLevel="0" collapsed="false">
      <c r="A1149" s="53" t="s">
        <v>112</v>
      </c>
      <c r="B1149" s="65" t="n">
        <v>1769.1</v>
      </c>
      <c r="C1149" s="65" t="n">
        <v>1231.6</v>
      </c>
      <c r="D1149" s="65" t="n">
        <v>1389.8</v>
      </c>
      <c r="E1149" s="65" t="n">
        <v>1337.6</v>
      </c>
      <c r="F1149" s="65" t="n">
        <v>1293.936</v>
      </c>
      <c r="G1149" s="65" t="n">
        <v>1113.7</v>
      </c>
      <c r="H1149" s="65" t="n">
        <v>1243.6</v>
      </c>
      <c r="I1149" s="65" t="n">
        <v>1362.4</v>
      </c>
      <c r="J1149" s="65" t="n">
        <v>1372</v>
      </c>
      <c r="K1149" s="65" t="n">
        <v>1241</v>
      </c>
      <c r="L1149" s="65" t="n">
        <v>1218.66832646799</v>
      </c>
      <c r="M1149" s="65" t="n">
        <v>888.09108762527</v>
      </c>
      <c r="N1149" s="65" t="n">
        <v>1116.67113357799</v>
      </c>
      <c r="O1149" s="65" t="n">
        <v>1098.44091484063</v>
      </c>
      <c r="P1149" s="65" t="n">
        <v>1101.64993769283</v>
      </c>
      <c r="Q1149" s="65" t="n">
        <v>1077.14498710952</v>
      </c>
      <c r="R1149" s="65" t="n">
        <v>1060.29229073285</v>
      </c>
      <c r="S1149" s="65" t="n">
        <v>1031.66181521065</v>
      </c>
      <c r="T1149" s="65" t="n">
        <v>1029.35053217486</v>
      </c>
      <c r="U1149" s="65" t="n">
        <v>1025.52777117531</v>
      </c>
      <c r="V1149" s="65" t="n">
        <v>1015.82655123906</v>
      </c>
    </row>
    <row r="1150" s="54" customFormat="true" ht="11.25" hidden="false" customHeight="false" outlineLevel="0" collapsed="false">
      <c r="A1150" s="53" t="s">
        <v>113</v>
      </c>
      <c r="B1150" s="65" t="n">
        <v>0.1</v>
      </c>
      <c r="C1150" s="65" t="n">
        <v>26.8</v>
      </c>
      <c r="D1150" s="65" t="n">
        <v>0.1</v>
      </c>
      <c r="E1150" s="65" t="n">
        <v>0.4</v>
      </c>
      <c r="F1150" s="65" t="n">
        <v>0</v>
      </c>
      <c r="G1150" s="65" t="n">
        <v>0</v>
      </c>
      <c r="H1150" s="65" t="n">
        <v>0</v>
      </c>
      <c r="I1150" s="65" t="n">
        <v>0.0001</v>
      </c>
      <c r="J1150" s="65" t="n">
        <v>0</v>
      </c>
      <c r="K1150" s="65" t="n">
        <v>0.2</v>
      </c>
      <c r="L1150" s="65" t="n">
        <v>0.2</v>
      </c>
      <c r="M1150" s="65" t="n">
        <v>0.2</v>
      </c>
      <c r="N1150" s="65" t="n">
        <v>0.2</v>
      </c>
      <c r="O1150" s="65" t="n">
        <v>0.2</v>
      </c>
      <c r="P1150" s="65" t="n">
        <v>0.2</v>
      </c>
      <c r="Q1150" s="65" t="n">
        <v>0.2</v>
      </c>
      <c r="R1150" s="65" t="n">
        <v>0.2</v>
      </c>
      <c r="S1150" s="65" t="n">
        <v>0.2</v>
      </c>
      <c r="T1150" s="65" t="n">
        <v>0.2</v>
      </c>
      <c r="U1150" s="65" t="n">
        <v>0.2</v>
      </c>
      <c r="V1150" s="65" t="n">
        <v>0.2</v>
      </c>
    </row>
    <row r="1151" s="54" customFormat="true" ht="11.25" hidden="false" customHeight="false" outlineLevel="0" collapsed="false">
      <c r="A1151" s="53"/>
      <c r="B1151" s="66"/>
      <c r="C1151" s="66"/>
      <c r="D1151" s="66"/>
      <c r="E1151" s="66"/>
      <c r="F1151" s="66"/>
      <c r="G1151" s="66"/>
      <c r="H1151" s="66"/>
      <c r="I1151" s="66"/>
      <c r="J1151" s="66"/>
      <c r="K1151" s="66"/>
      <c r="L1151" s="66"/>
      <c r="M1151" s="66"/>
      <c r="N1151" s="66"/>
      <c r="O1151" s="66"/>
      <c r="P1151" s="66"/>
      <c r="Q1151" s="66"/>
      <c r="R1151" s="66"/>
      <c r="S1151" s="66"/>
      <c r="T1151" s="66"/>
      <c r="U1151" s="66"/>
      <c r="V1151" s="66"/>
    </row>
    <row r="1152" s="54" customFormat="true" ht="11.25" hidden="false" customHeight="false" outlineLevel="0" collapsed="false">
      <c r="A1152" s="61" t="s">
        <v>114</v>
      </c>
      <c r="B1152" s="65" t="n">
        <v>1598.39797667777</v>
      </c>
      <c r="C1152" s="65" t="n">
        <v>1201.32498718862</v>
      </c>
      <c r="D1152" s="65" t="n">
        <v>1294</v>
      </c>
      <c r="E1152" s="65" t="n">
        <v>1165.36004879746</v>
      </c>
      <c r="F1152" s="65" t="n">
        <v>1160.35798985117</v>
      </c>
      <c r="G1152" s="65" t="n">
        <v>1089.728</v>
      </c>
      <c r="H1152" s="65" t="n">
        <v>1132.548</v>
      </c>
      <c r="I1152" s="65" t="n">
        <v>1279.1141</v>
      </c>
      <c r="J1152" s="65" t="n">
        <v>1224.627</v>
      </c>
      <c r="K1152" s="65" t="n">
        <v>1132.511</v>
      </c>
      <c r="L1152" s="65" t="n">
        <v>1146.62921941506</v>
      </c>
      <c r="M1152" s="65" t="n">
        <v>817.045566529462</v>
      </c>
      <c r="N1152" s="65" t="n">
        <v>1017.68289387259</v>
      </c>
      <c r="O1152" s="65" t="n">
        <v>1012.03310920245</v>
      </c>
      <c r="P1152" s="65" t="n">
        <v>1015.57430690165</v>
      </c>
      <c r="Q1152" s="65" t="n">
        <v>993.330814049962</v>
      </c>
      <c r="R1152" s="65" t="n">
        <v>975.943663861467</v>
      </c>
      <c r="S1152" s="65" t="n">
        <v>947.852473740369</v>
      </c>
      <c r="T1152" s="65" t="n">
        <v>943.974283063017</v>
      </c>
      <c r="U1152" s="65" t="n">
        <v>940.190353414838</v>
      </c>
      <c r="V1152" s="65" t="n">
        <v>930.288306201344</v>
      </c>
    </row>
    <row r="1153" s="54" customFormat="true" ht="11.25" hidden="false" customHeight="false" outlineLevel="0" collapsed="false">
      <c r="A1153" s="53"/>
      <c r="B1153" s="66"/>
      <c r="C1153" s="66"/>
      <c r="D1153" s="66"/>
      <c r="E1153" s="66"/>
      <c r="F1153" s="66"/>
      <c r="G1153" s="66"/>
      <c r="H1153" s="66"/>
      <c r="I1153" s="66"/>
      <c r="J1153" s="66"/>
      <c r="K1153" s="66"/>
      <c r="L1153" s="66"/>
      <c r="M1153" s="66"/>
      <c r="N1153" s="66"/>
      <c r="O1153" s="66"/>
      <c r="P1153" s="66"/>
      <c r="Q1153" s="66"/>
      <c r="R1153" s="66"/>
      <c r="S1153" s="66"/>
      <c r="T1153" s="66"/>
      <c r="U1153" s="66"/>
      <c r="V1153" s="66"/>
    </row>
    <row r="1154" s="54" customFormat="true" ht="11.25" hidden="false" customHeight="false" outlineLevel="0" collapsed="false">
      <c r="A1154" s="61" t="s">
        <v>118</v>
      </c>
      <c r="B1154" s="65" t="n">
        <v>108.902023322225</v>
      </c>
      <c r="C1154" s="65" t="n">
        <v>120.875012811378</v>
      </c>
      <c r="D1154" s="65" t="n">
        <v>104.692132730052</v>
      </c>
      <c r="E1154" s="65" t="n">
        <v>153.53995120254</v>
      </c>
      <c r="F1154" s="65" t="n">
        <v>111.050010148833</v>
      </c>
      <c r="G1154" s="65" t="n">
        <v>51</v>
      </c>
      <c r="H1154" s="65" t="n">
        <v>69.8</v>
      </c>
      <c r="I1154" s="65" t="n">
        <v>107.3</v>
      </c>
      <c r="J1154" s="65" t="n">
        <v>140.7</v>
      </c>
      <c r="K1154" s="65" t="n">
        <v>105</v>
      </c>
      <c r="L1154" s="65" t="n">
        <v>85</v>
      </c>
      <c r="M1154" s="65" t="n">
        <v>85</v>
      </c>
      <c r="N1154" s="65" t="n">
        <v>85</v>
      </c>
      <c r="O1154" s="65" t="n">
        <v>85</v>
      </c>
      <c r="P1154" s="65" t="n">
        <v>85</v>
      </c>
      <c r="Q1154" s="65" t="n">
        <v>85</v>
      </c>
      <c r="R1154" s="65" t="n">
        <v>85</v>
      </c>
      <c r="S1154" s="65" t="n">
        <v>85</v>
      </c>
      <c r="T1154" s="65" t="n">
        <v>85</v>
      </c>
      <c r="U1154" s="65" t="n">
        <v>85</v>
      </c>
      <c r="V1154" s="65" t="n">
        <v>85</v>
      </c>
    </row>
    <row r="1155" s="54" customFormat="true" ht="11.25" hidden="false" customHeight="false" outlineLevel="0" collapsed="false">
      <c r="A1155" s="53"/>
      <c r="B1155" s="66"/>
      <c r="C1155" s="66"/>
      <c r="D1155" s="66"/>
      <c r="E1155" s="66"/>
      <c r="F1155" s="66"/>
      <c r="G1155" s="66"/>
      <c r="H1155" s="66"/>
      <c r="I1155" s="66"/>
      <c r="J1155" s="66"/>
      <c r="K1155" s="66"/>
      <c r="L1155" s="66"/>
      <c r="M1155" s="66"/>
      <c r="N1155" s="66"/>
      <c r="O1155" s="66"/>
      <c r="P1155" s="66"/>
      <c r="Q1155" s="66"/>
      <c r="R1155" s="66"/>
      <c r="S1155" s="66"/>
      <c r="T1155" s="66"/>
      <c r="U1155" s="66"/>
      <c r="V1155" s="66"/>
    </row>
    <row r="1156" s="54" customFormat="true" ht="11.25" hidden="false" customHeight="false" outlineLevel="0" collapsed="false">
      <c r="A1156" s="61" t="s">
        <v>119</v>
      </c>
      <c r="B1156" s="65" t="n">
        <v>1707.3</v>
      </c>
      <c r="C1156" s="65" t="n">
        <v>1322.2</v>
      </c>
      <c r="D1156" s="65" t="n">
        <v>1398.69213273005</v>
      </c>
      <c r="E1156" s="65" t="n">
        <v>1318.9</v>
      </c>
      <c r="F1156" s="65" t="n">
        <v>1271.408</v>
      </c>
      <c r="G1156" s="65" t="n">
        <v>1140.728</v>
      </c>
      <c r="H1156" s="65" t="n">
        <v>1202.348</v>
      </c>
      <c r="I1156" s="65" t="n">
        <v>1386.4141</v>
      </c>
      <c r="J1156" s="65" t="n">
        <v>1365.327</v>
      </c>
      <c r="K1156" s="65" t="n">
        <v>1237.511</v>
      </c>
      <c r="L1156" s="65" t="n">
        <v>1231.62921941506</v>
      </c>
      <c r="M1156" s="65" t="n">
        <v>902.045566529462</v>
      </c>
      <c r="N1156" s="65" t="n">
        <v>1102.68289387259</v>
      </c>
      <c r="O1156" s="65" t="n">
        <v>1097.03310920245</v>
      </c>
      <c r="P1156" s="65" t="n">
        <v>1100.57430690165</v>
      </c>
      <c r="Q1156" s="65" t="n">
        <v>1078.33081404996</v>
      </c>
      <c r="R1156" s="65" t="n">
        <v>1060.94366386147</v>
      </c>
      <c r="S1156" s="65" t="n">
        <v>1032.85247374037</v>
      </c>
      <c r="T1156" s="65" t="n">
        <v>1028.97428306302</v>
      </c>
      <c r="U1156" s="65" t="n">
        <v>1025.19035341484</v>
      </c>
      <c r="V1156" s="65" t="n">
        <v>1015.28830620134</v>
      </c>
    </row>
    <row r="1157" s="54" customFormat="true" ht="11.25" hidden="false" customHeight="false" outlineLevel="0" collapsed="false">
      <c r="A1157" s="53"/>
      <c r="B1157" s="66"/>
      <c r="C1157" s="66"/>
      <c r="D1157" s="66"/>
      <c r="E1157" s="66"/>
      <c r="F1157" s="66"/>
      <c r="G1157" s="66"/>
      <c r="H1157" s="66"/>
      <c r="I1157" s="66"/>
      <c r="J1157" s="66"/>
      <c r="K1157" s="66"/>
      <c r="L1157" s="66"/>
      <c r="M1157" s="66"/>
      <c r="N1157" s="66"/>
      <c r="O1157" s="66"/>
      <c r="P1157" s="66"/>
      <c r="Q1157" s="66"/>
      <c r="R1157" s="66"/>
      <c r="S1157" s="66"/>
      <c r="T1157" s="66"/>
      <c r="U1157" s="66"/>
      <c r="V1157" s="66"/>
    </row>
    <row r="1158" s="54" customFormat="true" ht="11.25" hidden="false" customHeight="false" outlineLevel="0" collapsed="false">
      <c r="A1158" s="61" t="s">
        <v>120</v>
      </c>
      <c r="B1158" s="65" t="n">
        <v>87.9</v>
      </c>
      <c r="C1158" s="65" t="n">
        <v>24.1</v>
      </c>
      <c r="D1158" s="65" t="n">
        <v>20.8</v>
      </c>
      <c r="E1158" s="65" t="n">
        <v>39.9</v>
      </c>
      <c r="F1158" s="65" t="n">
        <v>62.428</v>
      </c>
      <c r="G1158" s="65" t="n">
        <v>35.4</v>
      </c>
      <c r="H1158" s="65" t="n">
        <v>76.652</v>
      </c>
      <c r="I1158" s="65" t="n">
        <v>52.638</v>
      </c>
      <c r="J1158" s="65" t="n">
        <v>59.311</v>
      </c>
      <c r="K1158" s="65" t="n">
        <v>63</v>
      </c>
      <c r="L1158" s="65" t="n">
        <v>50.2391070528546</v>
      </c>
      <c r="M1158" s="65" t="n">
        <v>36.4846281483695</v>
      </c>
      <c r="N1158" s="65" t="n">
        <v>50.6728678545354</v>
      </c>
      <c r="O1158" s="65" t="n">
        <v>52.2806734918502</v>
      </c>
      <c r="P1158" s="65" t="n">
        <v>53.5563042830042</v>
      </c>
      <c r="Q1158" s="65" t="n">
        <v>52.5704773441308</v>
      </c>
      <c r="R1158" s="65" t="n">
        <v>52.1191042146369</v>
      </c>
      <c r="S1158" s="65" t="n">
        <v>51.1284456829862</v>
      </c>
      <c r="T1158" s="65" t="n">
        <v>51.7046947999868</v>
      </c>
      <c r="U1158" s="65" t="n">
        <v>52.2421125518441</v>
      </c>
      <c r="V1158" s="65" t="n">
        <v>52.9803575986789</v>
      </c>
    </row>
    <row r="1159" s="54" customFormat="true" ht="11.25" hidden="false" customHeight="false" outlineLevel="0" collapsed="false">
      <c r="A1159" s="53"/>
      <c r="B1159" s="60"/>
      <c r="C1159" s="60"/>
      <c r="D1159" s="60"/>
      <c r="E1159" s="60"/>
      <c r="F1159" s="60"/>
      <c r="G1159" s="60"/>
      <c r="H1159" s="60"/>
      <c r="I1159" s="60"/>
      <c r="J1159" s="60"/>
      <c r="K1159" s="60"/>
      <c r="L1159" s="60"/>
      <c r="M1159" s="60"/>
      <c r="N1159" s="60"/>
      <c r="O1159" s="60"/>
      <c r="P1159" s="60"/>
      <c r="Q1159" s="60"/>
      <c r="R1159" s="60"/>
      <c r="S1159" s="60"/>
      <c r="T1159" s="60"/>
      <c r="U1159" s="60"/>
      <c r="V1159" s="60"/>
    </row>
    <row r="1160" s="54" customFormat="true" ht="11.25" hidden="false" customHeight="false" outlineLevel="0" collapsed="false">
      <c r="A1160" s="61" t="s">
        <v>156</v>
      </c>
      <c r="B1160" s="62"/>
      <c r="C1160" s="62"/>
      <c r="D1160" s="62"/>
      <c r="E1160" s="62"/>
      <c r="F1160" s="62"/>
      <c r="G1160" s="63" t="s">
        <v>268</v>
      </c>
      <c r="H1160" s="62"/>
      <c r="I1160" s="53"/>
      <c r="J1160" s="62"/>
      <c r="K1160" s="62"/>
      <c r="L1160" s="62"/>
      <c r="M1160" s="62"/>
      <c r="N1160" s="62"/>
      <c r="O1160" s="63"/>
      <c r="P1160" s="63"/>
      <c r="Q1160" s="63" t="s">
        <v>268</v>
      </c>
      <c r="R1160" s="62"/>
      <c r="S1160" s="62"/>
      <c r="T1160" s="53"/>
      <c r="U1160" s="53"/>
      <c r="V1160" s="53"/>
    </row>
    <row r="1161" s="54" customFormat="true" ht="11.25" hidden="false" customHeight="false" outlineLevel="0" collapsed="false">
      <c r="A1161" s="53" t="s">
        <v>364</v>
      </c>
      <c r="B1161" s="67" t="n">
        <v>144</v>
      </c>
      <c r="C1161" s="67" t="n">
        <v>109.55</v>
      </c>
      <c r="D1161" s="67" t="n">
        <v>127.43</v>
      </c>
      <c r="E1161" s="67" t="n">
        <v>142.93</v>
      </c>
      <c r="F1161" s="67" t="n">
        <v>136.16</v>
      </c>
      <c r="G1161" s="67" t="n">
        <v>146.12</v>
      </c>
      <c r="H1161" s="67" t="n">
        <v>183.47</v>
      </c>
      <c r="I1161" s="67" t="n">
        <v>124.04</v>
      </c>
      <c r="J1161" s="67" t="n">
        <v>144.27</v>
      </c>
      <c r="K1161" s="67" t="n">
        <v>150.36</v>
      </c>
      <c r="L1161" s="67" t="n">
        <v>218.664185314993</v>
      </c>
      <c r="M1161" s="67" t="n">
        <v>223.633845042716</v>
      </c>
      <c r="N1161" s="67" t="n">
        <v>188.913440401435</v>
      </c>
      <c r="O1161" s="67" t="n">
        <v>178.950135646855</v>
      </c>
      <c r="P1161" s="67" t="n">
        <v>172.749399251101</v>
      </c>
      <c r="Q1161" s="67" t="n">
        <v>173.398431453227</v>
      </c>
      <c r="R1161" s="67" t="n">
        <v>172.165840979585</v>
      </c>
      <c r="S1161" s="67" t="n">
        <v>171.599232828835</v>
      </c>
      <c r="T1161" s="67" t="n">
        <v>167.634702732462</v>
      </c>
      <c r="U1161" s="67" t="n">
        <v>163.901843357264</v>
      </c>
      <c r="V1161" s="67" t="n">
        <v>157.774963518545</v>
      </c>
    </row>
    <row r="1162" s="54" customFormat="true" ht="5.1" hidden="false" customHeight="true" outlineLevel="0" collapsed="false">
      <c r="A1162" s="69"/>
      <c r="B1162" s="69"/>
      <c r="C1162" s="69"/>
      <c r="D1162" s="69"/>
      <c r="E1162" s="69"/>
      <c r="F1162" s="69"/>
      <c r="G1162" s="69"/>
      <c r="H1162" s="69"/>
      <c r="I1162" s="69"/>
      <c r="J1162" s="69"/>
      <c r="K1162" s="69"/>
      <c r="L1162" s="69"/>
      <c r="M1162" s="69"/>
      <c r="N1162" s="69"/>
      <c r="O1162" s="69"/>
      <c r="P1162" s="69"/>
      <c r="Q1162" s="69"/>
      <c r="R1162" s="69"/>
      <c r="S1162" s="69"/>
      <c r="T1162" s="69"/>
      <c r="U1162" s="69"/>
      <c r="V1162" s="69"/>
    </row>
    <row r="1163" s="54" customFormat="true" ht="11.25" hidden="false" customHeight="false" outlineLevel="0" collapsed="false">
      <c r="A1163" s="57"/>
      <c r="B1163" s="57"/>
      <c r="C1163" s="57"/>
      <c r="D1163" s="57"/>
      <c r="E1163" s="57"/>
      <c r="F1163" s="57"/>
      <c r="G1163" s="57"/>
      <c r="H1163" s="57"/>
      <c r="I1163" s="57"/>
      <c r="J1163" s="57"/>
      <c r="K1163" s="57"/>
      <c r="L1163" s="57"/>
      <c r="M1163" s="57"/>
      <c r="N1163" s="57"/>
      <c r="O1163" s="57"/>
      <c r="P1163" s="57"/>
      <c r="Q1163" s="57"/>
      <c r="R1163" s="57"/>
      <c r="S1163" s="57"/>
      <c r="T1163" s="57"/>
      <c r="U1163" s="57"/>
      <c r="V1163" s="57"/>
    </row>
    <row r="1164" s="54" customFormat="true" ht="11.25" hidden="false" customHeight="false" outlineLevel="0" collapsed="false">
      <c r="A1164" s="53"/>
      <c r="B1164" s="53"/>
      <c r="C1164" s="53"/>
      <c r="D1164" s="53"/>
      <c r="E1164" s="53"/>
      <c r="F1164" s="53"/>
      <c r="G1164" s="53"/>
      <c r="H1164" s="53"/>
      <c r="I1164" s="53"/>
      <c r="J1164" s="53"/>
      <c r="K1164" s="53"/>
      <c r="L1164" s="53"/>
      <c r="M1164" s="53"/>
      <c r="N1164" s="53"/>
      <c r="O1164" s="53"/>
      <c r="P1164" s="53"/>
      <c r="Q1164" s="53"/>
      <c r="R1164" s="53"/>
      <c r="S1164" s="53"/>
      <c r="T1164" s="53"/>
      <c r="U1164" s="53"/>
      <c r="V1164" s="53"/>
    </row>
    <row r="1165" s="54" customFormat="true" ht="18.75" hidden="false" customHeight="true" outlineLevel="0" collapsed="false">
      <c r="A1165" s="55" t="s">
        <v>365</v>
      </c>
      <c r="B1165" s="56"/>
      <c r="C1165" s="56"/>
      <c r="D1165" s="56"/>
      <c r="E1165" s="56"/>
      <c r="F1165" s="56"/>
      <c r="G1165" s="56"/>
      <c r="H1165" s="56"/>
      <c r="I1165" s="56"/>
      <c r="J1165" s="56"/>
      <c r="K1165" s="56"/>
      <c r="L1165" s="56"/>
      <c r="M1165" s="56"/>
      <c r="N1165" s="56"/>
      <c r="O1165" s="56"/>
      <c r="P1165" s="56"/>
      <c r="Q1165" s="56"/>
      <c r="R1165" s="56"/>
      <c r="S1165" s="56"/>
      <c r="T1165" s="56"/>
      <c r="U1165" s="56"/>
      <c r="V1165" s="56"/>
    </row>
    <row r="1166" s="54" customFormat="true" ht="3" hidden="false" customHeight="true" outlineLevel="0" collapsed="false">
      <c r="A1166" s="57"/>
      <c r="B1166" s="57"/>
      <c r="C1166" s="57"/>
      <c r="D1166" s="57"/>
      <c r="E1166" s="57"/>
      <c r="F1166" s="57"/>
      <c r="G1166" s="57"/>
      <c r="H1166" s="57"/>
      <c r="I1166" s="57"/>
      <c r="J1166" s="57"/>
      <c r="K1166" s="57"/>
      <c r="L1166" s="57"/>
      <c r="M1166" s="57"/>
      <c r="N1166" s="57"/>
      <c r="O1166" s="57"/>
      <c r="P1166" s="57"/>
      <c r="Q1166" s="57"/>
      <c r="R1166" s="57"/>
      <c r="S1166" s="57"/>
      <c r="T1166" s="57"/>
      <c r="U1166" s="57"/>
      <c r="V1166" s="57"/>
    </row>
    <row r="1167" s="54" customFormat="true" ht="11.25" hidden="false" customHeight="false" outlineLevel="0" collapsed="false">
      <c r="A1167" s="53"/>
      <c r="B1167" s="58" t="s">
        <v>78</v>
      </c>
      <c r="C1167" s="58" t="s">
        <v>79</v>
      </c>
      <c r="D1167" s="58" t="s">
        <v>80</v>
      </c>
      <c r="E1167" s="58" t="s">
        <v>81</v>
      </c>
      <c r="F1167" s="58" t="s">
        <v>82</v>
      </c>
      <c r="G1167" s="58" t="s">
        <v>83</v>
      </c>
      <c r="H1167" s="58" t="s">
        <v>84</v>
      </c>
      <c r="I1167" s="58" t="s">
        <v>85</v>
      </c>
      <c r="J1167" s="58" t="s">
        <v>86</v>
      </c>
      <c r="K1167" s="58" t="s">
        <v>87</v>
      </c>
      <c r="L1167" s="58" t="s">
        <v>88</v>
      </c>
      <c r="M1167" s="58" t="s">
        <v>89</v>
      </c>
      <c r="N1167" s="58" t="s">
        <v>90</v>
      </c>
      <c r="O1167" s="58" t="s">
        <v>91</v>
      </c>
      <c r="P1167" s="58" t="s">
        <v>92</v>
      </c>
      <c r="Q1167" s="58" t="s">
        <v>93</v>
      </c>
      <c r="R1167" s="58" t="s">
        <v>94</v>
      </c>
      <c r="S1167" s="58" t="s">
        <v>95</v>
      </c>
      <c r="T1167" s="58" t="s">
        <v>96</v>
      </c>
      <c r="U1167" s="58" t="s">
        <v>97</v>
      </c>
      <c r="V1167" s="58" t="s">
        <v>98</v>
      </c>
    </row>
    <row r="1168" s="54" customFormat="true" ht="3" hidden="false" customHeight="true" outlineLevel="0" collapsed="false">
      <c r="A1168" s="59"/>
      <c r="B1168" s="59"/>
      <c r="C1168" s="59"/>
      <c r="D1168" s="59"/>
      <c r="E1168" s="59"/>
      <c r="F1168" s="59"/>
      <c r="G1168" s="59"/>
      <c r="H1168" s="59"/>
      <c r="I1168" s="59"/>
      <c r="J1168" s="59"/>
      <c r="K1168" s="59"/>
      <c r="L1168" s="59"/>
      <c r="M1168" s="59"/>
      <c r="N1168" s="59"/>
      <c r="O1168" s="59"/>
      <c r="P1168" s="59"/>
      <c r="Q1168" s="59"/>
      <c r="R1168" s="59"/>
      <c r="S1168" s="59"/>
      <c r="T1168" s="59"/>
      <c r="U1168" s="59"/>
      <c r="V1168" s="59"/>
    </row>
    <row r="1169" s="54" customFormat="true" ht="11.25" hidden="false" customHeight="false" outlineLevel="0" collapsed="false">
      <c r="A1169" s="53"/>
      <c r="B1169" s="60"/>
      <c r="C1169" s="60"/>
      <c r="D1169" s="60"/>
      <c r="E1169" s="60"/>
      <c r="F1169" s="60"/>
      <c r="G1169" s="60"/>
      <c r="H1169" s="60"/>
      <c r="I1169" s="60"/>
      <c r="J1169" s="60"/>
      <c r="K1169" s="60"/>
      <c r="L1169" s="60"/>
      <c r="M1169" s="60"/>
      <c r="N1169" s="60"/>
      <c r="O1169" s="60"/>
      <c r="P1169" s="60"/>
      <c r="Q1169" s="60"/>
      <c r="R1169" s="60"/>
      <c r="S1169" s="60"/>
      <c r="T1169" s="60"/>
      <c r="U1169" s="60"/>
      <c r="V1169" s="60"/>
    </row>
    <row r="1170" s="54" customFormat="true" ht="11.25" hidden="false" customHeight="false" outlineLevel="0" collapsed="false">
      <c r="A1170" s="61"/>
      <c r="B1170" s="62"/>
      <c r="C1170" s="62"/>
      <c r="D1170" s="62"/>
      <c r="E1170" s="62"/>
      <c r="F1170" s="62"/>
      <c r="G1170" s="63" t="s">
        <v>285</v>
      </c>
      <c r="H1170" s="62"/>
      <c r="I1170" s="53"/>
      <c r="J1170" s="62"/>
      <c r="K1170" s="62"/>
      <c r="L1170" s="62"/>
      <c r="M1170" s="62"/>
      <c r="N1170" s="62"/>
      <c r="O1170" s="63"/>
      <c r="P1170" s="63"/>
      <c r="Q1170" s="63" t="s">
        <v>285</v>
      </c>
      <c r="R1170" s="62"/>
      <c r="S1170" s="62"/>
      <c r="T1170" s="53"/>
      <c r="U1170" s="53"/>
      <c r="V1170" s="53"/>
    </row>
    <row r="1171" s="54" customFormat="true" ht="11.25" hidden="false" customHeight="false" outlineLevel="0" collapsed="false">
      <c r="A1171" s="61" t="s">
        <v>110</v>
      </c>
      <c r="B1171" s="65" t="n">
        <v>1290.53991598754</v>
      </c>
      <c r="C1171" s="65" t="n">
        <v>958.489014708388</v>
      </c>
      <c r="D1171" s="65" t="n">
        <v>1023.25962061011</v>
      </c>
      <c r="E1171" s="65" t="n">
        <v>896.0625150395</v>
      </c>
      <c r="F1171" s="65" t="n">
        <v>969.37649329026</v>
      </c>
      <c r="G1171" s="65" t="n">
        <v>786.0658</v>
      </c>
      <c r="H1171" s="65" t="n">
        <v>909.9091</v>
      </c>
      <c r="I1171" s="65" t="n">
        <v>1067.694</v>
      </c>
      <c r="J1171" s="65" t="n">
        <v>1028.8265</v>
      </c>
      <c r="K1171" s="65" t="n">
        <v>951.537</v>
      </c>
      <c r="L1171" s="65" t="n">
        <v>946.208434504949</v>
      </c>
      <c r="M1171" s="65" t="n">
        <v>697.426770219285</v>
      </c>
      <c r="N1171" s="65" t="n">
        <v>851.069856131358</v>
      </c>
      <c r="O1171" s="65" t="n">
        <v>841.094745033467</v>
      </c>
      <c r="P1171" s="65" t="n">
        <v>840.201851021873</v>
      </c>
      <c r="Q1171" s="65" t="n">
        <v>822.284844590986</v>
      </c>
      <c r="R1171" s="65" t="n">
        <v>809.289079317492</v>
      </c>
      <c r="S1171" s="65" t="n">
        <v>788.117636764144</v>
      </c>
      <c r="T1171" s="65" t="n">
        <v>784.757231990256</v>
      </c>
      <c r="U1171" s="65" t="n">
        <v>780.970427614572</v>
      </c>
      <c r="V1171" s="65" t="n">
        <v>772.724906213814</v>
      </c>
    </row>
    <row r="1172" s="54" customFormat="true" ht="11.25" hidden="false" customHeight="false" outlineLevel="0" collapsed="false">
      <c r="A1172" s="53" t="s">
        <v>111</v>
      </c>
      <c r="B1172" s="65" t="n">
        <v>66.407</v>
      </c>
      <c r="C1172" s="65" t="n">
        <v>78.608</v>
      </c>
      <c r="D1172" s="65" t="n">
        <v>76.001</v>
      </c>
      <c r="E1172" s="65" t="n">
        <v>48.993</v>
      </c>
      <c r="F1172" s="65" t="n">
        <v>93.018</v>
      </c>
      <c r="G1172" s="65" t="n">
        <v>39.492</v>
      </c>
      <c r="H1172" s="65" t="n">
        <v>36.028</v>
      </c>
      <c r="I1172" s="65" t="n">
        <v>109.035</v>
      </c>
      <c r="J1172" s="65" t="n">
        <v>76.354</v>
      </c>
      <c r="K1172" s="65" t="n">
        <v>101.137</v>
      </c>
      <c r="L1172" s="65" t="n">
        <v>106</v>
      </c>
      <c r="M1172" s="65" t="n">
        <v>84.8628892540444</v>
      </c>
      <c r="N1172" s="65" t="n">
        <v>81.0994861678236</v>
      </c>
      <c r="O1172" s="65" t="n">
        <v>83.678203695714</v>
      </c>
      <c r="P1172" s="65" t="n">
        <v>80.575488545637</v>
      </c>
      <c r="Q1172" s="65" t="n">
        <v>79.5332631728824</v>
      </c>
      <c r="R1172" s="65" t="n">
        <v>78.1427268726072</v>
      </c>
      <c r="S1172" s="65" t="n">
        <v>76.6870150097332</v>
      </c>
      <c r="T1172" s="65" t="n">
        <v>74.9182231399072</v>
      </c>
      <c r="U1172" s="65" t="n">
        <v>73.763876792075</v>
      </c>
      <c r="V1172" s="65" t="n">
        <v>72.1988816233747</v>
      </c>
    </row>
    <row r="1173" s="54" customFormat="true" ht="11.25" hidden="false" customHeight="false" outlineLevel="0" collapsed="false">
      <c r="A1173" s="53" t="s">
        <v>112</v>
      </c>
      <c r="B1173" s="65" t="n">
        <v>1224.075</v>
      </c>
      <c r="C1173" s="65" t="n">
        <v>831.698</v>
      </c>
      <c r="D1173" s="65" t="n">
        <v>939.193</v>
      </c>
      <c r="E1173" s="65" t="n">
        <v>846.8</v>
      </c>
      <c r="F1173" s="65" t="n">
        <v>876.231</v>
      </c>
      <c r="G1173" s="65" t="n">
        <v>725.131</v>
      </c>
      <c r="H1173" s="65" t="n">
        <v>873.679</v>
      </c>
      <c r="I1173" s="65" t="n">
        <v>957.037</v>
      </c>
      <c r="J1173" s="65" t="n">
        <v>951.072</v>
      </c>
      <c r="K1173" s="65" t="n">
        <v>849</v>
      </c>
      <c r="L1173" s="65" t="n">
        <v>839.208434504885</v>
      </c>
      <c r="M1173" s="65" t="n">
        <v>611.563880964884</v>
      </c>
      <c r="N1173" s="65" t="n">
        <v>768.970369963409</v>
      </c>
      <c r="O1173" s="65" t="n">
        <v>756.416541333431</v>
      </c>
      <c r="P1173" s="65" t="n">
        <v>758.626362484596</v>
      </c>
      <c r="Q1173" s="65" t="n">
        <v>741.751581405942</v>
      </c>
      <c r="R1173" s="65" t="n">
        <v>730.14635245539</v>
      </c>
      <c r="S1173" s="65" t="n">
        <v>710.430621751402</v>
      </c>
      <c r="T1173" s="65" t="n">
        <v>708.839008860482</v>
      </c>
      <c r="U1173" s="65" t="n">
        <v>706.206550787816</v>
      </c>
      <c r="V1173" s="65" t="n">
        <v>699.526024660512</v>
      </c>
    </row>
    <row r="1174" s="54" customFormat="true" ht="11.25" hidden="false" customHeight="false" outlineLevel="0" collapsed="false">
      <c r="A1174" s="53" t="s">
        <v>113</v>
      </c>
      <c r="B1174" s="65" t="n">
        <v>0.057915987544</v>
      </c>
      <c r="C1174" s="65" t="n">
        <v>48.183014708388</v>
      </c>
      <c r="D1174" s="65" t="n">
        <v>8.06562061011</v>
      </c>
      <c r="E1174" s="65" t="n">
        <v>0.2695150395</v>
      </c>
      <c r="F1174" s="65" t="n">
        <v>0.12749329026</v>
      </c>
      <c r="G1174" s="65" t="n">
        <v>21.4428</v>
      </c>
      <c r="H1174" s="65" t="n">
        <v>0.2021</v>
      </c>
      <c r="I1174" s="65" t="n">
        <v>1.622</v>
      </c>
      <c r="J1174" s="65" t="n">
        <v>1.4005</v>
      </c>
      <c r="K1174" s="65" t="n">
        <v>1.4</v>
      </c>
      <c r="L1174" s="65" t="n">
        <v>1</v>
      </c>
      <c r="M1174" s="65" t="n">
        <v>1</v>
      </c>
      <c r="N1174" s="65" t="n">
        <v>1</v>
      </c>
      <c r="O1174" s="65" t="n">
        <v>1</v>
      </c>
      <c r="P1174" s="65" t="n">
        <v>1</v>
      </c>
      <c r="Q1174" s="65" t="n">
        <v>1</v>
      </c>
      <c r="R1174" s="65" t="n">
        <v>1</v>
      </c>
      <c r="S1174" s="65" t="n">
        <v>1</v>
      </c>
      <c r="T1174" s="65" t="n">
        <v>1</v>
      </c>
      <c r="U1174" s="65" t="n">
        <v>1</v>
      </c>
      <c r="V1174" s="65" t="n">
        <v>1</v>
      </c>
    </row>
    <row r="1175" s="54" customFormat="true" ht="11.25" hidden="false" customHeight="false" outlineLevel="0" collapsed="false">
      <c r="A1175" s="53"/>
      <c r="B1175" s="66"/>
      <c r="C1175" s="66"/>
      <c r="D1175" s="66"/>
      <c r="E1175" s="66"/>
      <c r="F1175" s="66"/>
      <c r="G1175" s="66"/>
      <c r="H1175" s="66"/>
      <c r="I1175" s="66"/>
      <c r="J1175" s="66"/>
      <c r="K1175" s="66"/>
      <c r="L1175" s="66"/>
      <c r="M1175" s="66"/>
      <c r="N1175" s="66"/>
      <c r="O1175" s="66"/>
      <c r="P1175" s="66"/>
      <c r="Q1175" s="66"/>
      <c r="R1175" s="66"/>
      <c r="S1175" s="66"/>
      <c r="T1175" s="66"/>
      <c r="U1175" s="66"/>
      <c r="V1175" s="66"/>
    </row>
    <row r="1176" s="54" customFormat="true" ht="11.25" hidden="false" customHeight="false" outlineLevel="0" collapsed="false">
      <c r="A1176" s="61" t="s">
        <v>114</v>
      </c>
      <c r="B1176" s="65" t="n">
        <v>1004.11967001899</v>
      </c>
      <c r="C1176" s="65" t="n">
        <v>771.83058711065</v>
      </c>
      <c r="D1176" s="65" t="n">
        <v>832.785993635388</v>
      </c>
      <c r="E1176" s="65" t="n">
        <v>672.028300552916</v>
      </c>
      <c r="F1176" s="65" t="n">
        <v>779.709690336252</v>
      </c>
      <c r="G1176" s="65" t="n">
        <v>639.7988</v>
      </c>
      <c r="H1176" s="65" t="n">
        <v>690.4191</v>
      </c>
      <c r="I1176" s="65" t="n">
        <v>934.606</v>
      </c>
      <c r="J1176" s="65" t="n">
        <v>860.3125</v>
      </c>
      <c r="K1176" s="65" t="n">
        <v>707.537</v>
      </c>
      <c r="L1176" s="65" t="n">
        <v>725.508680587085</v>
      </c>
      <c r="M1176" s="65" t="n">
        <v>546.469878357764</v>
      </c>
      <c r="N1176" s="65" t="n">
        <v>639.021252910728</v>
      </c>
      <c r="O1176" s="65" t="n">
        <v>618.508498871512</v>
      </c>
      <c r="P1176" s="65" t="n">
        <v>611.848280526789</v>
      </c>
      <c r="Q1176" s="65" t="n">
        <v>599.46997768729</v>
      </c>
      <c r="R1176" s="65" t="n">
        <v>589.328844241364</v>
      </c>
      <c r="S1176" s="65" t="n">
        <v>574.414844275712</v>
      </c>
      <c r="T1176" s="65" t="n">
        <v>571.305223923808</v>
      </c>
      <c r="U1176" s="65" t="n">
        <v>566.30895300126</v>
      </c>
      <c r="V1176" s="65" t="n">
        <v>560.389736953041</v>
      </c>
    </row>
    <row r="1177" s="54" customFormat="true" ht="11.25" hidden="false" customHeight="false" outlineLevel="0" collapsed="false">
      <c r="A1177" s="53"/>
      <c r="B1177" s="66"/>
      <c r="C1177" s="66"/>
      <c r="D1177" s="66"/>
      <c r="E1177" s="66"/>
      <c r="F1177" s="66"/>
      <c r="G1177" s="66"/>
      <c r="H1177" s="66"/>
      <c r="I1177" s="66"/>
      <c r="J1177" s="66"/>
      <c r="K1177" s="66"/>
      <c r="L1177" s="66"/>
      <c r="M1177" s="66"/>
      <c r="N1177" s="66"/>
      <c r="O1177" s="66"/>
      <c r="P1177" s="66"/>
      <c r="Q1177" s="66"/>
      <c r="R1177" s="66"/>
      <c r="S1177" s="66"/>
      <c r="T1177" s="66"/>
      <c r="U1177" s="66"/>
      <c r="V1177" s="66"/>
    </row>
    <row r="1178" s="54" customFormat="true" ht="11.25" hidden="false" customHeight="false" outlineLevel="0" collapsed="false">
      <c r="A1178" s="61" t="s">
        <v>118</v>
      </c>
      <c r="B1178" s="65" t="n">
        <v>207.81224596855</v>
      </c>
      <c r="C1178" s="65" t="n">
        <v>110.657427597738</v>
      </c>
      <c r="D1178" s="65" t="n">
        <v>141.480626974722</v>
      </c>
      <c r="E1178" s="65" t="n">
        <v>131.016214486584</v>
      </c>
      <c r="F1178" s="65" t="n">
        <v>150.174802954008</v>
      </c>
      <c r="G1178" s="65" t="n">
        <v>110.239</v>
      </c>
      <c r="H1178" s="65" t="n">
        <v>110.455</v>
      </c>
      <c r="I1178" s="65" t="n">
        <v>56.734</v>
      </c>
      <c r="J1178" s="65" t="n">
        <v>67.377</v>
      </c>
      <c r="K1178" s="65" t="n">
        <v>138</v>
      </c>
      <c r="L1178" s="65" t="n">
        <v>135.836864663739</v>
      </c>
      <c r="M1178" s="65" t="n">
        <v>69.8574056932249</v>
      </c>
      <c r="N1178" s="65" t="n">
        <v>128.370399524524</v>
      </c>
      <c r="O1178" s="65" t="n">
        <v>142.010757615084</v>
      </c>
      <c r="P1178" s="65" t="n">
        <v>148.820307325807</v>
      </c>
      <c r="Q1178" s="65" t="n">
        <v>144.672140024207</v>
      </c>
      <c r="R1178" s="65" t="n">
        <v>143.273220073029</v>
      </c>
      <c r="S1178" s="65" t="n">
        <v>138.784569346923</v>
      </c>
      <c r="T1178" s="65" t="n">
        <v>139.688131277287</v>
      </c>
      <c r="U1178" s="65" t="n">
        <v>142.462592976466</v>
      </c>
      <c r="V1178" s="65" t="n">
        <v>141.469105093025</v>
      </c>
    </row>
    <row r="1179" s="54" customFormat="true" ht="11.25" hidden="false" customHeight="false" outlineLevel="0" collapsed="false">
      <c r="A1179" s="53"/>
      <c r="B1179" s="66"/>
      <c r="C1179" s="66"/>
      <c r="D1179" s="66"/>
      <c r="E1179" s="66"/>
      <c r="F1179" s="66"/>
      <c r="G1179" s="66"/>
      <c r="H1179" s="66"/>
      <c r="I1179" s="66"/>
      <c r="J1179" s="66"/>
      <c r="K1179" s="66"/>
      <c r="L1179" s="66"/>
      <c r="M1179" s="66"/>
      <c r="N1179" s="66"/>
      <c r="O1179" s="66"/>
      <c r="P1179" s="66"/>
      <c r="Q1179" s="66"/>
      <c r="R1179" s="66"/>
      <c r="S1179" s="66"/>
      <c r="T1179" s="66"/>
      <c r="U1179" s="66"/>
      <c r="V1179" s="66"/>
    </row>
    <row r="1180" s="54" customFormat="true" ht="11.25" hidden="false" customHeight="false" outlineLevel="0" collapsed="false">
      <c r="A1180" s="61" t="s">
        <v>119</v>
      </c>
      <c r="B1180" s="65" t="n">
        <v>1211.93191598754</v>
      </c>
      <c r="C1180" s="65" t="n">
        <v>882.488014708388</v>
      </c>
      <c r="D1180" s="65" t="n">
        <v>974.26662061011</v>
      </c>
      <c r="E1180" s="65" t="n">
        <v>803.0445150395</v>
      </c>
      <c r="F1180" s="65" t="n">
        <v>929.88449329026</v>
      </c>
      <c r="G1180" s="65" t="n">
        <v>750.0378</v>
      </c>
      <c r="H1180" s="65" t="n">
        <v>800.8741</v>
      </c>
      <c r="I1180" s="65" t="n">
        <v>991.34</v>
      </c>
      <c r="J1180" s="65" t="n">
        <v>927.6895</v>
      </c>
      <c r="K1180" s="65" t="n">
        <v>845.537</v>
      </c>
      <c r="L1180" s="65" t="n">
        <v>861.345545250824</v>
      </c>
      <c r="M1180" s="65" t="n">
        <v>616.327284050989</v>
      </c>
      <c r="N1180" s="65" t="n">
        <v>767.391652435252</v>
      </c>
      <c r="O1180" s="65" t="n">
        <v>760.519256486595</v>
      </c>
      <c r="P1180" s="65" t="n">
        <v>760.668587852596</v>
      </c>
      <c r="Q1180" s="65" t="n">
        <v>744.142117711497</v>
      </c>
      <c r="R1180" s="65" t="n">
        <v>732.602064314393</v>
      </c>
      <c r="S1180" s="65" t="n">
        <v>713.199413622635</v>
      </c>
      <c r="T1180" s="65" t="n">
        <v>710.993355201094</v>
      </c>
      <c r="U1180" s="65" t="n">
        <v>708.771545977726</v>
      </c>
      <c r="V1180" s="65" t="n">
        <v>701.858842046066</v>
      </c>
    </row>
    <row r="1181" s="54" customFormat="true" ht="11.25" hidden="false" customHeight="false" outlineLevel="0" collapsed="false">
      <c r="A1181" s="53"/>
      <c r="B1181" s="66"/>
      <c r="C1181" s="66"/>
      <c r="D1181" s="66"/>
      <c r="E1181" s="66"/>
      <c r="F1181" s="66"/>
      <c r="G1181" s="66"/>
      <c r="H1181" s="66"/>
      <c r="I1181" s="66"/>
      <c r="J1181" s="66"/>
      <c r="K1181" s="66"/>
      <c r="L1181" s="66"/>
      <c r="M1181" s="66"/>
      <c r="N1181" s="66"/>
      <c r="O1181" s="66"/>
      <c r="P1181" s="66"/>
      <c r="Q1181" s="66"/>
      <c r="R1181" s="66"/>
      <c r="S1181" s="66"/>
      <c r="T1181" s="66"/>
      <c r="U1181" s="66"/>
      <c r="V1181" s="66"/>
    </row>
    <row r="1182" s="54" customFormat="true" ht="11.25" hidden="false" customHeight="false" outlineLevel="0" collapsed="false">
      <c r="A1182" s="61" t="s">
        <v>120</v>
      </c>
      <c r="B1182" s="65" t="n">
        <v>78.608</v>
      </c>
      <c r="C1182" s="65" t="n">
        <v>76.001</v>
      </c>
      <c r="D1182" s="65" t="n">
        <v>48.993</v>
      </c>
      <c r="E1182" s="65" t="n">
        <v>93.018</v>
      </c>
      <c r="F1182" s="65" t="n">
        <v>39.492</v>
      </c>
      <c r="G1182" s="65" t="n">
        <v>36.028</v>
      </c>
      <c r="H1182" s="65" t="n">
        <v>109.035</v>
      </c>
      <c r="I1182" s="65" t="n">
        <v>76.354</v>
      </c>
      <c r="J1182" s="65" t="n">
        <v>101.137</v>
      </c>
      <c r="K1182" s="65" t="n">
        <v>106</v>
      </c>
      <c r="L1182" s="65" t="n">
        <v>84.8628892540364</v>
      </c>
      <c r="M1182" s="65" t="n">
        <v>81.0994861677619</v>
      </c>
      <c r="N1182" s="65" t="n">
        <v>83.6782036956207</v>
      </c>
      <c r="O1182" s="65" t="n">
        <v>80.5754885458864</v>
      </c>
      <c r="P1182" s="65" t="n">
        <v>79.5332631727282</v>
      </c>
      <c r="Q1182" s="65" t="n">
        <v>78.1427268723929</v>
      </c>
      <c r="R1182" s="65" t="n">
        <v>76.6870150101171</v>
      </c>
      <c r="S1182" s="65" t="n">
        <v>74.9182231398469</v>
      </c>
      <c r="T1182" s="65" t="n">
        <v>73.763876791473</v>
      </c>
      <c r="U1182" s="65" t="n">
        <v>72.1988816245479</v>
      </c>
      <c r="V1182" s="65" t="n">
        <v>70.8660642029957</v>
      </c>
    </row>
    <row r="1183" s="54" customFormat="true" ht="11.25" hidden="false" customHeight="false" outlineLevel="0" collapsed="false">
      <c r="A1183" s="53"/>
      <c r="B1183" s="60"/>
      <c r="C1183" s="60"/>
      <c r="D1183" s="60"/>
      <c r="E1183" s="60"/>
      <c r="F1183" s="60"/>
      <c r="G1183" s="60"/>
      <c r="H1183" s="60"/>
      <c r="I1183" s="60"/>
      <c r="J1183" s="60"/>
      <c r="K1183" s="60"/>
      <c r="L1183" s="60"/>
      <c r="M1183" s="60"/>
      <c r="N1183" s="60"/>
      <c r="O1183" s="60"/>
      <c r="P1183" s="60"/>
      <c r="Q1183" s="60"/>
      <c r="R1183" s="60"/>
      <c r="S1183" s="60"/>
      <c r="T1183" s="60"/>
      <c r="U1183" s="60"/>
      <c r="V1183" s="60"/>
    </row>
    <row r="1184" s="54" customFormat="true" ht="11.25" hidden="false" customHeight="false" outlineLevel="0" collapsed="false">
      <c r="A1184" s="61" t="s">
        <v>156</v>
      </c>
      <c r="B1184" s="62"/>
      <c r="C1184" s="62"/>
      <c r="D1184" s="62"/>
      <c r="E1184" s="62"/>
      <c r="F1184" s="62"/>
      <c r="G1184" s="63" t="s">
        <v>288</v>
      </c>
      <c r="H1184" s="62"/>
      <c r="I1184" s="53"/>
      <c r="J1184" s="62"/>
      <c r="K1184" s="62"/>
      <c r="L1184" s="62"/>
      <c r="M1184" s="62"/>
      <c r="N1184" s="62"/>
      <c r="O1184" s="63"/>
      <c r="P1184" s="63"/>
      <c r="Q1184" s="63" t="s">
        <v>288</v>
      </c>
      <c r="R1184" s="62"/>
      <c r="S1184" s="62"/>
      <c r="T1184" s="53"/>
      <c r="U1184" s="53"/>
      <c r="V1184" s="53"/>
    </row>
    <row r="1185" s="54" customFormat="true" ht="11.25" hidden="false" customHeight="false" outlineLevel="0" collapsed="false">
      <c r="A1185" s="53" t="s">
        <v>366</v>
      </c>
      <c r="B1185" s="67" t="n">
        <v>28.85</v>
      </c>
      <c r="C1185" s="67" t="n">
        <v>27.32</v>
      </c>
      <c r="D1185" s="67" t="n">
        <v>21.52</v>
      </c>
      <c r="E1185" s="67" t="n">
        <v>15.98</v>
      </c>
      <c r="F1185" s="67" t="n">
        <v>17.98</v>
      </c>
      <c r="G1185" s="67" t="n">
        <v>37.75</v>
      </c>
      <c r="H1185" s="67" t="n">
        <v>31.21</v>
      </c>
      <c r="I1185" s="67" t="n">
        <v>28.01</v>
      </c>
      <c r="J1185" s="67" t="n">
        <v>29.47</v>
      </c>
      <c r="K1185" s="67" t="n">
        <v>35.7</v>
      </c>
      <c r="L1185" s="67" t="n">
        <v>60.592009699329</v>
      </c>
      <c r="M1185" s="67" t="n">
        <v>56.3028174743495</v>
      </c>
      <c r="N1185" s="67" t="n">
        <v>59.2967236431693</v>
      </c>
      <c r="O1185" s="67" t="n">
        <v>62.5214554445638</v>
      </c>
      <c r="P1185" s="67" t="n">
        <v>63.8527781992777</v>
      </c>
      <c r="Q1185" s="67" t="n">
        <v>64.8637362598719</v>
      </c>
      <c r="R1185" s="67" t="n">
        <v>66.1560499766743</v>
      </c>
      <c r="S1185" s="67" t="n">
        <v>67.5095456964814</v>
      </c>
      <c r="T1185" s="67" t="n">
        <v>68.8281540836027</v>
      </c>
      <c r="U1185" s="67" t="n">
        <v>70.597522042372</v>
      </c>
      <c r="V1185" s="67" t="n">
        <v>71.9330350714985</v>
      </c>
    </row>
    <row r="1186" s="54" customFormat="true" ht="5.1" hidden="false" customHeight="true" outlineLevel="0" collapsed="false">
      <c r="A1186" s="69"/>
      <c r="B1186" s="69"/>
      <c r="C1186" s="69"/>
      <c r="D1186" s="69"/>
      <c r="E1186" s="69"/>
      <c r="F1186" s="69"/>
      <c r="G1186" s="69"/>
      <c r="H1186" s="69"/>
      <c r="I1186" s="69"/>
      <c r="J1186" s="69"/>
      <c r="K1186" s="69"/>
      <c r="L1186" s="69"/>
      <c r="M1186" s="69"/>
      <c r="N1186" s="69"/>
      <c r="O1186" s="69"/>
      <c r="P1186" s="69"/>
      <c r="Q1186" s="69"/>
      <c r="R1186" s="69"/>
      <c r="S1186" s="69"/>
      <c r="T1186" s="69"/>
      <c r="U1186" s="69"/>
      <c r="V1186" s="69"/>
    </row>
    <row r="1187" s="54" customFormat="true" ht="11.25" hidden="false" customHeight="false" outlineLevel="0" collapsed="false">
      <c r="A1187" s="57"/>
      <c r="B1187" s="57"/>
      <c r="C1187" s="57"/>
      <c r="D1187" s="57"/>
      <c r="E1187" s="57"/>
      <c r="F1187" s="57"/>
      <c r="G1187" s="57"/>
      <c r="H1187" s="57"/>
      <c r="I1187" s="57"/>
      <c r="J1187" s="57"/>
      <c r="K1187" s="57"/>
      <c r="L1187" s="57"/>
      <c r="M1187" s="57"/>
      <c r="N1187" s="57"/>
      <c r="O1187" s="57"/>
      <c r="P1187" s="57"/>
      <c r="Q1187" s="57"/>
      <c r="R1187" s="57"/>
      <c r="S1187" s="57"/>
      <c r="T1187" s="57"/>
      <c r="U1187" s="57"/>
      <c r="V1187" s="57"/>
    </row>
    <row r="1188" s="54" customFormat="true" ht="11.25" hidden="false" customHeight="false" outlineLevel="0" collapsed="false">
      <c r="A1188" s="53"/>
      <c r="B1188" s="53"/>
      <c r="C1188" s="53"/>
      <c r="D1188" s="53"/>
      <c r="E1188" s="53"/>
      <c r="F1188" s="53"/>
      <c r="G1188" s="53"/>
      <c r="H1188" s="53"/>
      <c r="I1188" s="53"/>
      <c r="J1188" s="53"/>
      <c r="K1188" s="53"/>
      <c r="L1188" s="53"/>
      <c r="M1188" s="53"/>
      <c r="N1188" s="53"/>
      <c r="O1188" s="53"/>
      <c r="P1188" s="53"/>
      <c r="Q1188" s="53"/>
      <c r="R1188" s="53"/>
      <c r="S1188" s="53"/>
      <c r="T1188" s="53"/>
      <c r="U1188" s="53"/>
      <c r="V1188" s="53"/>
    </row>
    <row r="1189" s="54" customFormat="true" ht="10.15" hidden="false" customHeight="true" outlineLevel="0" collapsed="false">
      <c r="A1189" s="53"/>
      <c r="B1189" s="53"/>
      <c r="C1189" s="53"/>
      <c r="D1189" s="53"/>
      <c r="E1189" s="53"/>
      <c r="F1189" s="53"/>
      <c r="G1189" s="53"/>
      <c r="H1189" s="53"/>
      <c r="I1189" s="53"/>
      <c r="J1189" s="53"/>
      <c r="K1189" s="53"/>
      <c r="L1189" s="53"/>
      <c r="M1189" s="53"/>
      <c r="N1189" s="53"/>
      <c r="O1189" s="53"/>
      <c r="P1189" s="53"/>
      <c r="Q1189" s="53"/>
      <c r="R1189" s="53"/>
      <c r="S1189" s="53"/>
      <c r="T1189" s="53"/>
      <c r="U1189" s="53"/>
      <c r="V1189" s="53"/>
    </row>
    <row r="1190" s="54" customFormat="true" ht="18.75" hidden="false" customHeight="true" outlineLevel="0" collapsed="false">
      <c r="A1190" s="55" t="s">
        <v>367</v>
      </c>
      <c r="B1190" s="56"/>
      <c r="C1190" s="56"/>
      <c r="D1190" s="56"/>
      <c r="E1190" s="56"/>
      <c r="F1190" s="56"/>
      <c r="G1190" s="56"/>
      <c r="H1190" s="56"/>
      <c r="I1190" s="56"/>
      <c r="J1190" s="56"/>
      <c r="K1190" s="56"/>
      <c r="L1190" s="56"/>
      <c r="M1190" s="56"/>
      <c r="N1190" s="56"/>
      <c r="O1190" s="56"/>
      <c r="P1190" s="56"/>
      <c r="Q1190" s="56"/>
      <c r="R1190" s="56"/>
      <c r="S1190" s="56"/>
      <c r="T1190" s="56"/>
      <c r="U1190" s="56"/>
      <c r="V1190" s="56"/>
    </row>
    <row r="1191" s="54" customFormat="true" ht="3" hidden="false" customHeight="true" outlineLevel="0" collapsed="false">
      <c r="A1191" s="57"/>
      <c r="B1191" s="57"/>
      <c r="C1191" s="57"/>
      <c r="D1191" s="57"/>
      <c r="E1191" s="57"/>
      <c r="F1191" s="57"/>
      <c r="G1191" s="57"/>
      <c r="H1191" s="57"/>
      <c r="I1191" s="57"/>
      <c r="J1191" s="57"/>
      <c r="K1191" s="57"/>
      <c r="L1191" s="57"/>
      <c r="M1191" s="57"/>
      <c r="N1191" s="57"/>
      <c r="O1191" s="57"/>
      <c r="P1191" s="57"/>
      <c r="Q1191" s="57"/>
      <c r="R1191" s="57"/>
      <c r="S1191" s="57"/>
      <c r="T1191" s="57"/>
      <c r="U1191" s="57"/>
      <c r="V1191" s="57"/>
    </row>
    <row r="1192" s="54" customFormat="true" ht="11.25" hidden="false" customHeight="false" outlineLevel="0" collapsed="false">
      <c r="A1192" s="53"/>
      <c r="B1192" s="58" t="s">
        <v>78</v>
      </c>
      <c r="C1192" s="58" t="s">
        <v>79</v>
      </c>
      <c r="D1192" s="58" t="s">
        <v>80</v>
      </c>
      <c r="E1192" s="58" t="s">
        <v>81</v>
      </c>
      <c r="F1192" s="58" t="s">
        <v>82</v>
      </c>
      <c r="G1192" s="58" t="s">
        <v>83</v>
      </c>
      <c r="H1192" s="58" t="s">
        <v>84</v>
      </c>
      <c r="I1192" s="58" t="s">
        <v>85</v>
      </c>
      <c r="J1192" s="58" t="s">
        <v>86</v>
      </c>
      <c r="K1192" s="58" t="s">
        <v>87</v>
      </c>
      <c r="L1192" s="58" t="s">
        <v>88</v>
      </c>
      <c r="M1192" s="58" t="s">
        <v>89</v>
      </c>
      <c r="N1192" s="58" t="s">
        <v>90</v>
      </c>
      <c r="O1192" s="58" t="s">
        <v>91</v>
      </c>
      <c r="P1192" s="58" t="s">
        <v>92</v>
      </c>
      <c r="Q1192" s="58" t="s">
        <v>93</v>
      </c>
      <c r="R1192" s="58" t="s">
        <v>94</v>
      </c>
      <c r="S1192" s="58" t="s">
        <v>95</v>
      </c>
      <c r="T1192" s="58" t="s">
        <v>96</v>
      </c>
      <c r="U1192" s="58" t="s">
        <v>97</v>
      </c>
      <c r="V1192" s="58" t="s">
        <v>98</v>
      </c>
    </row>
    <row r="1193" s="54" customFormat="true" ht="3" hidden="false" customHeight="true" outlineLevel="0" collapsed="false">
      <c r="A1193" s="59"/>
      <c r="B1193" s="59"/>
      <c r="C1193" s="59"/>
      <c r="D1193" s="59"/>
      <c r="E1193" s="59"/>
      <c r="F1193" s="59"/>
      <c r="G1193" s="59"/>
      <c r="H1193" s="59"/>
      <c r="I1193" s="59"/>
      <c r="J1193" s="59"/>
      <c r="K1193" s="59"/>
      <c r="L1193" s="59"/>
      <c r="M1193" s="59"/>
      <c r="N1193" s="59"/>
      <c r="O1193" s="59"/>
      <c r="P1193" s="59"/>
      <c r="Q1193" s="59"/>
      <c r="R1193" s="59"/>
      <c r="S1193" s="59"/>
      <c r="T1193" s="59"/>
      <c r="U1193" s="59"/>
      <c r="V1193" s="59"/>
    </row>
    <row r="1194" s="54" customFormat="true" ht="11.25" hidden="false" customHeight="false" outlineLevel="0" collapsed="false">
      <c r="A1194" s="53"/>
      <c r="B1194" s="53"/>
      <c r="C1194" s="53"/>
      <c r="D1194" s="53"/>
      <c r="E1194" s="53"/>
      <c r="F1194" s="53"/>
      <c r="G1194" s="53"/>
      <c r="H1194" s="53"/>
      <c r="I1194" s="53"/>
      <c r="J1194" s="53"/>
      <c r="K1194" s="53"/>
      <c r="L1194" s="53"/>
      <c r="M1194" s="53"/>
      <c r="N1194" s="53"/>
      <c r="O1194" s="53"/>
      <c r="P1194" s="53"/>
      <c r="Q1194" s="53"/>
      <c r="R1194" s="53"/>
      <c r="S1194" s="53"/>
      <c r="T1194" s="53"/>
      <c r="U1194" s="53"/>
      <c r="V1194" s="53"/>
    </row>
    <row r="1195" s="54" customFormat="true" ht="11.25" hidden="false" customHeight="false" outlineLevel="0" collapsed="false">
      <c r="A1195" s="61" t="s">
        <v>368</v>
      </c>
      <c r="B1195" s="53"/>
      <c r="C1195" s="53"/>
      <c r="D1195" s="53"/>
      <c r="E1195" s="53"/>
      <c r="F1195" s="53"/>
      <c r="G1195" s="53"/>
      <c r="H1195" s="53"/>
      <c r="I1195" s="53"/>
      <c r="J1195" s="53"/>
      <c r="K1195" s="53"/>
      <c r="L1195" s="53"/>
      <c r="M1195" s="53"/>
      <c r="N1195" s="53"/>
      <c r="O1195" s="53"/>
      <c r="P1195" s="53"/>
      <c r="Q1195" s="53"/>
      <c r="R1195" s="53"/>
      <c r="S1195" s="53"/>
      <c r="T1195" s="53"/>
      <c r="U1195" s="53"/>
      <c r="V1195" s="53"/>
    </row>
    <row r="1196" s="54" customFormat="true" ht="11.25" hidden="false" customHeight="false" outlineLevel="0" collapsed="false">
      <c r="A1196" s="53" t="s">
        <v>369</v>
      </c>
      <c r="B1196" s="65" t="n">
        <v>1428.3</v>
      </c>
      <c r="C1196" s="65" t="n">
        <v>1450.7</v>
      </c>
      <c r="D1196" s="65" t="n">
        <v>1527.3</v>
      </c>
      <c r="E1196" s="65" t="n">
        <v>1373</v>
      </c>
      <c r="F1196" s="65" t="n">
        <v>1241.1</v>
      </c>
      <c r="G1196" s="65" t="n">
        <v>1360.7</v>
      </c>
      <c r="H1196" s="65" t="n">
        <v>1347.8</v>
      </c>
      <c r="I1196" s="65" t="n">
        <v>1306.7</v>
      </c>
      <c r="J1196" s="65" t="n">
        <v>1242.9</v>
      </c>
      <c r="K1196" s="65" t="n">
        <v>1303.6</v>
      </c>
      <c r="L1196" s="65" t="n">
        <v>1246.9</v>
      </c>
      <c r="M1196" s="65" t="n">
        <v>1102.44270563735</v>
      </c>
      <c r="N1196" s="65" t="n">
        <v>1173.16427309284</v>
      </c>
      <c r="O1196" s="65" t="n">
        <v>1187.39101269605</v>
      </c>
      <c r="P1196" s="65" t="n">
        <v>1174.77240995855</v>
      </c>
      <c r="Q1196" s="65" t="n">
        <v>1166.13887698046</v>
      </c>
      <c r="R1196" s="65" t="n">
        <v>1173.73342751217</v>
      </c>
      <c r="S1196" s="65" t="n">
        <v>1156.81791949474</v>
      </c>
      <c r="T1196" s="65" t="n">
        <v>1167.5134418028</v>
      </c>
      <c r="U1196" s="65" t="n">
        <v>1160.88374696842</v>
      </c>
      <c r="V1196" s="65" t="n">
        <v>1151.55737828444</v>
      </c>
    </row>
    <row r="1197" s="54" customFormat="true" ht="11.25" hidden="false" customHeight="false" outlineLevel="0" collapsed="false">
      <c r="A1197" s="53" t="s">
        <v>370</v>
      </c>
      <c r="B1197" s="67" t="n">
        <v>20.9241755933627</v>
      </c>
      <c r="C1197" s="67" t="n">
        <v>22.402288550355</v>
      </c>
      <c r="D1197" s="67" t="n">
        <v>21.8817521115694</v>
      </c>
      <c r="E1197" s="67" t="n">
        <v>23.7006554989075</v>
      </c>
      <c r="F1197" s="67" t="n">
        <v>20.7138828458625</v>
      </c>
      <c r="G1197" s="67" t="n">
        <v>20.3623135151025</v>
      </c>
      <c r="H1197" s="67" t="n">
        <v>22.7852797150913</v>
      </c>
      <c r="I1197" s="67" t="n">
        <v>22.9746690135456</v>
      </c>
      <c r="J1197" s="67" t="n">
        <v>22.0717676401963</v>
      </c>
      <c r="K1197" s="67" t="n">
        <v>26.1307149432341</v>
      </c>
      <c r="L1197" s="67" t="n">
        <v>25.5930708156227</v>
      </c>
      <c r="M1197" s="67" t="n">
        <v>23.9341113930379</v>
      </c>
      <c r="N1197" s="67" t="n">
        <v>24.1425425122203</v>
      </c>
      <c r="O1197" s="67" t="n">
        <v>24.2967406888184</v>
      </c>
      <c r="P1197" s="67" t="n">
        <v>24.449429707796</v>
      </c>
      <c r="Q1197" s="67" t="n">
        <v>24.6089547186397</v>
      </c>
      <c r="R1197" s="67" t="n">
        <v>24.776296606881</v>
      </c>
      <c r="S1197" s="67" t="n">
        <v>24.9346831199013</v>
      </c>
      <c r="T1197" s="67" t="n">
        <v>25.0980836893508</v>
      </c>
      <c r="U1197" s="67" t="n">
        <v>25.2586651496273</v>
      </c>
      <c r="V1197" s="67" t="n">
        <v>25.4076815033052</v>
      </c>
    </row>
    <row r="1198" s="54" customFormat="true" ht="11.25" hidden="false" customHeight="false" outlineLevel="0" collapsed="false">
      <c r="A1198" s="53" t="s">
        <v>371</v>
      </c>
      <c r="B1198" s="65" t="n">
        <v>29886</v>
      </c>
      <c r="C1198" s="65" t="n">
        <v>32499</v>
      </c>
      <c r="D1198" s="65" t="n">
        <v>33420</v>
      </c>
      <c r="E1198" s="65" t="n">
        <v>32541</v>
      </c>
      <c r="F1198" s="65" t="n">
        <v>25708</v>
      </c>
      <c r="G1198" s="65" t="n">
        <v>27707</v>
      </c>
      <c r="H1198" s="65" t="n">
        <v>30710</v>
      </c>
      <c r="I1198" s="65" t="n">
        <v>30021</v>
      </c>
      <c r="J1198" s="65" t="n">
        <v>27433</v>
      </c>
      <c r="K1198" s="65" t="n">
        <v>34064</v>
      </c>
      <c r="L1198" s="65" t="n">
        <v>31912</v>
      </c>
      <c r="M1198" s="65" t="n">
        <v>26385.9865211501</v>
      </c>
      <c r="N1198" s="65" t="n">
        <v>28323.1683370072</v>
      </c>
      <c r="O1198" s="65" t="n">
        <v>28849.7315316168</v>
      </c>
      <c r="P1198" s="65" t="n">
        <v>28722.5154601247</v>
      </c>
      <c r="Q1198" s="65" t="n">
        <v>28697.4588188233</v>
      </c>
      <c r="R1198" s="65" t="n">
        <v>29080.767538342</v>
      </c>
      <c r="S1198" s="65" t="n">
        <v>28844.8882491707</v>
      </c>
      <c r="T1198" s="65" t="n">
        <v>29302.3500714686</v>
      </c>
      <c r="U1198" s="65" t="n">
        <v>29322.3738417847</v>
      </c>
      <c r="V1198" s="65" t="n">
        <v>29258.4031007585</v>
      </c>
    </row>
    <row r="1199" customFormat="false" ht="11.25" hidden="false" customHeight="false" outlineLevel="0" collapsed="false">
      <c r="A1199" s="49"/>
      <c r="B1199" s="49"/>
      <c r="C1199" s="49"/>
      <c r="D1199" s="49"/>
      <c r="E1199" s="49"/>
      <c r="F1199" s="49"/>
      <c r="G1199" s="49"/>
      <c r="H1199" s="49"/>
      <c r="I1199" s="49"/>
      <c r="J1199" s="49"/>
      <c r="K1199" s="49"/>
      <c r="L1199" s="49"/>
      <c r="M1199" s="49"/>
      <c r="N1199" s="49"/>
      <c r="O1199" s="49"/>
      <c r="P1199" s="49"/>
      <c r="Q1199" s="49"/>
      <c r="R1199" s="49"/>
      <c r="S1199" s="49"/>
      <c r="T1199" s="49"/>
      <c r="U1199" s="49"/>
      <c r="V1199" s="49"/>
    </row>
    <row r="1200" s="54" customFormat="true" ht="11.25" hidden="false" customHeight="false" outlineLevel="0" collapsed="false">
      <c r="A1200" s="61" t="s">
        <v>372</v>
      </c>
      <c r="B1200" s="108"/>
      <c r="C1200" s="108"/>
      <c r="D1200" s="108"/>
      <c r="E1200" s="108"/>
      <c r="F1200" s="108"/>
      <c r="G1200" s="108"/>
      <c r="H1200" s="108"/>
      <c r="I1200" s="108"/>
      <c r="J1200" s="108"/>
      <c r="K1200" s="108"/>
      <c r="L1200" s="108"/>
      <c r="M1200" s="108"/>
      <c r="N1200" s="108"/>
      <c r="O1200" s="108"/>
      <c r="P1200" s="108"/>
      <c r="Q1200" s="108"/>
      <c r="R1200" s="108"/>
      <c r="S1200" s="108"/>
      <c r="T1200" s="108"/>
      <c r="U1200" s="108"/>
      <c r="V1200" s="108"/>
    </row>
    <row r="1201" s="54" customFormat="true" ht="11.25" hidden="false" customHeight="false" outlineLevel="0" collapsed="false">
      <c r="A1201" s="53" t="s">
        <v>369</v>
      </c>
      <c r="B1201" s="65" t="n">
        <v>860.3</v>
      </c>
      <c r="C1201" s="65" t="n">
        <v>888.3</v>
      </c>
      <c r="D1201" s="65" t="n">
        <v>941.4</v>
      </c>
      <c r="E1201" s="65" t="n">
        <v>976.7</v>
      </c>
      <c r="F1201" s="65" t="n">
        <v>970.3</v>
      </c>
      <c r="G1201" s="65" t="n">
        <v>971.9</v>
      </c>
      <c r="H1201" s="65" t="n">
        <v>930.6</v>
      </c>
      <c r="I1201" s="65" t="n">
        <v>879.5</v>
      </c>
      <c r="J1201" s="65" t="n">
        <v>858.2</v>
      </c>
      <c r="K1201" s="65" t="n">
        <v>846.6</v>
      </c>
      <c r="L1201" s="65" t="n">
        <v>831.7</v>
      </c>
      <c r="M1201" s="65" t="n">
        <v>805.721319239591</v>
      </c>
      <c r="N1201" s="65" t="n">
        <v>804.747549700356</v>
      </c>
      <c r="O1201" s="65" t="n">
        <v>821.962473895221</v>
      </c>
      <c r="P1201" s="65" t="n">
        <v>806.483507451602</v>
      </c>
      <c r="Q1201" s="65" t="n">
        <v>797.299574961104</v>
      </c>
      <c r="R1201" s="65" t="n">
        <v>803.142356700163</v>
      </c>
      <c r="S1201" s="65" t="n">
        <v>798.830178185672</v>
      </c>
      <c r="T1201" s="65" t="n">
        <v>798.37169091927</v>
      </c>
      <c r="U1201" s="65" t="n">
        <v>796.716769271791</v>
      </c>
      <c r="V1201" s="65" t="n">
        <v>785.411085379434</v>
      </c>
    </row>
    <row r="1202" s="54" customFormat="true" ht="11.25" hidden="false" customHeight="false" outlineLevel="0" collapsed="false">
      <c r="A1202" s="53" t="s">
        <v>370</v>
      </c>
      <c r="B1202" s="67" t="n">
        <v>34.8750435894455</v>
      </c>
      <c r="C1202" s="67" t="n">
        <v>36.8602949454013</v>
      </c>
      <c r="D1202" s="67" t="n">
        <v>35.6670915657531</v>
      </c>
      <c r="E1202" s="67" t="n">
        <v>35.1090406470769</v>
      </c>
      <c r="F1202" s="67" t="n">
        <v>33.778212923838</v>
      </c>
      <c r="G1202" s="67" t="n">
        <v>34.8832184381109</v>
      </c>
      <c r="H1202" s="67" t="n">
        <v>34.3240919836665</v>
      </c>
      <c r="I1202" s="67" t="n">
        <v>30.9755542922115</v>
      </c>
      <c r="J1202" s="67" t="n">
        <v>28.8137963178746</v>
      </c>
      <c r="K1202" s="67" t="n">
        <v>33.0285849279471</v>
      </c>
      <c r="L1202" s="67" t="n">
        <v>34.9897799687387</v>
      </c>
      <c r="M1202" s="67" t="n">
        <v>34.7227915438132</v>
      </c>
      <c r="N1202" s="67" t="n">
        <v>34.8898336715132</v>
      </c>
      <c r="O1202" s="67" t="n">
        <v>35.1997562620811</v>
      </c>
      <c r="P1202" s="67" t="n">
        <v>35.3001250995723</v>
      </c>
      <c r="Q1202" s="67" t="n">
        <v>35.4469792652646</v>
      </c>
      <c r="R1202" s="67" t="n">
        <v>35.7999209364658</v>
      </c>
      <c r="S1202" s="67" t="n">
        <v>36.0441556321863</v>
      </c>
      <c r="T1202" s="67" t="n">
        <v>36.294875102209</v>
      </c>
      <c r="U1202" s="67" t="n">
        <v>36.5098670424471</v>
      </c>
      <c r="V1202" s="67" t="n">
        <v>36.6339465442979</v>
      </c>
    </row>
    <row r="1203" s="54" customFormat="true" ht="11.25" hidden="false" customHeight="false" outlineLevel="0" collapsed="false">
      <c r="A1203" s="53" t="s">
        <v>371</v>
      </c>
      <c r="B1203" s="65" t="n">
        <v>30003</v>
      </c>
      <c r="C1203" s="65" t="n">
        <v>32743</v>
      </c>
      <c r="D1203" s="65" t="n">
        <v>33577</v>
      </c>
      <c r="E1203" s="65" t="n">
        <v>34291</v>
      </c>
      <c r="F1203" s="65" t="n">
        <v>32775</v>
      </c>
      <c r="G1203" s="65" t="n">
        <v>33903</v>
      </c>
      <c r="H1203" s="65" t="n">
        <v>31942</v>
      </c>
      <c r="I1203" s="65" t="n">
        <v>27243</v>
      </c>
      <c r="J1203" s="65" t="n">
        <v>24728</v>
      </c>
      <c r="K1203" s="65" t="n">
        <v>27962</v>
      </c>
      <c r="L1203" s="65" t="n">
        <v>29101</v>
      </c>
      <c r="M1203" s="65" t="n">
        <v>27976.8934103642</v>
      </c>
      <c r="N1203" s="65" t="n">
        <v>28077.5081565843</v>
      </c>
      <c r="O1203" s="65" t="n">
        <v>28932.8787376883</v>
      </c>
      <c r="P1203" s="65" t="n">
        <v>28468.9687039009</v>
      </c>
      <c r="Q1203" s="65" t="n">
        <v>28261.8615014734</v>
      </c>
      <c r="R1203" s="65" t="n">
        <v>28752.4328712667</v>
      </c>
      <c r="S1203" s="65" t="n">
        <v>28793.159266015</v>
      </c>
      <c r="T1203" s="65" t="n">
        <v>28976.8008067921</v>
      </c>
      <c r="U1203" s="65" t="n">
        <v>29088.0233170343</v>
      </c>
      <c r="V1203" s="65" t="n">
        <v>28772.7077166298</v>
      </c>
    </row>
    <row r="1204" s="54" customFormat="true" ht="5.1" hidden="false" customHeight="true" outlineLevel="0" collapsed="false">
      <c r="A1204" s="69"/>
      <c r="B1204" s="69"/>
      <c r="C1204" s="69"/>
      <c r="D1204" s="69"/>
      <c r="E1204" s="69"/>
      <c r="F1204" s="69"/>
      <c r="G1204" s="69"/>
      <c r="H1204" s="69"/>
      <c r="I1204" s="69"/>
      <c r="J1204" s="69"/>
      <c r="K1204" s="69"/>
      <c r="L1204" s="69"/>
      <c r="M1204" s="69"/>
      <c r="N1204" s="69"/>
      <c r="O1204" s="69"/>
      <c r="P1204" s="69"/>
      <c r="Q1204" s="69"/>
      <c r="R1204" s="69"/>
      <c r="S1204" s="69"/>
      <c r="T1204" s="69"/>
      <c r="U1204" s="69"/>
      <c r="V1204" s="69"/>
    </row>
    <row r="1205" s="54" customFormat="true" ht="11.25" hidden="false" customHeight="false" outlineLevel="0" collapsed="false">
      <c r="A1205" s="57"/>
      <c r="B1205" s="57"/>
      <c r="C1205" s="57"/>
      <c r="D1205" s="57"/>
      <c r="E1205" s="57"/>
      <c r="F1205" s="57"/>
      <c r="G1205" s="57"/>
      <c r="H1205" s="57"/>
      <c r="I1205" s="57"/>
      <c r="J1205" s="57"/>
      <c r="K1205" s="57"/>
      <c r="L1205" s="57"/>
      <c r="M1205" s="57"/>
      <c r="N1205" s="57"/>
      <c r="O1205" s="57"/>
      <c r="P1205" s="57"/>
      <c r="Q1205" s="57"/>
      <c r="R1205" s="57"/>
      <c r="S1205" s="57"/>
      <c r="T1205" s="57"/>
      <c r="U1205" s="57"/>
      <c r="V1205" s="57"/>
    </row>
    <row r="1206" s="54" customFormat="true" ht="11.25" hidden="false" customHeight="false" outlineLevel="0" collapsed="false">
      <c r="A1206" s="53"/>
      <c r="B1206" s="53"/>
      <c r="C1206" s="53"/>
      <c r="D1206" s="53"/>
      <c r="E1206" s="53"/>
      <c r="F1206" s="53"/>
      <c r="G1206" s="53"/>
      <c r="H1206" s="53"/>
      <c r="I1206" s="53"/>
      <c r="J1206" s="53"/>
      <c r="K1206" s="53"/>
      <c r="L1206" s="53"/>
      <c r="M1206" s="53"/>
      <c r="N1206" s="53"/>
      <c r="O1206" s="53"/>
      <c r="P1206" s="53"/>
      <c r="Q1206" s="53"/>
      <c r="R1206" s="53"/>
      <c r="S1206" s="53"/>
      <c r="T1206" s="53"/>
      <c r="U1206" s="53"/>
      <c r="V1206" s="53"/>
    </row>
    <row r="1207" s="54" customFormat="true" ht="18.75" hidden="false" customHeight="true" outlineLevel="0" collapsed="false">
      <c r="A1207" s="55" t="s">
        <v>373</v>
      </c>
      <c r="B1207" s="56"/>
      <c r="C1207" s="56"/>
      <c r="D1207" s="56"/>
      <c r="E1207" s="56"/>
      <c r="F1207" s="56"/>
      <c r="G1207" s="56"/>
      <c r="H1207" s="56"/>
      <c r="I1207" s="56"/>
      <c r="J1207" s="56"/>
      <c r="K1207" s="56"/>
      <c r="L1207" s="56"/>
      <c r="M1207" s="56"/>
      <c r="N1207" s="56"/>
      <c r="O1207" s="56"/>
      <c r="P1207" s="56"/>
      <c r="Q1207" s="56"/>
      <c r="R1207" s="56"/>
      <c r="S1207" s="56"/>
      <c r="T1207" s="56"/>
      <c r="U1207" s="56"/>
      <c r="V1207" s="56"/>
    </row>
    <row r="1208" s="54" customFormat="true" ht="3" hidden="false" customHeight="true" outlineLevel="0" collapsed="false">
      <c r="A1208" s="57"/>
      <c r="B1208" s="57"/>
      <c r="C1208" s="57"/>
      <c r="D1208" s="57"/>
      <c r="E1208" s="57"/>
      <c r="F1208" s="57"/>
      <c r="G1208" s="57"/>
      <c r="H1208" s="57"/>
      <c r="I1208" s="57"/>
      <c r="J1208" s="57"/>
      <c r="K1208" s="57"/>
      <c r="L1208" s="57"/>
      <c r="M1208" s="57"/>
      <c r="N1208" s="57"/>
      <c r="O1208" s="57"/>
      <c r="P1208" s="57"/>
      <c r="Q1208" s="57"/>
      <c r="R1208" s="57"/>
      <c r="S1208" s="57"/>
      <c r="T1208" s="57"/>
      <c r="U1208" s="57"/>
      <c r="V1208" s="57"/>
    </row>
    <row r="1209" s="54" customFormat="true" ht="11.25" hidden="false" customHeight="false" outlineLevel="0" collapsed="false">
      <c r="A1209" s="53"/>
      <c r="B1209" s="58" t="s">
        <v>78</v>
      </c>
      <c r="C1209" s="58" t="s">
        <v>79</v>
      </c>
      <c r="D1209" s="58" t="s">
        <v>80</v>
      </c>
      <c r="E1209" s="58" t="s">
        <v>81</v>
      </c>
      <c r="F1209" s="58" t="s">
        <v>82</v>
      </c>
      <c r="G1209" s="58" t="s">
        <v>83</v>
      </c>
      <c r="H1209" s="58" t="s">
        <v>84</v>
      </c>
      <c r="I1209" s="58" t="s">
        <v>85</v>
      </c>
      <c r="J1209" s="58" t="s">
        <v>86</v>
      </c>
      <c r="K1209" s="58" t="s">
        <v>87</v>
      </c>
      <c r="L1209" s="58" t="s">
        <v>88</v>
      </c>
      <c r="M1209" s="58" t="s">
        <v>89</v>
      </c>
      <c r="N1209" s="58" t="s">
        <v>90</v>
      </c>
      <c r="O1209" s="58" t="s">
        <v>91</v>
      </c>
      <c r="P1209" s="58" t="s">
        <v>92</v>
      </c>
      <c r="Q1209" s="58" t="s">
        <v>93</v>
      </c>
      <c r="R1209" s="58" t="s">
        <v>94</v>
      </c>
      <c r="S1209" s="58" t="s">
        <v>95</v>
      </c>
      <c r="T1209" s="58" t="s">
        <v>96</v>
      </c>
      <c r="U1209" s="58" t="s">
        <v>97</v>
      </c>
      <c r="V1209" s="58" t="s">
        <v>98</v>
      </c>
    </row>
    <row r="1210" s="54" customFormat="true" ht="3" hidden="false" customHeight="true" outlineLevel="0" collapsed="false">
      <c r="A1210" s="59"/>
      <c r="B1210" s="59"/>
      <c r="C1210" s="59"/>
      <c r="D1210" s="59"/>
      <c r="E1210" s="59"/>
      <c r="F1210" s="59"/>
      <c r="G1210" s="59"/>
      <c r="H1210" s="59"/>
      <c r="I1210" s="59"/>
      <c r="J1210" s="59"/>
      <c r="K1210" s="59"/>
      <c r="L1210" s="59"/>
      <c r="M1210" s="59"/>
      <c r="N1210" s="59"/>
      <c r="O1210" s="59"/>
      <c r="P1210" s="59"/>
      <c r="Q1210" s="59"/>
      <c r="R1210" s="59"/>
      <c r="S1210" s="59"/>
      <c r="T1210" s="59"/>
      <c r="U1210" s="59"/>
      <c r="V1210" s="59"/>
    </row>
    <row r="1211" s="54" customFormat="true" ht="11.25" hidden="false" customHeight="false" outlineLevel="0" collapsed="false">
      <c r="A1211" s="53"/>
      <c r="B1211" s="60"/>
      <c r="C1211" s="60"/>
      <c r="D1211" s="60"/>
      <c r="E1211" s="60"/>
      <c r="F1211" s="60"/>
      <c r="G1211" s="60"/>
      <c r="H1211" s="60"/>
      <c r="I1211" s="60"/>
      <c r="J1211" s="60"/>
      <c r="K1211" s="60"/>
      <c r="L1211" s="60"/>
      <c r="M1211" s="60"/>
      <c r="N1211" s="60"/>
      <c r="O1211" s="60"/>
      <c r="P1211" s="60"/>
      <c r="Q1211" s="60"/>
      <c r="R1211" s="60"/>
      <c r="S1211" s="60"/>
      <c r="T1211" s="60"/>
      <c r="U1211" s="60"/>
      <c r="V1211" s="60"/>
    </row>
    <row r="1212" s="54" customFormat="true" ht="11.25" hidden="false" customHeight="false" outlineLevel="0" collapsed="false">
      <c r="A1212" s="61" t="s">
        <v>374</v>
      </c>
      <c r="B1212" s="62"/>
      <c r="C1212" s="62"/>
      <c r="D1212" s="62"/>
      <c r="E1212" s="62"/>
      <c r="F1212" s="62"/>
      <c r="G1212" s="63" t="s">
        <v>375</v>
      </c>
      <c r="H1212" s="62"/>
      <c r="I1212" s="53"/>
      <c r="J1212" s="62"/>
      <c r="K1212" s="62"/>
      <c r="L1212" s="62"/>
      <c r="M1212" s="62"/>
      <c r="N1212" s="62"/>
      <c r="O1212" s="63"/>
      <c r="P1212" s="63"/>
      <c r="Q1212" s="63" t="s">
        <v>375</v>
      </c>
      <c r="R1212" s="62"/>
      <c r="S1212" s="62"/>
      <c r="T1212" s="53"/>
      <c r="U1212" s="53"/>
      <c r="V1212" s="53"/>
    </row>
    <row r="1213" s="54" customFormat="true" ht="11.25" hidden="false" customHeight="false" outlineLevel="0" collapsed="false">
      <c r="A1213" s="109" t="s">
        <v>110</v>
      </c>
      <c r="B1213" s="65" t="n">
        <v>11672.485</v>
      </c>
      <c r="C1213" s="65" t="n">
        <v>11868.317</v>
      </c>
      <c r="D1213" s="65" t="n">
        <v>12324.784</v>
      </c>
      <c r="E1213" s="65" t="n">
        <v>12575.442</v>
      </c>
      <c r="F1213" s="65" t="n">
        <v>11614.99</v>
      </c>
      <c r="G1213" s="65" t="n">
        <v>11684.149</v>
      </c>
      <c r="H1213" s="65" t="n">
        <v>12073</v>
      </c>
      <c r="I1213" s="65" t="n">
        <v>11874</v>
      </c>
      <c r="J1213" s="65" t="n">
        <v>12174</v>
      </c>
      <c r="K1213" s="65" t="n">
        <v>12224</v>
      </c>
      <c r="L1213" s="65" t="n">
        <v>12556</v>
      </c>
      <c r="M1213" s="65" t="n">
        <v>11887.6749272993</v>
      </c>
      <c r="N1213" s="65" t="n">
        <v>11882.762136529</v>
      </c>
      <c r="O1213" s="65" t="n">
        <v>12104.6694200215</v>
      </c>
      <c r="P1213" s="65" t="n">
        <v>12170.1973931387</v>
      </c>
      <c r="Q1213" s="65" t="n">
        <v>12182.8214964131</v>
      </c>
      <c r="R1213" s="65" t="n">
        <v>12325.9715022902</v>
      </c>
      <c r="S1213" s="65" t="n">
        <v>12376.8325814871</v>
      </c>
      <c r="T1213" s="65" t="n">
        <v>12501.1498890357</v>
      </c>
      <c r="U1213" s="65" t="n">
        <v>12580.4181597846</v>
      </c>
      <c r="V1213" s="65" t="n">
        <v>12603.3151585882</v>
      </c>
    </row>
    <row r="1214" s="54" customFormat="true" ht="11.25" hidden="false" customHeight="false" outlineLevel="0" collapsed="false">
      <c r="A1214" s="110" t="s">
        <v>111</v>
      </c>
      <c r="B1214" s="65" t="n">
        <v>1488</v>
      </c>
      <c r="C1214" s="65" t="n">
        <v>1679.181</v>
      </c>
      <c r="D1214" s="65" t="n">
        <v>1638.817</v>
      </c>
      <c r="E1214" s="65" t="n">
        <v>2216.119</v>
      </c>
      <c r="F1214" s="65" t="n">
        <v>2179.678</v>
      </c>
      <c r="G1214" s="65" t="n">
        <v>1527.782</v>
      </c>
      <c r="H1214" s="65" t="n">
        <v>1670</v>
      </c>
      <c r="I1214" s="65" t="n">
        <v>1897</v>
      </c>
      <c r="J1214" s="65" t="n">
        <v>1332</v>
      </c>
      <c r="K1214" s="65" t="n">
        <v>1698</v>
      </c>
      <c r="L1214" s="65" t="n">
        <v>1799</v>
      </c>
      <c r="M1214" s="65" t="n">
        <v>1963.81383407844</v>
      </c>
      <c r="N1214" s="65" t="n">
        <v>1586.44106059879</v>
      </c>
      <c r="O1214" s="65" t="n">
        <v>1600.16838707121</v>
      </c>
      <c r="P1214" s="65" t="n">
        <v>1707.56953447827</v>
      </c>
      <c r="Q1214" s="65" t="n">
        <v>1706.73181242628</v>
      </c>
      <c r="R1214" s="65" t="n">
        <v>1696.22207683087</v>
      </c>
      <c r="S1214" s="65" t="n">
        <v>1733.62162672051</v>
      </c>
      <c r="T1214" s="65" t="n">
        <v>1719.7510897557</v>
      </c>
      <c r="U1214" s="65" t="n">
        <v>1745.89652948859</v>
      </c>
      <c r="V1214" s="65" t="n">
        <v>1773.7728237114</v>
      </c>
    </row>
    <row r="1215" s="54" customFormat="true" ht="11.25" hidden="false" customHeight="false" outlineLevel="0" collapsed="false">
      <c r="A1215" s="110" t="s">
        <v>112</v>
      </c>
      <c r="B1215" s="65" t="n">
        <v>8021.326</v>
      </c>
      <c r="C1215" s="65" t="n">
        <v>8366.063</v>
      </c>
      <c r="D1215" s="65" t="n">
        <v>9049.888</v>
      </c>
      <c r="E1215" s="65" t="n">
        <v>8768.888</v>
      </c>
      <c r="F1215" s="65" t="n">
        <v>7900.067</v>
      </c>
      <c r="G1215" s="65" t="n">
        <v>8426</v>
      </c>
      <c r="H1215" s="65" t="n">
        <v>8649</v>
      </c>
      <c r="I1215" s="65" t="n">
        <v>7877</v>
      </c>
      <c r="J1215" s="65" t="n">
        <v>7399</v>
      </c>
      <c r="K1215" s="65" t="n">
        <v>8446</v>
      </c>
      <c r="L1215" s="65" t="n">
        <v>8516</v>
      </c>
      <c r="M1215" s="65" t="n">
        <v>7616.01820407971</v>
      </c>
      <c r="N1215" s="65" t="n">
        <v>7972.93978304724</v>
      </c>
      <c r="O1215" s="65" t="n">
        <v>8198.55139940008</v>
      </c>
      <c r="P1215" s="65" t="n">
        <v>8157.64367001436</v>
      </c>
      <c r="Q1215" s="65" t="n">
        <v>8164.50677874477</v>
      </c>
      <c r="R1215" s="65" t="n">
        <v>8324.3083325095</v>
      </c>
      <c r="S1215" s="65" t="n">
        <v>8327.14697012299</v>
      </c>
      <c r="T1215" s="65" t="n">
        <v>8462.65222247445</v>
      </c>
      <c r="U1215" s="65" t="n">
        <v>8516.92106897504</v>
      </c>
      <c r="V1215" s="65" t="n">
        <v>8504.16973307746</v>
      </c>
    </row>
    <row r="1216" s="54" customFormat="true" ht="11.25" hidden="false" customHeight="false" outlineLevel="0" collapsed="false">
      <c r="A1216" s="110" t="s">
        <v>376</v>
      </c>
      <c r="B1216" s="65" t="n">
        <v>4389.326</v>
      </c>
      <c r="C1216" s="65" t="n">
        <v>4420.853</v>
      </c>
      <c r="D1216" s="65" t="n">
        <v>4974.061</v>
      </c>
      <c r="E1216" s="65" t="n">
        <v>4679.616</v>
      </c>
      <c r="F1216" s="65" t="n">
        <v>3915.455</v>
      </c>
      <c r="G1216" s="65" t="n">
        <v>4462</v>
      </c>
      <c r="H1216" s="65" t="n">
        <v>4692</v>
      </c>
      <c r="I1216" s="65" t="n">
        <v>4611</v>
      </c>
      <c r="J1216" s="65" t="n">
        <v>4444</v>
      </c>
      <c r="K1216" s="65" t="n">
        <v>5008</v>
      </c>
      <c r="L1216" s="65" t="n">
        <v>4819</v>
      </c>
      <c r="M1216" s="65" t="n">
        <v>4205.3805544153</v>
      </c>
      <c r="N1216" s="65" t="n">
        <v>4543.01690407774</v>
      </c>
      <c r="O1216" s="65" t="n">
        <v>4656.90400791898</v>
      </c>
      <c r="P1216" s="65" t="n">
        <v>4665.66584205804</v>
      </c>
      <c r="Q1216" s="65" t="n">
        <v>4690.86706641289</v>
      </c>
      <c r="R1216" s="65" t="n">
        <v>4783.18483122095</v>
      </c>
      <c r="S1216" s="65" t="n">
        <v>4773.8093527494</v>
      </c>
      <c r="T1216" s="65" t="n">
        <v>4879.40736948297</v>
      </c>
      <c r="U1216" s="65" t="n">
        <v>4912.6505355916</v>
      </c>
      <c r="V1216" s="65" t="n">
        <v>4931.77649220905</v>
      </c>
    </row>
    <row r="1217" s="54" customFormat="true" ht="11.25" hidden="false" customHeight="false" outlineLevel="0" collapsed="false">
      <c r="A1217" s="110" t="s">
        <v>377</v>
      </c>
      <c r="B1217" s="65" t="n">
        <v>3632</v>
      </c>
      <c r="C1217" s="65" t="n">
        <v>3945.21</v>
      </c>
      <c r="D1217" s="65" t="n">
        <v>4075.827</v>
      </c>
      <c r="E1217" s="65" t="n">
        <v>4089.272</v>
      </c>
      <c r="F1217" s="65" t="n">
        <v>3984.612</v>
      </c>
      <c r="G1217" s="65" t="n">
        <v>3963.677</v>
      </c>
      <c r="H1217" s="65" t="n">
        <v>3957</v>
      </c>
      <c r="I1217" s="65" t="n">
        <v>3266</v>
      </c>
      <c r="J1217" s="65" t="n">
        <v>2955</v>
      </c>
      <c r="K1217" s="65" t="n">
        <v>3438</v>
      </c>
      <c r="L1217" s="65" t="n">
        <v>3697</v>
      </c>
      <c r="M1217" s="65" t="n">
        <v>3410.63764966203</v>
      </c>
      <c r="N1217" s="65" t="n">
        <v>3429.92287897457</v>
      </c>
      <c r="O1217" s="65" t="n">
        <v>3541.64739146547</v>
      </c>
      <c r="P1217" s="65" t="n">
        <v>3491.97782800233</v>
      </c>
      <c r="Q1217" s="65" t="n">
        <v>3473.63971221213</v>
      </c>
      <c r="R1217" s="65" t="n">
        <v>3541.12350152019</v>
      </c>
      <c r="S1217" s="65" t="n">
        <v>3553.33761720814</v>
      </c>
      <c r="T1217" s="65" t="n">
        <v>3583.24485306798</v>
      </c>
      <c r="U1217" s="65" t="n">
        <v>3604.27053334631</v>
      </c>
      <c r="V1217" s="65" t="n">
        <v>3572.39324090558</v>
      </c>
    </row>
    <row r="1218" s="54" customFormat="true" ht="11.25" hidden="false" customHeight="false" outlineLevel="0" collapsed="false">
      <c r="A1218" s="53"/>
      <c r="B1218" s="65"/>
      <c r="C1218" s="65"/>
      <c r="D1218" s="65"/>
      <c r="E1218" s="65"/>
      <c r="F1218" s="65"/>
      <c r="G1218" s="65"/>
      <c r="H1218" s="65"/>
      <c r="I1218" s="65"/>
      <c r="J1218" s="65"/>
      <c r="K1218" s="65"/>
      <c r="L1218" s="65"/>
      <c r="M1218" s="65"/>
      <c r="N1218" s="65"/>
      <c r="O1218" s="65"/>
      <c r="P1218" s="65"/>
      <c r="Q1218" s="65"/>
      <c r="R1218" s="65"/>
      <c r="S1218" s="65"/>
      <c r="T1218" s="65"/>
      <c r="U1218" s="65"/>
      <c r="V1218" s="65"/>
    </row>
    <row r="1219" s="54" customFormat="true" ht="11.25" hidden="false" customHeight="false" outlineLevel="0" collapsed="false">
      <c r="A1219" s="110" t="s">
        <v>113</v>
      </c>
      <c r="B1219" s="65" t="n">
        <v>2163.159</v>
      </c>
      <c r="C1219" s="65" t="n">
        <v>1823.073</v>
      </c>
      <c r="D1219" s="65" t="n">
        <v>1636.079</v>
      </c>
      <c r="E1219" s="65" t="n">
        <v>1590.435</v>
      </c>
      <c r="F1219" s="65" t="n">
        <v>1535.245</v>
      </c>
      <c r="G1219" s="65" t="n">
        <v>1730.367</v>
      </c>
      <c r="H1219" s="65" t="n">
        <v>1754</v>
      </c>
      <c r="I1219" s="65" t="n">
        <v>2100</v>
      </c>
      <c r="J1219" s="65" t="n">
        <v>3443</v>
      </c>
      <c r="K1219" s="65" t="n">
        <v>2080</v>
      </c>
      <c r="L1219" s="65" t="n">
        <v>2241</v>
      </c>
      <c r="M1219" s="65" t="n">
        <v>2307.84288913811</v>
      </c>
      <c r="N1219" s="65" t="n">
        <v>2323.3812928877</v>
      </c>
      <c r="O1219" s="65" t="n">
        <v>2305.94963353675</v>
      </c>
      <c r="P1219" s="65" t="n">
        <v>2304.98418868192</v>
      </c>
      <c r="Q1219" s="65" t="n">
        <v>2311.58290515106</v>
      </c>
      <c r="R1219" s="65" t="n">
        <v>2305.44109311865</v>
      </c>
      <c r="S1219" s="65" t="n">
        <v>2316.06398454475</v>
      </c>
      <c r="T1219" s="65" t="n">
        <v>2318.74657685021</v>
      </c>
      <c r="U1219" s="65" t="n">
        <v>2317.60056127965</v>
      </c>
      <c r="V1219" s="65" t="n">
        <v>2325.37260186782</v>
      </c>
    </row>
    <row r="1220" s="54" customFormat="true" ht="11.25" hidden="false" customHeight="false" outlineLevel="0" collapsed="false">
      <c r="A1220" s="110" t="s">
        <v>378</v>
      </c>
      <c r="B1220" s="65" t="n">
        <v>1729</v>
      </c>
      <c r="C1220" s="65" t="n">
        <v>1256.198</v>
      </c>
      <c r="D1220" s="65" t="n">
        <v>1124.375</v>
      </c>
      <c r="E1220" s="65" t="n">
        <v>1276.9</v>
      </c>
      <c r="F1220" s="65" t="n">
        <v>1158.475</v>
      </c>
      <c r="G1220" s="65" t="n">
        <v>1210.367</v>
      </c>
      <c r="H1220" s="65" t="n">
        <v>1230</v>
      </c>
      <c r="I1220" s="65" t="n">
        <v>1408</v>
      </c>
      <c r="J1220" s="65" t="n">
        <v>2588</v>
      </c>
      <c r="K1220" s="65" t="n">
        <v>1624</v>
      </c>
      <c r="L1220" s="65" t="n">
        <v>1336</v>
      </c>
      <c r="M1220" s="65" t="n">
        <v>1300</v>
      </c>
      <c r="N1220" s="65" t="n">
        <v>1302.6</v>
      </c>
      <c r="O1220" s="65" t="n">
        <v>1305.2052</v>
      </c>
      <c r="P1220" s="65" t="n">
        <v>1307.8156104</v>
      </c>
      <c r="Q1220" s="65" t="n">
        <v>1310.4312416208</v>
      </c>
      <c r="R1220" s="65" t="n">
        <v>1313.05210410404</v>
      </c>
      <c r="S1220" s="65" t="n">
        <v>1315.67820831225</v>
      </c>
      <c r="T1220" s="65" t="n">
        <v>1318.30956472887</v>
      </c>
      <c r="U1220" s="65" t="n">
        <v>1320.94618385833</v>
      </c>
      <c r="V1220" s="65" t="n">
        <v>1323.58807622605</v>
      </c>
    </row>
    <row r="1221" s="54" customFormat="true" ht="11.25" hidden="false" customHeight="false" outlineLevel="0" collapsed="false">
      <c r="A1221" s="110" t="s">
        <v>379</v>
      </c>
      <c r="B1221" s="65" t="n">
        <v>27.5575</v>
      </c>
      <c r="C1221" s="65" t="n">
        <v>26.1410445</v>
      </c>
      <c r="D1221" s="65" t="n">
        <v>27.5575</v>
      </c>
      <c r="E1221" s="65" t="n">
        <v>108.7452019</v>
      </c>
      <c r="F1221" s="65" t="n">
        <v>143.431276</v>
      </c>
      <c r="G1221" s="65" t="n">
        <v>0</v>
      </c>
      <c r="H1221" s="65" t="n">
        <v>0</v>
      </c>
      <c r="I1221" s="65" t="n">
        <v>0</v>
      </c>
      <c r="J1221" s="65" t="n">
        <v>209.8</v>
      </c>
      <c r="K1221" s="65" t="n">
        <v>40</v>
      </c>
      <c r="L1221" s="65" t="n">
        <v>0</v>
      </c>
      <c r="M1221" s="65" t="n">
        <v>0</v>
      </c>
      <c r="N1221" s="65" t="n">
        <v>0</v>
      </c>
      <c r="O1221" s="65" t="n">
        <v>0</v>
      </c>
      <c r="P1221" s="65" t="n">
        <v>0</v>
      </c>
      <c r="Q1221" s="65" t="n">
        <v>0</v>
      </c>
      <c r="R1221" s="65" t="n">
        <v>0</v>
      </c>
      <c r="S1221" s="65" t="n">
        <v>0</v>
      </c>
      <c r="T1221" s="65" t="n">
        <v>0</v>
      </c>
      <c r="U1221" s="65" t="n">
        <v>0</v>
      </c>
      <c r="V1221" s="65" t="n">
        <v>0</v>
      </c>
    </row>
    <row r="1222" s="54" customFormat="true" ht="11.25" hidden="false" customHeight="false" outlineLevel="0" collapsed="false">
      <c r="A1222" s="110" t="s">
        <v>380</v>
      </c>
      <c r="B1222" s="65" t="n">
        <v>1701.4425</v>
      </c>
      <c r="C1222" s="65" t="n">
        <v>1230.0569555</v>
      </c>
      <c r="D1222" s="65" t="n">
        <v>1096.8175</v>
      </c>
      <c r="E1222" s="65" t="n">
        <v>1168.1547981</v>
      </c>
      <c r="F1222" s="65" t="n">
        <v>1015.043724</v>
      </c>
      <c r="G1222" s="65" t="n">
        <v>1210.367</v>
      </c>
      <c r="H1222" s="65" t="n">
        <v>1230</v>
      </c>
      <c r="I1222" s="65" t="n">
        <v>1408</v>
      </c>
      <c r="J1222" s="65" t="n">
        <v>2378.2</v>
      </c>
      <c r="K1222" s="65" t="n">
        <v>1584</v>
      </c>
      <c r="L1222" s="65" t="n">
        <v>1336</v>
      </c>
      <c r="M1222" s="65" t="n">
        <v>1300</v>
      </c>
      <c r="N1222" s="65" t="n">
        <v>1302.6</v>
      </c>
      <c r="O1222" s="65" t="n">
        <v>1305.2052</v>
      </c>
      <c r="P1222" s="65" t="n">
        <v>1307.8156104</v>
      </c>
      <c r="Q1222" s="65" t="n">
        <v>1310.4312416208</v>
      </c>
      <c r="R1222" s="65" t="n">
        <v>1313.05210410404</v>
      </c>
      <c r="S1222" s="65" t="n">
        <v>1315.67820831225</v>
      </c>
      <c r="T1222" s="65" t="n">
        <v>1318.30956472887</v>
      </c>
      <c r="U1222" s="65" t="n">
        <v>1320.94618385833</v>
      </c>
      <c r="V1222" s="65" t="n">
        <v>1323.58807622605</v>
      </c>
    </row>
    <row r="1223" s="54" customFormat="true" ht="11.25" hidden="false" customHeight="false" outlineLevel="0" collapsed="false">
      <c r="A1223" s="110" t="s">
        <v>381</v>
      </c>
      <c r="B1223" s="65" t="n">
        <v>348.899</v>
      </c>
      <c r="C1223" s="65" t="n">
        <v>385.528</v>
      </c>
      <c r="D1223" s="65" t="n">
        <v>388</v>
      </c>
      <c r="E1223" s="65" t="n">
        <v>237.81</v>
      </c>
      <c r="F1223" s="65" t="n">
        <v>296</v>
      </c>
      <c r="G1223" s="65" t="n">
        <v>488</v>
      </c>
      <c r="H1223" s="65" t="n">
        <v>464</v>
      </c>
      <c r="I1223" s="65" t="n">
        <v>500</v>
      </c>
      <c r="J1223" s="65" t="n">
        <v>349</v>
      </c>
      <c r="K1223" s="65" t="n">
        <v>390</v>
      </c>
      <c r="L1223" s="65" t="n">
        <v>425</v>
      </c>
      <c r="M1223" s="65" t="n">
        <v>425</v>
      </c>
      <c r="N1223" s="65" t="n">
        <v>425</v>
      </c>
      <c r="O1223" s="65" t="n">
        <v>425</v>
      </c>
      <c r="P1223" s="65" t="n">
        <v>425</v>
      </c>
      <c r="Q1223" s="65" t="n">
        <v>425</v>
      </c>
      <c r="R1223" s="65" t="n">
        <v>425</v>
      </c>
      <c r="S1223" s="65" t="n">
        <v>425</v>
      </c>
      <c r="T1223" s="65" t="n">
        <v>425</v>
      </c>
      <c r="U1223" s="65" t="n">
        <v>425</v>
      </c>
      <c r="V1223" s="65" t="n">
        <v>425</v>
      </c>
    </row>
    <row r="1224" s="54" customFormat="true" ht="11.25" hidden="false" customHeight="false" outlineLevel="0" collapsed="false">
      <c r="A1224" s="110" t="s">
        <v>382</v>
      </c>
      <c r="B1224" s="65" t="n">
        <v>85.26</v>
      </c>
      <c r="C1224" s="65" t="n">
        <v>181.347</v>
      </c>
      <c r="D1224" s="65" t="n">
        <v>123.704</v>
      </c>
      <c r="E1224" s="65" t="n">
        <v>75.725</v>
      </c>
      <c r="F1224" s="65" t="n">
        <v>80.77</v>
      </c>
      <c r="G1224" s="65" t="n">
        <v>32</v>
      </c>
      <c r="H1224" s="65" t="n">
        <v>60</v>
      </c>
      <c r="I1224" s="65" t="n">
        <v>192</v>
      </c>
      <c r="J1224" s="65" t="n">
        <v>506</v>
      </c>
      <c r="K1224" s="65" t="n">
        <v>66</v>
      </c>
      <c r="L1224" s="65" t="n">
        <v>480</v>
      </c>
      <c r="M1224" s="65" t="n">
        <v>582.842889138109</v>
      </c>
      <c r="N1224" s="65" t="n">
        <v>595.781292887697</v>
      </c>
      <c r="O1224" s="65" t="n">
        <v>575.744433536752</v>
      </c>
      <c r="P1224" s="65" t="n">
        <v>572.168578281924</v>
      </c>
      <c r="Q1224" s="65" t="n">
        <v>576.151663530264</v>
      </c>
      <c r="R1224" s="65" t="n">
        <v>567.388989014611</v>
      </c>
      <c r="S1224" s="65" t="n">
        <v>575.385776232501</v>
      </c>
      <c r="T1224" s="65" t="n">
        <v>575.43701212134</v>
      </c>
      <c r="U1224" s="65" t="n">
        <v>571.654377421321</v>
      </c>
      <c r="V1224" s="65" t="n">
        <v>576.784525641775</v>
      </c>
    </row>
    <row r="1225" s="54" customFormat="true" ht="11.25" hidden="false" customHeight="false" outlineLevel="0" collapsed="false">
      <c r="A1225" s="110" t="s">
        <v>383</v>
      </c>
      <c r="B1225" s="65" t="n">
        <v>0</v>
      </c>
      <c r="C1225" s="65" t="n">
        <v>0</v>
      </c>
      <c r="D1225" s="65" t="n">
        <v>6.6138</v>
      </c>
      <c r="E1225" s="65" t="n">
        <v>3.52736</v>
      </c>
      <c r="F1225" s="65" t="n">
        <v>42.2256169317161</v>
      </c>
      <c r="G1225" s="65" t="n">
        <v>0</v>
      </c>
      <c r="H1225" s="65" t="n">
        <v>0</v>
      </c>
      <c r="I1225" s="65" t="n">
        <v>137.7875</v>
      </c>
      <c r="J1225" s="65" t="n">
        <v>420</v>
      </c>
      <c r="K1225" s="65" t="n">
        <v>60</v>
      </c>
      <c r="L1225" s="65" t="n">
        <v>475</v>
      </c>
      <c r="M1225" s="65" t="n">
        <v>572.842889138109</v>
      </c>
      <c r="N1225" s="65" t="n">
        <v>585.781292887697</v>
      </c>
      <c r="O1225" s="65" t="n">
        <v>565.744433536752</v>
      </c>
      <c r="P1225" s="65" t="n">
        <v>562.168578281924</v>
      </c>
      <c r="Q1225" s="65" t="n">
        <v>566.151663530264</v>
      </c>
      <c r="R1225" s="65" t="n">
        <v>557.388989014611</v>
      </c>
      <c r="S1225" s="65" t="n">
        <v>565.385776232501</v>
      </c>
      <c r="T1225" s="65" t="n">
        <v>565.43701212134</v>
      </c>
      <c r="U1225" s="65" t="n">
        <v>561.654377421321</v>
      </c>
      <c r="V1225" s="65" t="n">
        <v>566.784525641775</v>
      </c>
    </row>
    <row r="1226" s="54" customFormat="true" ht="11.25" hidden="false" customHeight="false" outlineLevel="0" collapsed="false">
      <c r="A1226" s="53" t="s">
        <v>384</v>
      </c>
      <c r="B1226" s="65"/>
      <c r="C1226" s="65"/>
      <c r="D1226" s="65"/>
      <c r="E1226" s="65"/>
      <c r="F1226" s="65"/>
      <c r="G1226" s="65"/>
      <c r="H1226" s="65"/>
      <c r="I1226" s="65"/>
      <c r="J1226" s="65"/>
      <c r="K1226" s="65"/>
      <c r="L1226" s="65"/>
      <c r="M1226" s="65"/>
      <c r="N1226" s="65"/>
      <c r="O1226" s="65"/>
      <c r="P1226" s="65"/>
      <c r="Q1226" s="65"/>
      <c r="R1226" s="65"/>
      <c r="S1226" s="65"/>
      <c r="T1226" s="65"/>
      <c r="U1226" s="65"/>
      <c r="V1226" s="65"/>
    </row>
    <row r="1227" s="54" customFormat="true" ht="11.25" hidden="false" customHeight="false" outlineLevel="0" collapsed="false">
      <c r="A1227" s="109" t="s">
        <v>385</v>
      </c>
      <c r="B1227" s="65" t="n">
        <v>9993.06</v>
      </c>
      <c r="C1227" s="65" t="n">
        <v>10229.319</v>
      </c>
      <c r="D1227" s="65" t="n">
        <v>10108.848</v>
      </c>
      <c r="E1227" s="65" t="n">
        <v>10395.764</v>
      </c>
      <c r="F1227" s="65" t="n">
        <v>10087.208</v>
      </c>
      <c r="G1227" s="65" t="n">
        <v>10013.695</v>
      </c>
      <c r="H1227" s="65" t="n">
        <v>10176</v>
      </c>
      <c r="I1227" s="65" t="n">
        <v>10542</v>
      </c>
      <c r="J1227" s="65" t="n">
        <v>10476</v>
      </c>
      <c r="K1227" s="65" t="n">
        <v>10425</v>
      </c>
      <c r="L1227" s="65" t="n">
        <v>10592.186165939</v>
      </c>
      <c r="M1227" s="65" t="n">
        <v>10301.2338667076</v>
      </c>
      <c r="N1227" s="65" t="n">
        <v>10282.5937493988</v>
      </c>
      <c r="O1227" s="65" t="n">
        <v>10397.0998858091</v>
      </c>
      <c r="P1227" s="65" t="n">
        <v>10463.4655799911</v>
      </c>
      <c r="Q1227" s="65" t="n">
        <v>10486.5994210849</v>
      </c>
      <c r="R1227" s="65" t="n">
        <v>10592.3498743103</v>
      </c>
      <c r="S1227" s="65" t="n">
        <v>10657.0814921829</v>
      </c>
      <c r="T1227" s="65" t="n">
        <v>10755.2533598642</v>
      </c>
      <c r="U1227" s="65" t="n">
        <v>10806.6453350784</v>
      </c>
      <c r="V1227" s="65" t="n">
        <v>10830.2427886425</v>
      </c>
    </row>
    <row r="1228" s="54" customFormat="true" ht="11.25" hidden="false" customHeight="false" outlineLevel="0" collapsed="false">
      <c r="A1228" s="110" t="s">
        <v>386</v>
      </c>
      <c r="B1228" s="65" t="n">
        <v>9814.766</v>
      </c>
      <c r="C1228" s="65" t="n">
        <v>10066.31</v>
      </c>
      <c r="D1228" s="65" t="n">
        <v>10111.146</v>
      </c>
      <c r="E1228" s="65" t="n">
        <v>10131.558</v>
      </c>
      <c r="F1228" s="65" t="n">
        <v>9973.538</v>
      </c>
      <c r="G1228" s="65" t="n">
        <v>9711</v>
      </c>
      <c r="H1228" s="65" t="n">
        <v>9862</v>
      </c>
      <c r="I1228" s="65" t="n">
        <v>10188</v>
      </c>
      <c r="J1228" s="65" t="n">
        <v>10341</v>
      </c>
      <c r="K1228" s="65" t="n">
        <v>10135</v>
      </c>
      <c r="L1228" s="65" t="n">
        <v>10334.2701934664</v>
      </c>
      <c r="M1228" s="65" t="n">
        <v>10047.2733402102</v>
      </c>
      <c r="N1228" s="65" t="n">
        <v>10027.5121274429</v>
      </c>
      <c r="O1228" s="65" t="n">
        <v>10141.4834984439</v>
      </c>
      <c r="P1228" s="65" t="n">
        <v>10207.9513088956</v>
      </c>
      <c r="Q1228" s="65" t="n">
        <v>10231.2618059023</v>
      </c>
      <c r="R1228" s="65" t="n">
        <v>10336.2871738493</v>
      </c>
      <c r="S1228" s="65" t="n">
        <v>10401.3110146074</v>
      </c>
      <c r="T1228" s="65" t="n">
        <v>10499.24888235</v>
      </c>
      <c r="U1228" s="65" t="n">
        <v>10550.1009071266</v>
      </c>
      <c r="V1228" s="65" t="n">
        <v>10572.972387124</v>
      </c>
    </row>
    <row r="1229" s="54" customFormat="true" ht="11.25" hidden="false" customHeight="false" outlineLevel="0" collapsed="false">
      <c r="A1229" s="110" t="s">
        <v>387</v>
      </c>
      <c r="B1229" s="65" t="n">
        <v>179.109</v>
      </c>
      <c r="C1229" s="65" t="n">
        <v>230</v>
      </c>
      <c r="D1229" s="65" t="n">
        <v>124.038</v>
      </c>
      <c r="E1229" s="65" t="n">
        <v>140.909</v>
      </c>
      <c r="F1229" s="65" t="n">
        <v>137.377</v>
      </c>
      <c r="G1229" s="65" t="n">
        <v>141.695</v>
      </c>
      <c r="H1229" s="65" t="n">
        <v>288</v>
      </c>
      <c r="I1229" s="65" t="n">
        <v>259</v>
      </c>
      <c r="J1229" s="65" t="n">
        <v>203</v>
      </c>
      <c r="K1229" s="65" t="n">
        <v>422</v>
      </c>
      <c r="L1229" s="65" t="n">
        <v>257.91597247311</v>
      </c>
      <c r="M1229" s="65" t="n">
        <v>253.960526495129</v>
      </c>
      <c r="N1229" s="65" t="n">
        <v>255.081621959858</v>
      </c>
      <c r="O1229" s="65" t="n">
        <v>255.61638735471</v>
      </c>
      <c r="P1229" s="65" t="n">
        <v>255.514271118347</v>
      </c>
      <c r="Q1229" s="65" t="n">
        <v>255.337615134335</v>
      </c>
      <c r="R1229" s="65" t="n">
        <v>256.062700568727</v>
      </c>
      <c r="S1229" s="65" t="n">
        <v>255.77047751814</v>
      </c>
      <c r="T1229" s="65" t="n">
        <v>256.004477553075</v>
      </c>
      <c r="U1229" s="65" t="n">
        <v>256.544427871348</v>
      </c>
      <c r="V1229" s="65" t="n">
        <v>257.27040162399</v>
      </c>
    </row>
    <row r="1230" s="54" customFormat="true" ht="11.25" hidden="false" customHeight="false" outlineLevel="0" collapsed="false">
      <c r="A1230" s="110" t="s">
        <v>388</v>
      </c>
      <c r="B1230" s="65" t="n">
        <v>-0.815000000000509</v>
      </c>
      <c r="C1230" s="65" t="n">
        <v>-66.991</v>
      </c>
      <c r="D1230" s="65" t="n">
        <v>-126.336000000001</v>
      </c>
      <c r="E1230" s="65" t="n">
        <v>123.297</v>
      </c>
      <c r="F1230" s="65" t="n">
        <v>-23.7070000000022</v>
      </c>
      <c r="G1230" s="65" t="n">
        <v>161</v>
      </c>
      <c r="H1230" s="65" t="n">
        <v>26</v>
      </c>
      <c r="I1230" s="65" t="n">
        <v>95</v>
      </c>
      <c r="J1230" s="65" t="n">
        <v>-68</v>
      </c>
      <c r="K1230" s="65" t="n">
        <v>-132</v>
      </c>
      <c r="L1230" s="65" t="n">
        <v>0</v>
      </c>
      <c r="M1230" s="65" t="n">
        <v>0</v>
      </c>
      <c r="N1230" s="65" t="n">
        <v>0</v>
      </c>
      <c r="O1230" s="65" t="n">
        <v>0</v>
      </c>
      <c r="P1230" s="65" t="n">
        <v>0</v>
      </c>
      <c r="Q1230" s="65" t="n">
        <v>0</v>
      </c>
      <c r="R1230" s="65" t="n">
        <v>0</v>
      </c>
      <c r="S1230" s="65" t="n">
        <v>0</v>
      </c>
      <c r="T1230" s="65" t="n">
        <v>0</v>
      </c>
      <c r="U1230" s="65" t="n">
        <v>0</v>
      </c>
      <c r="V1230" s="65" t="n">
        <v>0</v>
      </c>
    </row>
    <row r="1231" s="54" customFormat="true" ht="11.25" hidden="false" customHeight="false" outlineLevel="0" collapsed="false">
      <c r="A1231" s="53"/>
      <c r="B1231" s="65"/>
      <c r="C1231" s="65"/>
      <c r="D1231" s="65"/>
      <c r="E1231" s="65"/>
      <c r="F1231" s="65"/>
      <c r="G1231" s="65"/>
      <c r="H1231" s="65"/>
      <c r="I1231" s="65"/>
      <c r="J1231" s="65"/>
      <c r="K1231" s="65"/>
      <c r="L1231" s="65"/>
      <c r="M1231" s="65"/>
      <c r="N1231" s="65"/>
      <c r="O1231" s="65"/>
      <c r="P1231" s="65"/>
      <c r="Q1231" s="65"/>
      <c r="R1231" s="65"/>
      <c r="S1231" s="65"/>
      <c r="T1231" s="65"/>
      <c r="U1231" s="65"/>
      <c r="V1231" s="65"/>
    </row>
    <row r="1232" s="54" customFormat="true" ht="11.25" hidden="false" customHeight="false" outlineLevel="0" collapsed="false">
      <c r="A1232" s="109" t="s">
        <v>120</v>
      </c>
      <c r="B1232" s="65" t="n">
        <v>1679.181</v>
      </c>
      <c r="C1232" s="65" t="n">
        <v>1638.817</v>
      </c>
      <c r="D1232" s="65" t="n">
        <v>2216.119</v>
      </c>
      <c r="E1232" s="65" t="n">
        <v>2179.678</v>
      </c>
      <c r="F1232" s="65" t="n">
        <v>1527.782</v>
      </c>
      <c r="G1232" s="65" t="n">
        <v>1670</v>
      </c>
      <c r="H1232" s="65" t="n">
        <v>1897</v>
      </c>
      <c r="I1232" s="65" t="n">
        <v>1332</v>
      </c>
      <c r="J1232" s="65" t="n">
        <v>1698</v>
      </c>
      <c r="K1232" s="65" t="n">
        <v>1799</v>
      </c>
      <c r="L1232" s="65" t="n">
        <v>1963.81383407844</v>
      </c>
      <c r="M1232" s="65" t="n">
        <v>1586.44106059879</v>
      </c>
      <c r="N1232" s="65" t="n">
        <v>1600.16838707121</v>
      </c>
      <c r="O1232" s="65" t="n">
        <v>1707.56953447827</v>
      </c>
      <c r="P1232" s="65" t="n">
        <v>1706.73181242628</v>
      </c>
      <c r="Q1232" s="65" t="n">
        <v>1696.22207683087</v>
      </c>
      <c r="R1232" s="65" t="n">
        <v>1733.62162672051</v>
      </c>
      <c r="S1232" s="65" t="n">
        <v>1719.7510897557</v>
      </c>
      <c r="T1232" s="65" t="n">
        <v>1745.89652948859</v>
      </c>
      <c r="U1232" s="65" t="n">
        <v>1773.7728237114</v>
      </c>
      <c r="V1232" s="65" t="n">
        <v>1773.07236954684</v>
      </c>
    </row>
    <row r="1233" s="54" customFormat="true" ht="11.25" hidden="false" customHeight="false" outlineLevel="0" collapsed="false">
      <c r="A1233" s="110" t="s">
        <v>389</v>
      </c>
      <c r="B1233" s="65" t="n">
        <v>0</v>
      </c>
      <c r="C1233" s="65" t="n">
        <v>0</v>
      </c>
      <c r="D1233" s="65" t="n">
        <v>296.649</v>
      </c>
      <c r="E1233" s="65" t="n">
        <v>784.251</v>
      </c>
      <c r="F1233" s="65" t="n">
        <v>211.937</v>
      </c>
      <c r="G1233" s="65" t="n">
        <v>0</v>
      </c>
      <c r="H1233" s="65" t="n">
        <v>30</v>
      </c>
      <c r="I1233" s="65" t="n">
        <v>0</v>
      </c>
      <c r="J1233" s="65" t="n">
        <v>0</v>
      </c>
      <c r="K1233" s="65" t="n">
        <v>0</v>
      </c>
      <c r="L1233" s="65" t="n">
        <v>0</v>
      </c>
      <c r="M1233" s="65" t="n">
        <v>0</v>
      </c>
      <c r="N1233" s="65" t="n">
        <v>0</v>
      </c>
      <c r="O1233" s="65" t="n">
        <v>0</v>
      </c>
      <c r="P1233" s="65" t="n">
        <v>0</v>
      </c>
      <c r="Q1233" s="65" t="n">
        <v>0</v>
      </c>
      <c r="R1233" s="65" t="n">
        <v>0</v>
      </c>
      <c r="S1233" s="65" t="n">
        <v>0</v>
      </c>
      <c r="T1233" s="65" t="n">
        <v>0</v>
      </c>
      <c r="U1233" s="65" t="n">
        <v>0</v>
      </c>
      <c r="V1233" s="65" t="n">
        <v>0</v>
      </c>
    </row>
    <row r="1234" s="54" customFormat="true" ht="11.25" hidden="false" customHeight="false" outlineLevel="0" collapsed="false">
      <c r="A1234" s="110" t="s">
        <v>359</v>
      </c>
      <c r="B1234" s="65" t="n">
        <v>1679</v>
      </c>
      <c r="C1234" s="65" t="n">
        <v>1639</v>
      </c>
      <c r="D1234" s="65" t="n">
        <v>1919</v>
      </c>
      <c r="E1234" s="65" t="n">
        <v>1395.427</v>
      </c>
      <c r="F1234" s="65" t="n">
        <v>1315.845</v>
      </c>
      <c r="G1234" s="65" t="n">
        <v>1670</v>
      </c>
      <c r="H1234" s="65" t="n">
        <v>1867</v>
      </c>
      <c r="I1234" s="65" t="n">
        <v>1332</v>
      </c>
      <c r="J1234" s="65" t="n">
        <v>1698</v>
      </c>
      <c r="K1234" s="65" t="n">
        <v>1799</v>
      </c>
      <c r="L1234" s="65" t="n">
        <v>1963.81383407779</v>
      </c>
      <c r="M1234" s="65" t="n">
        <v>1586.4410605983</v>
      </c>
      <c r="N1234" s="65" t="n">
        <v>1600.16838707395</v>
      </c>
      <c r="O1234" s="65" t="n">
        <v>1707.56953446692</v>
      </c>
      <c r="P1234" s="65" t="n">
        <v>1706.7318124567</v>
      </c>
      <c r="Q1234" s="65" t="n">
        <v>1696.22207676677</v>
      </c>
      <c r="R1234" s="65" t="n">
        <v>1733.62162678652</v>
      </c>
      <c r="S1234" s="65" t="n">
        <v>1719.75108972446</v>
      </c>
      <c r="T1234" s="65" t="n">
        <v>1745.89652948596</v>
      </c>
      <c r="U1234" s="65" t="n">
        <v>1773.77282373777</v>
      </c>
      <c r="V1234" s="65" t="n">
        <v>1773.07236956584</v>
      </c>
    </row>
    <row r="1235" s="54" customFormat="true" ht="11.25" hidden="false" customHeight="false" outlineLevel="0" collapsed="false">
      <c r="A1235" s="53"/>
      <c r="B1235" s="65"/>
      <c r="C1235" s="65"/>
      <c r="D1235" s="65"/>
      <c r="E1235" s="65"/>
      <c r="F1235" s="65"/>
      <c r="G1235" s="65"/>
      <c r="H1235" s="65"/>
      <c r="I1235" s="65"/>
      <c r="J1235" s="65"/>
      <c r="K1235" s="65"/>
      <c r="L1235" s="65"/>
      <c r="M1235" s="65"/>
      <c r="N1235" s="65"/>
      <c r="O1235" s="65"/>
      <c r="P1235" s="65"/>
      <c r="Q1235" s="65"/>
      <c r="R1235" s="65"/>
      <c r="S1235" s="65"/>
      <c r="T1235" s="65"/>
      <c r="U1235" s="65"/>
      <c r="V1235" s="65"/>
    </row>
    <row r="1236" s="54" customFormat="true" ht="11.25" hidden="false" customHeight="false" outlineLevel="0" collapsed="false">
      <c r="A1236" s="109" t="s">
        <v>156</v>
      </c>
      <c r="B1236" s="62"/>
      <c r="C1236" s="62"/>
      <c r="D1236" s="62"/>
      <c r="E1236" s="62"/>
      <c r="F1236" s="62"/>
      <c r="G1236" s="90" t="s">
        <v>288</v>
      </c>
      <c r="H1236" s="62"/>
      <c r="I1236" s="53"/>
      <c r="J1236" s="62"/>
      <c r="K1236" s="62"/>
      <c r="L1236" s="62"/>
      <c r="M1236" s="62"/>
      <c r="N1236" s="62"/>
      <c r="O1236" s="63"/>
      <c r="P1236" s="63"/>
      <c r="Q1236" s="63" t="s">
        <v>288</v>
      </c>
      <c r="R1236" s="62"/>
      <c r="S1236" s="62"/>
      <c r="T1236" s="53"/>
      <c r="U1236" s="53"/>
      <c r="V1236" s="53"/>
    </row>
    <row r="1237" s="54" customFormat="true" ht="11.25" hidden="false" customHeight="false" outlineLevel="0" collapsed="false">
      <c r="A1237" s="110" t="s">
        <v>390</v>
      </c>
      <c r="B1237" s="67" t="n">
        <v>22.0933333333333</v>
      </c>
      <c r="C1237" s="67" t="n">
        <v>22.0675</v>
      </c>
      <c r="D1237" s="67" t="n">
        <v>18.4008333333333</v>
      </c>
      <c r="E1237" s="67" t="n">
        <v>21.07</v>
      </c>
      <c r="F1237" s="67" t="n">
        <v>20.6466666666667</v>
      </c>
      <c r="G1237" s="67" t="n">
        <v>21.7558333333333</v>
      </c>
      <c r="H1237" s="67" t="n">
        <v>20.54</v>
      </c>
      <c r="I1237" s="67" t="n">
        <v>20.94</v>
      </c>
      <c r="J1237" s="67" t="n">
        <v>22.62</v>
      </c>
      <c r="K1237" s="67" t="n">
        <v>20.87</v>
      </c>
      <c r="L1237" s="67" t="n">
        <v>20.5646529527367</v>
      </c>
      <c r="M1237" s="67" t="n">
        <v>22.8754838638111</v>
      </c>
      <c r="N1237" s="67" t="n">
        <v>23.4162116584733</v>
      </c>
      <c r="O1237" s="67" t="n">
        <v>22.4146541584761</v>
      </c>
      <c r="P1237" s="67" t="n">
        <v>22.5873650545261</v>
      </c>
      <c r="Q1237" s="67" t="n">
        <v>22.9548685735506</v>
      </c>
      <c r="R1237" s="67" t="n">
        <v>22.8241923445767</v>
      </c>
      <c r="S1237" s="67" t="n">
        <v>23.2508050399281</v>
      </c>
      <c r="T1237" s="67" t="n">
        <v>23.2492840897756</v>
      </c>
      <c r="U1237" s="67" t="n">
        <v>23.0582728056969</v>
      </c>
      <c r="V1237" s="67" t="n">
        <v>23.2221661634283</v>
      </c>
    </row>
    <row r="1238" s="54" customFormat="true" ht="11.25" hidden="false" customHeight="false" outlineLevel="0" collapsed="false">
      <c r="A1238" s="110" t="s">
        <v>391</v>
      </c>
      <c r="B1238" s="67" t="n">
        <v>25.6583333333333</v>
      </c>
      <c r="C1238" s="67" t="n">
        <v>27.0191666666667</v>
      </c>
      <c r="D1238" s="67" t="n">
        <v>21.8983333333333</v>
      </c>
      <c r="E1238" s="67" t="n">
        <v>22.1116666666667</v>
      </c>
      <c r="F1238" s="67" t="n">
        <v>25.4941666666667</v>
      </c>
      <c r="G1238" s="67" t="n">
        <v>27.0183333333333</v>
      </c>
      <c r="H1238" s="67" t="n">
        <v>23.66</v>
      </c>
      <c r="I1238" s="67" t="n">
        <v>25.63</v>
      </c>
      <c r="J1238" s="67" t="n">
        <v>36.01</v>
      </c>
      <c r="K1238" s="67" t="n">
        <v>25.73</v>
      </c>
      <c r="L1238" s="67" t="n">
        <v>25.246178298386</v>
      </c>
      <c r="M1238" s="67" t="n">
        <v>28.3936116029646</v>
      </c>
      <c r="N1238" s="67" t="n">
        <v>29.0841417820039</v>
      </c>
      <c r="O1238" s="67" t="n">
        <v>27.6339799717721</v>
      </c>
      <c r="P1238" s="67" t="n">
        <v>27.8137026962045</v>
      </c>
      <c r="Q1238" s="67" t="n">
        <v>28.2637975790002</v>
      </c>
      <c r="R1238" s="67" t="n">
        <v>28.0224189751925</v>
      </c>
      <c r="S1238" s="67" t="n">
        <v>28.5545573950854</v>
      </c>
      <c r="T1238" s="67" t="n">
        <v>28.4924463163865</v>
      </c>
      <c r="U1238" s="67" t="n">
        <v>28.1673226550156</v>
      </c>
      <c r="V1238" s="67" t="n">
        <v>28.3348066351301</v>
      </c>
    </row>
    <row r="1239" s="54" customFormat="true" ht="11.25" hidden="false" customHeight="false" outlineLevel="0" collapsed="false">
      <c r="A1239" s="110" t="s">
        <v>392</v>
      </c>
      <c r="B1239" s="67" t="n">
        <v>18</v>
      </c>
      <c r="C1239" s="67" t="n">
        <v>18</v>
      </c>
      <c r="D1239" s="67" t="n">
        <v>18</v>
      </c>
      <c r="E1239" s="67" t="n">
        <v>18</v>
      </c>
      <c r="F1239" s="67" t="n">
        <v>18</v>
      </c>
      <c r="G1239" s="67" t="n">
        <v>18</v>
      </c>
      <c r="H1239" s="67" t="n">
        <v>18</v>
      </c>
      <c r="I1239" s="67" t="n">
        <v>18</v>
      </c>
      <c r="J1239" s="67" t="n">
        <v>18</v>
      </c>
      <c r="K1239" s="67" t="n">
        <v>18</v>
      </c>
      <c r="L1239" s="67" t="n">
        <v>18</v>
      </c>
      <c r="M1239" s="67" t="n">
        <v>18</v>
      </c>
      <c r="N1239" s="67" t="n">
        <v>18</v>
      </c>
      <c r="O1239" s="67" t="n">
        <v>18</v>
      </c>
      <c r="P1239" s="67" t="n">
        <v>18</v>
      </c>
      <c r="Q1239" s="67" t="n">
        <v>18</v>
      </c>
      <c r="R1239" s="67" t="n">
        <v>18</v>
      </c>
      <c r="S1239" s="67" t="n">
        <v>18</v>
      </c>
      <c r="T1239" s="67" t="n">
        <v>18</v>
      </c>
      <c r="U1239" s="67" t="n">
        <v>18</v>
      </c>
      <c r="V1239" s="67" t="n">
        <v>18</v>
      </c>
    </row>
    <row r="1240" s="54" customFormat="true" ht="11.25" hidden="false" customHeight="false" outlineLevel="0" collapsed="false">
      <c r="A1240" s="110" t="s">
        <v>393</v>
      </c>
      <c r="B1240" s="67" t="n">
        <v>22.9</v>
      </c>
      <c r="C1240" s="67" t="n">
        <v>22.9</v>
      </c>
      <c r="D1240" s="67" t="n">
        <v>22.9</v>
      </c>
      <c r="E1240" s="67" t="n">
        <v>22.9</v>
      </c>
      <c r="F1240" s="67" t="n">
        <v>22.9</v>
      </c>
      <c r="G1240" s="67" t="n">
        <v>22.9</v>
      </c>
      <c r="H1240" s="67" t="n">
        <v>22.9</v>
      </c>
      <c r="I1240" s="67" t="n">
        <v>22.9</v>
      </c>
      <c r="J1240" s="67" t="n">
        <v>22.9</v>
      </c>
      <c r="K1240" s="67" t="n">
        <v>22.9</v>
      </c>
      <c r="L1240" s="67" t="n">
        <v>22.9</v>
      </c>
      <c r="M1240" s="67" t="n">
        <v>22.9</v>
      </c>
      <c r="N1240" s="67" t="n">
        <v>22.9</v>
      </c>
      <c r="O1240" s="67" t="n">
        <v>22.9</v>
      </c>
      <c r="P1240" s="67" t="n">
        <v>22.9</v>
      </c>
      <c r="Q1240" s="67" t="n">
        <v>22.9</v>
      </c>
      <c r="R1240" s="67" t="n">
        <v>22.9</v>
      </c>
      <c r="S1240" s="67" t="n">
        <v>22.9</v>
      </c>
      <c r="T1240" s="67" t="n">
        <v>22.9</v>
      </c>
      <c r="U1240" s="67" t="n">
        <v>22.9</v>
      </c>
      <c r="V1240" s="67" t="n">
        <v>22.9</v>
      </c>
    </row>
    <row r="1241" s="54" customFormat="true" ht="5.1" hidden="false" customHeight="true" outlineLevel="0" collapsed="false">
      <c r="A1241" s="69"/>
      <c r="B1241" s="69"/>
      <c r="C1241" s="69"/>
      <c r="D1241" s="69"/>
      <c r="E1241" s="69"/>
      <c r="F1241" s="69"/>
      <c r="G1241" s="69"/>
      <c r="H1241" s="69"/>
      <c r="I1241" s="69"/>
      <c r="J1241" s="69"/>
      <c r="K1241" s="69"/>
      <c r="L1241" s="69"/>
      <c r="M1241" s="69"/>
      <c r="N1241" s="69"/>
      <c r="O1241" s="69"/>
      <c r="P1241" s="69"/>
      <c r="Q1241" s="69"/>
      <c r="R1241" s="69"/>
      <c r="S1241" s="69"/>
      <c r="T1241" s="69"/>
      <c r="U1241" s="69"/>
      <c r="V1241" s="69"/>
    </row>
    <row r="1242" s="54" customFormat="true" ht="11.25" hidden="false" customHeight="false" outlineLevel="0" collapsed="false">
      <c r="A1242" s="57"/>
      <c r="B1242" s="57"/>
      <c r="C1242" s="57"/>
      <c r="D1242" s="57"/>
      <c r="E1242" s="57"/>
      <c r="F1242" s="57"/>
      <c r="G1242" s="57"/>
      <c r="H1242" s="57"/>
      <c r="I1242" s="57"/>
      <c r="J1242" s="57"/>
      <c r="K1242" s="57"/>
      <c r="L1242" s="57"/>
      <c r="M1242" s="57"/>
      <c r="N1242" s="57"/>
      <c r="O1242" s="57"/>
      <c r="P1242" s="57"/>
      <c r="Q1242" s="57"/>
      <c r="R1242" s="57"/>
      <c r="S1242" s="57"/>
      <c r="T1242" s="57"/>
      <c r="U1242" s="57"/>
      <c r="V1242" s="57"/>
    </row>
    <row r="1243" s="54" customFormat="true" ht="10.15" hidden="false" customHeight="true" outlineLevel="0" collapsed="false">
      <c r="A1243" s="53"/>
      <c r="B1243" s="53"/>
      <c r="C1243" s="53"/>
      <c r="D1243" s="53"/>
      <c r="E1243" s="53"/>
      <c r="F1243" s="53"/>
      <c r="G1243" s="53"/>
      <c r="H1243" s="53"/>
      <c r="I1243" s="53"/>
      <c r="J1243" s="53"/>
      <c r="K1243" s="53"/>
      <c r="L1243" s="53"/>
      <c r="M1243" s="53"/>
      <c r="N1243" s="53"/>
      <c r="O1243" s="53"/>
      <c r="P1243" s="53"/>
      <c r="Q1243" s="53"/>
      <c r="R1243" s="53"/>
      <c r="S1243" s="53"/>
      <c r="T1243" s="53"/>
      <c r="U1243" s="53"/>
      <c r="V1243" s="53"/>
    </row>
    <row r="1244" s="54" customFormat="true" ht="18.75" hidden="false" customHeight="true" outlineLevel="0" collapsed="false">
      <c r="A1244" s="55" t="s">
        <v>394</v>
      </c>
      <c r="B1244" s="56"/>
      <c r="C1244" s="56"/>
      <c r="D1244" s="56"/>
      <c r="E1244" s="56"/>
      <c r="F1244" s="56"/>
      <c r="G1244" s="56"/>
      <c r="H1244" s="56"/>
      <c r="I1244" s="56"/>
      <c r="J1244" s="56"/>
      <c r="K1244" s="56"/>
      <c r="L1244" s="56"/>
      <c r="M1244" s="56"/>
      <c r="N1244" s="56"/>
      <c r="O1244" s="56"/>
      <c r="P1244" s="56"/>
      <c r="Q1244" s="56"/>
      <c r="R1244" s="56"/>
      <c r="S1244" s="56"/>
      <c r="T1244" s="56"/>
      <c r="U1244" s="56"/>
      <c r="V1244" s="56"/>
    </row>
    <row r="1245" s="54" customFormat="true" ht="3" hidden="false" customHeight="true" outlineLevel="0" collapsed="false">
      <c r="A1245" s="57"/>
      <c r="B1245" s="57"/>
      <c r="C1245" s="57"/>
      <c r="D1245" s="57"/>
      <c r="E1245" s="57"/>
      <c r="F1245" s="57"/>
      <c r="G1245" s="57"/>
      <c r="H1245" s="57"/>
      <c r="I1245" s="57"/>
      <c r="J1245" s="57"/>
      <c r="K1245" s="57"/>
      <c r="L1245" s="57"/>
      <c r="M1245" s="57"/>
      <c r="N1245" s="57"/>
      <c r="O1245" s="57"/>
      <c r="P1245" s="57"/>
      <c r="Q1245" s="57"/>
      <c r="R1245" s="57"/>
      <c r="S1245" s="57"/>
      <c r="T1245" s="57"/>
      <c r="U1245" s="57"/>
      <c r="V1245" s="57"/>
    </row>
    <row r="1246" s="54" customFormat="true" ht="11.25" hidden="false" customHeight="false" outlineLevel="0" collapsed="false">
      <c r="A1246" s="53"/>
      <c r="B1246" s="58" t="n">
        <v>1997</v>
      </c>
      <c r="C1246" s="58" t="n">
        <v>1998</v>
      </c>
      <c r="D1246" s="58" t="n">
        <v>1999</v>
      </c>
      <c r="E1246" s="58" t="n">
        <v>2000</v>
      </c>
      <c r="F1246" s="58" t="n">
        <v>2001</v>
      </c>
      <c r="G1246" s="58" t="n">
        <v>2002</v>
      </c>
      <c r="H1246" s="58" t="n">
        <v>2003</v>
      </c>
      <c r="I1246" s="58" t="n">
        <v>2004</v>
      </c>
      <c r="J1246" s="58" t="n">
        <v>2005</v>
      </c>
      <c r="K1246" s="58" t="n">
        <v>2006</v>
      </c>
      <c r="L1246" s="58" t="n">
        <v>2007</v>
      </c>
      <c r="M1246" s="58" t="n">
        <v>2008</v>
      </c>
      <c r="N1246" s="58" t="n">
        <v>2009</v>
      </c>
      <c r="O1246" s="58" t="n">
        <v>2010</v>
      </c>
      <c r="P1246" s="58" t="n">
        <v>2011</v>
      </c>
      <c r="Q1246" s="58" t="n">
        <v>2012</v>
      </c>
      <c r="R1246" s="58" t="n">
        <v>2013</v>
      </c>
      <c r="S1246" s="58" t="n">
        <v>2014</v>
      </c>
      <c r="T1246" s="58" t="n">
        <v>2015</v>
      </c>
      <c r="U1246" s="58" t="n">
        <v>2016</v>
      </c>
      <c r="V1246" s="58" t="n">
        <v>2017</v>
      </c>
    </row>
    <row r="1247" s="54" customFormat="true" ht="3" hidden="false" customHeight="true" outlineLevel="0" collapsed="false">
      <c r="A1247" s="59"/>
      <c r="B1247" s="59"/>
      <c r="C1247" s="59"/>
      <c r="D1247" s="59"/>
      <c r="E1247" s="59"/>
      <c r="F1247" s="59"/>
      <c r="G1247" s="59"/>
      <c r="H1247" s="59"/>
      <c r="I1247" s="59"/>
      <c r="J1247" s="59"/>
      <c r="K1247" s="59"/>
      <c r="L1247" s="59"/>
      <c r="M1247" s="59"/>
      <c r="N1247" s="59"/>
      <c r="O1247" s="59"/>
      <c r="P1247" s="59"/>
      <c r="Q1247" s="59"/>
      <c r="R1247" s="59"/>
      <c r="S1247" s="59"/>
      <c r="T1247" s="59"/>
      <c r="U1247" s="59"/>
      <c r="V1247" s="59"/>
    </row>
    <row r="1248" s="54" customFormat="true" ht="11.25" hidden="false" customHeight="false" outlineLevel="0" collapsed="false">
      <c r="A1248" s="53"/>
      <c r="B1248" s="60"/>
      <c r="C1248" s="60"/>
      <c r="D1248" s="60"/>
      <c r="E1248" s="60"/>
      <c r="F1248" s="60"/>
      <c r="G1248" s="60"/>
      <c r="H1248" s="60"/>
      <c r="I1248" s="60"/>
      <c r="J1248" s="60"/>
      <c r="K1248" s="60"/>
      <c r="L1248" s="60"/>
      <c r="M1248" s="60"/>
      <c r="N1248" s="60"/>
      <c r="O1248" s="60"/>
      <c r="P1248" s="60"/>
      <c r="Q1248" s="60"/>
      <c r="R1248" s="60"/>
      <c r="S1248" s="60"/>
      <c r="T1248" s="60"/>
      <c r="U1248" s="60"/>
      <c r="V1248" s="60"/>
    </row>
    <row r="1249" s="54" customFormat="true" ht="11.25" hidden="false" customHeight="false" outlineLevel="0" collapsed="false">
      <c r="A1249" s="61"/>
      <c r="B1249" s="62"/>
      <c r="C1249" s="62"/>
      <c r="D1249" s="62"/>
      <c r="E1249" s="62"/>
      <c r="F1249" s="62"/>
      <c r="G1249" s="111" t="s">
        <v>395</v>
      </c>
      <c r="H1249" s="62"/>
      <c r="I1249" s="53"/>
      <c r="J1249" s="62"/>
      <c r="K1249" s="62"/>
      <c r="L1249" s="62"/>
      <c r="M1249" s="62"/>
      <c r="N1249" s="62"/>
      <c r="O1249" s="111"/>
      <c r="P1249" s="111"/>
      <c r="Q1249" s="111" t="s">
        <v>395</v>
      </c>
      <c r="R1249" s="62"/>
      <c r="S1249" s="62"/>
      <c r="T1249" s="60"/>
      <c r="U1249" s="60"/>
      <c r="V1249" s="60"/>
    </row>
    <row r="1250" s="54" customFormat="true" ht="11.25" hidden="false" customHeight="false" outlineLevel="0" collapsed="false">
      <c r="A1250" s="112" t="s">
        <v>396</v>
      </c>
      <c r="B1250" s="113" t="n">
        <v>34.458</v>
      </c>
      <c r="C1250" s="113" t="n">
        <v>33.885</v>
      </c>
      <c r="D1250" s="113" t="n">
        <v>33.75</v>
      </c>
      <c r="E1250" s="113" t="n">
        <v>33.575</v>
      </c>
      <c r="F1250" s="113" t="n">
        <v>33.398</v>
      </c>
      <c r="G1250" s="113" t="n">
        <v>33.134</v>
      </c>
      <c r="H1250" s="113" t="n">
        <v>32.983</v>
      </c>
      <c r="I1250" s="113" t="n">
        <v>32.861</v>
      </c>
      <c r="J1250" s="113" t="n">
        <v>32.915</v>
      </c>
      <c r="K1250" s="113" t="n">
        <v>32.994</v>
      </c>
      <c r="L1250" s="113" t="n">
        <v>32.894</v>
      </c>
      <c r="M1250" s="113" t="n">
        <v>32.8117008894428</v>
      </c>
      <c r="N1250" s="113" t="n">
        <v>32.8661467347959</v>
      </c>
      <c r="O1250" s="113" t="n">
        <v>32.864061061569</v>
      </c>
      <c r="P1250" s="113" t="n">
        <v>32.8703419663431</v>
      </c>
      <c r="Q1250" s="113" t="n">
        <v>32.8798397484644</v>
      </c>
      <c r="R1250" s="113" t="n">
        <v>32.8775327906836</v>
      </c>
      <c r="S1250" s="113" t="n">
        <v>32.8309346801847</v>
      </c>
      <c r="T1250" s="113" t="n">
        <v>32.756152071559</v>
      </c>
      <c r="U1250" s="113" t="n">
        <v>32.7066731264142</v>
      </c>
      <c r="V1250" s="113" t="n">
        <v>32.6839470634711</v>
      </c>
    </row>
    <row r="1251" s="54" customFormat="true" ht="11.25" hidden="false" customHeight="false" outlineLevel="0" collapsed="false">
      <c r="A1251" s="112" t="s">
        <v>397</v>
      </c>
      <c r="B1251" s="113" t="n">
        <v>9.318</v>
      </c>
      <c r="C1251" s="113" t="n">
        <v>9.199</v>
      </c>
      <c r="D1251" s="113" t="n">
        <v>9.128</v>
      </c>
      <c r="E1251" s="113" t="n">
        <v>9.183</v>
      </c>
      <c r="F1251" s="113" t="n">
        <v>9.172</v>
      </c>
      <c r="G1251" s="113" t="n">
        <v>9.106</v>
      </c>
      <c r="H1251" s="113" t="n">
        <v>9.142</v>
      </c>
      <c r="I1251" s="113" t="n">
        <v>8.99</v>
      </c>
      <c r="J1251" s="113" t="n">
        <v>9.005</v>
      </c>
      <c r="K1251" s="113" t="n">
        <v>9.063</v>
      </c>
      <c r="L1251" s="113" t="n">
        <v>9.129</v>
      </c>
      <c r="M1251" s="113" t="n">
        <v>9.19876909683312</v>
      </c>
      <c r="N1251" s="113" t="n">
        <v>9.21544941810482</v>
      </c>
      <c r="O1251" s="113" t="n">
        <v>9.18643095025343</v>
      </c>
      <c r="P1251" s="113" t="n">
        <v>9.19076762797221</v>
      </c>
      <c r="Q1251" s="113" t="n">
        <v>9.19695065606839</v>
      </c>
      <c r="R1251" s="113" t="n">
        <v>9.19764209917887</v>
      </c>
      <c r="S1251" s="113" t="n">
        <v>9.18996977107213</v>
      </c>
      <c r="T1251" s="113" t="n">
        <v>9.17742661252397</v>
      </c>
      <c r="U1251" s="113" t="n">
        <v>9.16577568764519</v>
      </c>
      <c r="V1251" s="113" t="n">
        <v>9.15848564412785</v>
      </c>
    </row>
    <row r="1252" s="54" customFormat="true" ht="11.25" hidden="false" customHeight="false" outlineLevel="0" collapsed="false">
      <c r="A1252" s="112"/>
      <c r="B1252" s="113"/>
      <c r="C1252" s="113"/>
      <c r="D1252" s="113"/>
      <c r="E1252" s="113"/>
      <c r="F1252" s="113"/>
      <c r="G1252" s="113"/>
      <c r="H1252" s="113"/>
      <c r="I1252" s="113"/>
      <c r="J1252" s="113"/>
      <c r="K1252" s="113"/>
      <c r="L1252" s="113"/>
      <c r="M1252" s="113"/>
      <c r="N1252" s="113"/>
      <c r="O1252" s="113"/>
      <c r="P1252" s="113"/>
      <c r="Q1252" s="113"/>
      <c r="R1252" s="113"/>
      <c r="S1252" s="113"/>
      <c r="T1252" s="113"/>
      <c r="U1252" s="113"/>
      <c r="V1252" s="113"/>
    </row>
    <row r="1253" s="54" customFormat="true" ht="11.25" hidden="false" customHeight="false" outlineLevel="0" collapsed="false">
      <c r="A1253" s="112" t="s">
        <v>398</v>
      </c>
      <c r="B1253" s="113" t="n">
        <v>101.656</v>
      </c>
      <c r="C1253" s="113" t="n">
        <v>99.744</v>
      </c>
      <c r="D1253" s="113" t="n">
        <v>99.115</v>
      </c>
      <c r="E1253" s="113" t="n">
        <v>98.199</v>
      </c>
      <c r="F1253" s="113" t="n">
        <v>97.298</v>
      </c>
      <c r="G1253" s="113" t="n">
        <v>96.723</v>
      </c>
      <c r="H1253" s="113" t="n">
        <v>96.1</v>
      </c>
      <c r="I1253" s="113" t="n">
        <v>94.888</v>
      </c>
      <c r="J1253" s="113" t="n">
        <v>95.438</v>
      </c>
      <c r="K1253" s="113" t="n">
        <v>96.702</v>
      </c>
      <c r="L1253" s="113" t="n">
        <v>97.003</v>
      </c>
      <c r="M1253" s="113" t="n">
        <v>96.8722095958129</v>
      </c>
      <c r="N1253" s="113" t="n">
        <v>97.207830338041</v>
      </c>
      <c r="O1253" s="113" t="n">
        <v>97.5016397439784</v>
      </c>
      <c r="P1253" s="113" t="n">
        <v>97.6619950911878</v>
      </c>
      <c r="Q1253" s="113" t="n">
        <v>97.6837753633525</v>
      </c>
      <c r="R1253" s="113" t="n">
        <v>97.3260098307746</v>
      </c>
      <c r="S1253" s="113" t="n">
        <v>96.9675790357264</v>
      </c>
      <c r="T1253" s="113" t="n">
        <v>96.526216999464</v>
      </c>
      <c r="U1253" s="113" t="n">
        <v>96.126983706165</v>
      </c>
      <c r="V1253" s="113" t="n">
        <v>95.9048152848972</v>
      </c>
    </row>
    <row r="1254" s="54" customFormat="true" ht="11.25" hidden="false" customHeight="false" outlineLevel="0" collapsed="false">
      <c r="A1254" s="112" t="s">
        <v>399</v>
      </c>
      <c r="B1254" s="113" t="n">
        <v>38.961</v>
      </c>
      <c r="C1254" s="113" t="n">
        <v>38.812</v>
      </c>
      <c r="D1254" s="113" t="n">
        <v>38.796</v>
      </c>
      <c r="E1254" s="113" t="n">
        <v>38.631</v>
      </c>
      <c r="F1254" s="113" t="n">
        <v>38.3</v>
      </c>
      <c r="G1254" s="113" t="n">
        <v>38.224</v>
      </c>
      <c r="H1254" s="113" t="n">
        <v>37.903</v>
      </c>
      <c r="I1254" s="113" t="n">
        <v>37.505</v>
      </c>
      <c r="J1254" s="113" t="n">
        <v>37.575</v>
      </c>
      <c r="K1254" s="113" t="n">
        <v>37.567</v>
      </c>
      <c r="L1254" s="113" t="n">
        <v>37.4</v>
      </c>
      <c r="M1254" s="113" t="n">
        <v>37.4285362974613</v>
      </c>
      <c r="N1254" s="113" t="n">
        <v>37.508316075583</v>
      </c>
      <c r="O1254" s="113" t="n">
        <v>37.6276012113174</v>
      </c>
      <c r="P1254" s="113" t="n">
        <v>37.7616145907553</v>
      </c>
      <c r="Q1254" s="113" t="n">
        <v>37.8132823480962</v>
      </c>
      <c r="R1254" s="113" t="n">
        <v>37.8359770263261</v>
      </c>
      <c r="S1254" s="113" t="n">
        <v>37.8387659065948</v>
      </c>
      <c r="T1254" s="113" t="n">
        <v>37.7927173882551</v>
      </c>
      <c r="U1254" s="113" t="n">
        <v>37.7711119523491</v>
      </c>
      <c r="V1254" s="113" t="n">
        <v>37.7647695516064</v>
      </c>
    </row>
    <row r="1255" s="54" customFormat="true" ht="11.25" hidden="false" customHeight="false" outlineLevel="0" collapsed="false">
      <c r="A1255" s="112" t="s">
        <v>400</v>
      </c>
      <c r="B1255" s="113" t="n">
        <v>2.8286</v>
      </c>
      <c r="C1255" s="113" t="n">
        <v>2.5405</v>
      </c>
      <c r="D1255" s="113" t="n">
        <v>2.4548</v>
      </c>
      <c r="E1255" s="113" t="n">
        <v>2.387</v>
      </c>
      <c r="F1255" s="113" t="n">
        <v>2.4871</v>
      </c>
      <c r="G1255" s="113" t="n">
        <v>2.3656</v>
      </c>
      <c r="H1255" s="113" t="n">
        <v>2.3196</v>
      </c>
      <c r="I1255" s="113" t="n">
        <v>2.2924</v>
      </c>
      <c r="J1255" s="113" t="n">
        <v>2.3345</v>
      </c>
      <c r="K1255" s="113" t="n">
        <v>2.3349</v>
      </c>
      <c r="L1255" s="113" t="n">
        <v>2.2966313706718</v>
      </c>
      <c r="M1255" s="113" t="n">
        <v>2.28956306637601</v>
      </c>
      <c r="N1255" s="113" t="n">
        <v>2.2859506162745</v>
      </c>
      <c r="O1255" s="113" t="n">
        <v>2.28502233064723</v>
      </c>
      <c r="P1255" s="113" t="n">
        <v>2.28523250686826</v>
      </c>
      <c r="Q1255" s="113" t="n">
        <v>2.28069897858449</v>
      </c>
      <c r="R1255" s="113" t="n">
        <v>2.27466275996773</v>
      </c>
      <c r="S1255" s="113" t="n">
        <v>2.26766768674321</v>
      </c>
      <c r="T1255" s="113" t="n">
        <v>2.25798114000681</v>
      </c>
      <c r="U1255" s="113" t="n">
        <v>2.24998042775938</v>
      </c>
      <c r="V1255" s="113" t="n">
        <v>2.24309417226991</v>
      </c>
    </row>
    <row r="1256" s="54" customFormat="true" ht="11.25" hidden="false" customHeight="false" outlineLevel="0" collapsed="false">
      <c r="A1256" s="112"/>
      <c r="B1256" s="114"/>
      <c r="C1256" s="114"/>
      <c r="D1256" s="114"/>
      <c r="E1256" s="114"/>
      <c r="F1256" s="114"/>
      <c r="G1256" s="114"/>
      <c r="H1256" s="114"/>
      <c r="I1256" s="114"/>
      <c r="J1256" s="114"/>
      <c r="K1256" s="114"/>
      <c r="L1256" s="114"/>
      <c r="M1256" s="114"/>
      <c r="N1256" s="114"/>
      <c r="O1256" s="114"/>
      <c r="P1256" s="114"/>
      <c r="Q1256" s="114"/>
      <c r="R1256" s="114"/>
      <c r="S1256" s="114"/>
      <c r="T1256" s="114"/>
      <c r="U1256" s="114"/>
      <c r="V1256" s="114"/>
    </row>
    <row r="1257" s="54" customFormat="true" ht="11.25" hidden="false" customHeight="false" outlineLevel="0" collapsed="false">
      <c r="A1257" s="112" t="s">
        <v>401</v>
      </c>
      <c r="B1257" s="113" t="n">
        <v>1.6191</v>
      </c>
      <c r="C1257" s="113" t="n">
        <v>1.5008</v>
      </c>
      <c r="D1257" s="113" t="n">
        <v>1.3219</v>
      </c>
      <c r="E1257" s="113" t="n">
        <v>1.172</v>
      </c>
      <c r="F1257" s="113" t="n">
        <v>1.047</v>
      </c>
      <c r="G1257" s="113" t="n">
        <v>1.082</v>
      </c>
      <c r="H1257" s="113" t="n">
        <v>1.039</v>
      </c>
      <c r="I1257" s="113" t="n">
        <v>0.879</v>
      </c>
      <c r="J1257" s="113" t="n">
        <v>0.771</v>
      </c>
      <c r="K1257" s="113" t="n">
        <v>0.748</v>
      </c>
      <c r="L1257" s="113" t="n">
        <v>0.785</v>
      </c>
      <c r="M1257" s="113" t="n">
        <v>0.785</v>
      </c>
      <c r="N1257" s="113" t="n">
        <v>0.785</v>
      </c>
      <c r="O1257" s="113" t="n">
        <v>0.785</v>
      </c>
      <c r="P1257" s="113" t="n">
        <v>0.785</v>
      </c>
      <c r="Q1257" s="113" t="n">
        <v>0.785</v>
      </c>
      <c r="R1257" s="113" t="n">
        <v>0.785</v>
      </c>
      <c r="S1257" s="113" t="n">
        <v>0.785</v>
      </c>
      <c r="T1257" s="113" t="n">
        <v>0.785</v>
      </c>
      <c r="U1257" s="113" t="n">
        <v>0.785</v>
      </c>
      <c r="V1257" s="113" t="n">
        <v>0.785</v>
      </c>
    </row>
    <row r="1258" s="54" customFormat="true" ht="11.25" hidden="false" customHeight="false" outlineLevel="0" collapsed="false">
      <c r="A1258" s="112" t="s">
        <v>402</v>
      </c>
      <c r="B1258" s="113" t="n">
        <v>3.575</v>
      </c>
      <c r="C1258" s="113" t="n">
        <v>3.31</v>
      </c>
      <c r="D1258" s="113" t="n">
        <v>3.086</v>
      </c>
      <c r="E1258" s="113" t="n">
        <v>2.846</v>
      </c>
      <c r="F1258" s="113" t="n">
        <v>3.147</v>
      </c>
      <c r="G1258" s="113" t="n">
        <v>3.104</v>
      </c>
      <c r="H1258" s="113" t="n">
        <v>3.219</v>
      </c>
      <c r="I1258" s="113" t="n">
        <v>2.754</v>
      </c>
      <c r="J1258" s="113" t="n">
        <v>2.567</v>
      </c>
      <c r="K1258" s="113" t="n">
        <v>3.033</v>
      </c>
      <c r="L1258" s="113" t="n">
        <v>3.273</v>
      </c>
      <c r="M1258" s="113" t="n">
        <v>3.02303688353662</v>
      </c>
      <c r="N1258" s="113" t="n">
        <v>2.90300901198337</v>
      </c>
      <c r="O1258" s="113" t="n">
        <v>2.72652011648371</v>
      </c>
      <c r="P1258" s="113" t="n">
        <v>2.55157471177992</v>
      </c>
      <c r="Q1258" s="113" t="n">
        <v>2.54304223106032</v>
      </c>
      <c r="R1258" s="113" t="n">
        <v>2.57694311136185</v>
      </c>
      <c r="S1258" s="113" t="n">
        <v>2.68978710905077</v>
      </c>
      <c r="T1258" s="113" t="n">
        <v>2.76252523704784</v>
      </c>
      <c r="U1258" s="113" t="n">
        <v>2.83302656628634</v>
      </c>
      <c r="V1258" s="113" t="n">
        <v>2.82586580808986</v>
      </c>
    </row>
    <row r="1259" s="54" customFormat="true" ht="11.25" hidden="false" customHeight="false" outlineLevel="0" collapsed="false">
      <c r="A1259" s="112" t="s">
        <v>403</v>
      </c>
      <c r="B1259" s="113" t="n">
        <v>2.989</v>
      </c>
      <c r="C1259" s="113" t="n">
        <v>2.673</v>
      </c>
      <c r="D1259" s="113" t="n">
        <v>2.624</v>
      </c>
      <c r="E1259" s="113" t="n">
        <v>2.674</v>
      </c>
      <c r="F1259" s="113" t="n">
        <v>2.627</v>
      </c>
      <c r="G1259" s="113" t="n">
        <v>2.655</v>
      </c>
      <c r="H1259" s="113" t="n">
        <v>2.91</v>
      </c>
      <c r="I1259" s="113" t="n">
        <v>2.405</v>
      </c>
      <c r="J1259" s="113" t="n">
        <v>2.293</v>
      </c>
      <c r="K1259" s="113" t="n">
        <v>2.393</v>
      </c>
      <c r="L1259" s="113" t="n">
        <v>2.578</v>
      </c>
      <c r="M1259" s="113" t="n">
        <v>2.75963072904994</v>
      </c>
      <c r="N1259" s="113" t="n">
        <v>2.76463482543145</v>
      </c>
      <c r="O1259" s="113" t="n">
        <v>2.75592928507603</v>
      </c>
      <c r="P1259" s="113" t="n">
        <v>2.75723028839166</v>
      </c>
      <c r="Q1259" s="113" t="n">
        <v>2.75908519682052</v>
      </c>
      <c r="R1259" s="113" t="n">
        <v>2.75929262975366</v>
      </c>
      <c r="S1259" s="113" t="n">
        <v>2.75699093132164</v>
      </c>
      <c r="T1259" s="113" t="n">
        <v>2.75322798375719</v>
      </c>
      <c r="U1259" s="113" t="n">
        <v>2.74973270629356</v>
      </c>
      <c r="V1259" s="113" t="n">
        <v>2.74754569323836</v>
      </c>
    </row>
    <row r="1260" s="54" customFormat="true" ht="11.25" hidden="false" customHeight="false" outlineLevel="0" collapsed="false">
      <c r="A1260" s="112" t="s">
        <v>404</v>
      </c>
      <c r="B1260" s="113" t="n">
        <v>0.696</v>
      </c>
      <c r="C1260" s="113" t="n">
        <v>0.606</v>
      </c>
      <c r="D1260" s="113" t="n">
        <v>0.639</v>
      </c>
      <c r="E1260" s="113" t="n">
        <v>0.624</v>
      </c>
      <c r="F1260" s="113" t="n">
        <v>0.632</v>
      </c>
      <c r="G1260" s="113" t="n">
        <v>0.611</v>
      </c>
      <c r="H1260" s="113" t="n">
        <v>0.639</v>
      </c>
      <c r="I1260" s="113" t="n">
        <v>0.561</v>
      </c>
      <c r="J1260" s="113" t="n">
        <v>0.508</v>
      </c>
      <c r="K1260" s="113" t="n">
        <v>0.519</v>
      </c>
      <c r="L1260" s="113" t="n">
        <v>0.57</v>
      </c>
      <c r="M1260" s="113" t="n">
        <v>0.57</v>
      </c>
      <c r="N1260" s="113" t="n">
        <v>0.57</v>
      </c>
      <c r="O1260" s="113" t="n">
        <v>0.57</v>
      </c>
      <c r="P1260" s="113" t="n">
        <v>0.57</v>
      </c>
      <c r="Q1260" s="113" t="n">
        <v>0.57</v>
      </c>
      <c r="R1260" s="113" t="n">
        <v>0.57</v>
      </c>
      <c r="S1260" s="113" t="n">
        <v>0.57</v>
      </c>
      <c r="T1260" s="113" t="n">
        <v>0.57</v>
      </c>
      <c r="U1260" s="113" t="n">
        <v>0.57</v>
      </c>
      <c r="V1260" s="113" t="n">
        <v>0.57</v>
      </c>
    </row>
    <row r="1261" s="54" customFormat="true" ht="11.25" hidden="false" customHeight="false" outlineLevel="0" collapsed="false">
      <c r="A1261" s="112" t="s">
        <v>405</v>
      </c>
      <c r="B1261" s="113" t="n">
        <v>29.231</v>
      </c>
      <c r="C1261" s="113" t="n">
        <v>29.048</v>
      </c>
      <c r="D1261" s="113" t="n">
        <v>29.971</v>
      </c>
      <c r="E1261" s="113" t="n">
        <v>30.272</v>
      </c>
      <c r="F1261" s="113" t="n">
        <v>29.124</v>
      </c>
      <c r="G1261" s="113" t="n">
        <v>29.518</v>
      </c>
      <c r="H1261" s="113" t="n">
        <v>28.879</v>
      </c>
      <c r="I1261" s="113" t="n">
        <v>27.162</v>
      </c>
      <c r="J1261" s="113" t="n">
        <v>27.173</v>
      </c>
      <c r="K1261" s="113" t="n">
        <v>27.906</v>
      </c>
      <c r="L1261" s="113" t="n">
        <v>28.007</v>
      </c>
      <c r="M1261" s="113" t="n">
        <v>27.9288673272927</v>
      </c>
      <c r="N1261" s="113" t="n">
        <v>28.2704398384389</v>
      </c>
      <c r="O1261" s="113" t="n">
        <v>28.9025970009782</v>
      </c>
      <c r="P1261" s="113" t="n">
        <v>29.4656275991503</v>
      </c>
      <c r="Q1261" s="113" t="n">
        <v>29.8875868580912</v>
      </c>
      <c r="R1261" s="113" t="n">
        <v>29.8615311074875</v>
      </c>
      <c r="S1261" s="113" t="n">
        <v>29.6635284524032</v>
      </c>
      <c r="T1261" s="113" t="n">
        <v>29.4861797737722</v>
      </c>
      <c r="U1261" s="113" t="n">
        <v>29.2447897049235</v>
      </c>
      <c r="V1261" s="113" t="n">
        <v>29.1024243349131</v>
      </c>
    </row>
    <row r="1262" s="54" customFormat="true" ht="11.25" hidden="false" customHeight="false" outlineLevel="0" collapsed="false">
      <c r="A1262" s="112" t="s">
        <v>406</v>
      </c>
      <c r="B1262" s="113" t="n">
        <v>38.1101</v>
      </c>
      <c r="C1262" s="113" t="n">
        <v>37.1378</v>
      </c>
      <c r="D1262" s="113" t="n">
        <v>37.6419</v>
      </c>
      <c r="E1262" s="113" t="n">
        <v>37.588</v>
      </c>
      <c r="F1262" s="113" t="n">
        <v>36.577</v>
      </c>
      <c r="G1262" s="113" t="n">
        <v>36.97</v>
      </c>
      <c r="H1262" s="113" t="n">
        <v>36.686</v>
      </c>
      <c r="I1262" s="113" t="n">
        <v>33.761</v>
      </c>
      <c r="J1262" s="113" t="n">
        <v>33.312</v>
      </c>
      <c r="K1262" s="113" t="n">
        <v>34.599</v>
      </c>
      <c r="L1262" s="113" t="n">
        <v>35.213</v>
      </c>
      <c r="M1262" s="113" t="n">
        <v>35.0665349398793</v>
      </c>
      <c r="N1262" s="113" t="n">
        <v>35.2930836758537</v>
      </c>
      <c r="O1262" s="113" t="n">
        <v>35.7400464025379</v>
      </c>
      <c r="P1262" s="113" t="n">
        <v>36.1294325993219</v>
      </c>
      <c r="Q1262" s="113" t="n">
        <v>36.544714285972</v>
      </c>
      <c r="R1262" s="113" t="n">
        <v>36.5527668486031</v>
      </c>
      <c r="S1262" s="113" t="n">
        <v>36.4653064927756</v>
      </c>
      <c r="T1262" s="113" t="n">
        <v>36.3569329945772</v>
      </c>
      <c r="U1262" s="113" t="n">
        <v>36.1825489775034</v>
      </c>
      <c r="V1262" s="113" t="n">
        <v>36.0308358362413</v>
      </c>
    </row>
    <row r="1263" s="54" customFormat="true" ht="11.25" hidden="false" customHeight="false" outlineLevel="0" collapsed="false">
      <c r="A1263" s="112"/>
      <c r="B1263" s="114"/>
      <c r="C1263" s="114"/>
      <c r="D1263" s="114"/>
      <c r="E1263" s="114"/>
      <c r="F1263" s="114"/>
      <c r="G1263" s="114"/>
      <c r="H1263" s="114"/>
      <c r="I1263" s="114"/>
      <c r="J1263" s="114"/>
      <c r="K1263" s="114"/>
      <c r="L1263" s="114"/>
      <c r="M1263" s="114"/>
      <c r="N1263" s="114"/>
      <c r="O1263" s="114"/>
      <c r="P1263" s="114"/>
      <c r="Q1263" s="114"/>
      <c r="R1263" s="114"/>
      <c r="S1263" s="114"/>
      <c r="T1263" s="114"/>
      <c r="U1263" s="114"/>
      <c r="V1263" s="114"/>
    </row>
    <row r="1264" s="54" customFormat="true" ht="11.25" hidden="false" customHeight="false" outlineLevel="0" collapsed="false">
      <c r="A1264" s="112" t="s">
        <v>407</v>
      </c>
      <c r="B1264" s="113" t="n">
        <v>2.046352</v>
      </c>
      <c r="C1264" s="113" t="n">
        <v>2.034009</v>
      </c>
      <c r="D1264" s="113" t="n">
        <v>1.945256</v>
      </c>
      <c r="E1264" s="113" t="n">
        <v>2.187106</v>
      </c>
      <c r="F1264" s="113" t="n">
        <v>2.436715</v>
      </c>
      <c r="G1264" s="113" t="n">
        <v>2.502973</v>
      </c>
      <c r="H1264" s="113" t="n">
        <v>1.751896</v>
      </c>
      <c r="I1264" s="113" t="n">
        <v>1.370611</v>
      </c>
      <c r="J1264" s="113" t="n">
        <v>1.815538</v>
      </c>
      <c r="K1264" s="113" t="n">
        <v>2.288843</v>
      </c>
      <c r="L1264" s="113" t="n">
        <v>2.525488</v>
      </c>
      <c r="M1264" s="113" t="n">
        <v>2.68231108171391</v>
      </c>
      <c r="N1264" s="113" t="n">
        <v>2.70514680113517</v>
      </c>
      <c r="O1264" s="113" t="n">
        <v>2.71272105067266</v>
      </c>
      <c r="P1264" s="113" t="n">
        <v>2.75088827806194</v>
      </c>
      <c r="Q1264" s="113" t="n">
        <v>2.77029373125966</v>
      </c>
      <c r="R1264" s="113" t="n">
        <v>2.82101716548346</v>
      </c>
      <c r="S1264" s="113" t="n">
        <v>2.88228571336707</v>
      </c>
      <c r="T1264" s="113" t="n">
        <v>2.94194412309424</v>
      </c>
      <c r="U1264" s="113" t="n">
        <v>2.99955591662104</v>
      </c>
      <c r="V1264" s="113" t="n">
        <v>3.03623271075704</v>
      </c>
    </row>
    <row r="1265" s="54" customFormat="true" ht="11.25" hidden="false" customHeight="false" outlineLevel="0" collapsed="false">
      <c r="A1265" s="112" t="s">
        <v>408</v>
      </c>
      <c r="B1265" s="113" t="n">
        <v>0.282344</v>
      </c>
      <c r="C1265" s="113" t="n">
        <v>0.285209</v>
      </c>
      <c r="D1265" s="113" t="n">
        <v>0.329524</v>
      </c>
      <c r="E1265" s="113" t="n">
        <v>0.48167</v>
      </c>
      <c r="F1265" s="113" t="n">
        <v>0.448695</v>
      </c>
      <c r="G1265" s="113" t="n">
        <v>0.244394</v>
      </c>
      <c r="H1265" s="113" t="n">
        <v>0.098818</v>
      </c>
      <c r="I1265" s="113" t="n">
        <v>0.015721</v>
      </c>
      <c r="J1265" s="113" t="n">
        <v>0.021607</v>
      </c>
      <c r="K1265" s="113" t="n">
        <v>0.049678</v>
      </c>
      <c r="L1265" s="113" t="n">
        <v>0.054749</v>
      </c>
      <c r="M1265" s="113" t="n">
        <v>0.0497535802202164</v>
      </c>
      <c r="N1265" s="113" t="n">
        <v>0.064149970930335</v>
      </c>
      <c r="O1265" s="113" t="n">
        <v>0.0736160368783611</v>
      </c>
      <c r="P1265" s="113" t="n">
        <v>0.0917414431984521</v>
      </c>
      <c r="Q1265" s="113" t="n">
        <v>0.131083216533128</v>
      </c>
      <c r="R1265" s="113" t="n">
        <v>0.209735738518633</v>
      </c>
      <c r="S1265" s="113" t="n">
        <v>0.408365169271792</v>
      </c>
      <c r="T1265" s="113" t="n">
        <v>0.457231032737812</v>
      </c>
      <c r="U1265" s="113" t="n">
        <v>0.456379503550356</v>
      </c>
      <c r="V1265" s="113" t="n">
        <v>0.456212124071016</v>
      </c>
    </row>
    <row r="1266" s="54" customFormat="true" ht="11.25" hidden="false" customHeight="false" outlineLevel="0" collapsed="false">
      <c r="A1266" s="112"/>
      <c r="B1266" s="115"/>
      <c r="C1266" s="115"/>
      <c r="D1266" s="115"/>
      <c r="E1266" s="115"/>
      <c r="F1266" s="115"/>
      <c r="G1266" s="115"/>
      <c r="H1266" s="70"/>
      <c r="I1266" s="70"/>
      <c r="J1266" s="70"/>
      <c r="K1266" s="70"/>
      <c r="L1266" s="70"/>
      <c r="M1266" s="70"/>
      <c r="N1266" s="70"/>
      <c r="O1266" s="70"/>
      <c r="P1266" s="70"/>
      <c r="Q1266" s="70"/>
      <c r="R1266" s="70"/>
      <c r="S1266" s="70"/>
      <c r="T1266" s="70"/>
      <c r="U1266" s="70"/>
      <c r="V1266" s="70"/>
    </row>
    <row r="1267" s="54" customFormat="true" ht="11.25" hidden="false" customHeight="false" outlineLevel="0" collapsed="false">
      <c r="A1267" s="112" t="s">
        <v>409</v>
      </c>
      <c r="B1267" s="113" t="n">
        <v>2.518185</v>
      </c>
      <c r="C1267" s="113" t="n">
        <v>2.32464</v>
      </c>
      <c r="D1267" s="113" t="n">
        <v>2.30376</v>
      </c>
      <c r="E1267" s="113" t="n">
        <v>2.35397</v>
      </c>
      <c r="F1267" s="113" t="n">
        <v>2.36377</v>
      </c>
      <c r="G1267" s="113" t="n">
        <v>2.34885</v>
      </c>
      <c r="H1267" s="113" t="n">
        <v>2.3437</v>
      </c>
      <c r="I1267" s="113" t="n">
        <v>2.342675</v>
      </c>
      <c r="J1267" s="113" t="n">
        <v>2.345465</v>
      </c>
      <c r="K1267" s="113" t="n">
        <v>2.4133</v>
      </c>
      <c r="L1267" s="113" t="n">
        <v>2.37240803351534</v>
      </c>
      <c r="M1267" s="113" t="n">
        <v>2.36954987495151</v>
      </c>
      <c r="N1267" s="113" t="n">
        <v>2.37538752520891</v>
      </c>
      <c r="O1267" s="113" t="n">
        <v>2.38172935417608</v>
      </c>
      <c r="P1267" s="113" t="n">
        <v>2.38414174777646</v>
      </c>
      <c r="Q1267" s="113" t="n">
        <v>2.38469204580206</v>
      </c>
      <c r="R1267" s="113" t="n">
        <v>2.37850407879027</v>
      </c>
      <c r="S1267" s="113" t="n">
        <v>2.37204472304905</v>
      </c>
      <c r="T1267" s="113" t="n">
        <v>2.36330662913987</v>
      </c>
      <c r="U1267" s="113" t="n">
        <v>2.35482906788999</v>
      </c>
      <c r="V1267" s="113" t="n">
        <v>2.34992339693405</v>
      </c>
    </row>
    <row r="1268" s="54" customFormat="true" ht="11.25" hidden="false" customHeight="false" outlineLevel="0" collapsed="false">
      <c r="A1268" s="112" t="s">
        <v>410</v>
      </c>
      <c r="B1268" s="113" t="n">
        <v>0.805432</v>
      </c>
      <c r="C1268" s="113" t="n">
        <v>0.802760000000002</v>
      </c>
      <c r="D1268" s="113" t="n">
        <v>1.069638</v>
      </c>
      <c r="E1268" s="113" t="n">
        <v>1.089734</v>
      </c>
      <c r="F1268" s="113" t="n">
        <v>0.562030000000003</v>
      </c>
      <c r="G1268" s="113" t="n">
        <v>0.573921000000002</v>
      </c>
      <c r="H1268" s="113" t="n">
        <v>0.579496999999999</v>
      </c>
      <c r="I1268" s="113" t="n">
        <v>0.0820750000000026</v>
      </c>
      <c r="J1268" s="113" t="n">
        <v>-0.111931</v>
      </c>
      <c r="K1268" s="113" t="n">
        <v>-0.155910000000001</v>
      </c>
      <c r="L1268" s="113" t="n">
        <v>-0.119999999999984</v>
      </c>
      <c r="M1268" s="113" t="n">
        <v>-1.31257260559323E-005</v>
      </c>
      <c r="N1268" s="113" t="n">
        <v>0.0999852099861819</v>
      </c>
      <c r="O1268" s="113" t="n">
        <v>0.299980647342705</v>
      </c>
      <c r="P1268" s="113" t="n">
        <v>0.399984964249931</v>
      </c>
      <c r="Q1268" s="113" t="n">
        <v>0.400082127111149</v>
      </c>
      <c r="R1268" s="113" t="n">
        <v>0.400220206301918</v>
      </c>
      <c r="S1268" s="113" t="n">
        <v>0.350156359036228</v>
      </c>
      <c r="T1268" s="113" t="n">
        <v>0.300247105305704</v>
      </c>
      <c r="U1268" s="113" t="n">
        <v>0.249984738414777</v>
      </c>
      <c r="V1268" s="113" t="n">
        <v>0.199876736196064</v>
      </c>
    </row>
    <row r="1269" s="54" customFormat="true" ht="11.25" hidden="false" customHeight="false" outlineLevel="0" collapsed="false">
      <c r="A1269" s="112" t="s">
        <v>411</v>
      </c>
      <c r="B1269" s="113" t="n">
        <v>99.7295550000001</v>
      </c>
      <c r="C1269" s="113" t="n">
        <v>99.10462</v>
      </c>
      <c r="D1269" s="113" t="n">
        <v>98.19591</v>
      </c>
      <c r="E1269" s="113" t="n">
        <v>97.2962</v>
      </c>
      <c r="F1269" s="113" t="n">
        <v>96.72018</v>
      </c>
      <c r="G1269" s="113" t="n">
        <v>96.09505</v>
      </c>
      <c r="H1269" s="113" t="n">
        <v>94.886275</v>
      </c>
      <c r="I1269" s="113" t="n">
        <v>95.43389</v>
      </c>
      <c r="J1269" s="113" t="n">
        <v>96.703035</v>
      </c>
      <c r="K1269" s="113" t="n">
        <v>97.005055</v>
      </c>
      <c r="L1269" s="113" t="n">
        <v>96.8716995958129</v>
      </c>
      <c r="M1269" s="113" t="n">
        <v>97.2076423878351</v>
      </c>
      <c r="N1269" s="113" t="n">
        <v>97.5027066364778</v>
      </c>
      <c r="O1269" s="113" t="n">
        <v>97.6615285290716</v>
      </c>
      <c r="P1269" s="113" t="n">
        <v>97.6839346270899</v>
      </c>
      <c r="Q1269" s="113" t="n">
        <v>97.3262450429279</v>
      </c>
      <c r="R1269" s="113" t="n">
        <v>96.9675548030064</v>
      </c>
      <c r="S1269" s="113" t="n">
        <v>96.525402942885</v>
      </c>
      <c r="T1269" s="113" t="n">
        <v>96.1256738196574</v>
      </c>
      <c r="U1269" s="113" t="n">
        <v>95.9038983368468</v>
      </c>
      <c r="V1269" s="113" t="n">
        <v>95.8256287539404</v>
      </c>
    </row>
    <row r="1270" s="54" customFormat="true" ht="11.25" hidden="false" customHeight="false" outlineLevel="0" collapsed="false">
      <c r="A1270" s="116"/>
      <c r="B1270" s="114"/>
      <c r="C1270" s="114"/>
      <c r="D1270" s="114"/>
      <c r="E1270" s="114"/>
      <c r="F1270" s="114"/>
      <c r="G1270" s="114"/>
      <c r="H1270" s="114"/>
      <c r="I1270" s="114"/>
      <c r="J1270" s="114"/>
      <c r="K1270" s="114"/>
      <c r="L1270" s="114"/>
      <c r="M1270" s="114"/>
      <c r="N1270" s="114"/>
      <c r="O1270" s="114"/>
      <c r="P1270" s="114"/>
      <c r="Q1270" s="114"/>
      <c r="R1270" s="114"/>
      <c r="S1270" s="114"/>
      <c r="T1270" s="114"/>
      <c r="U1270" s="114"/>
      <c r="V1270" s="114"/>
    </row>
    <row r="1271" s="54" customFormat="true" ht="11.25" hidden="false" customHeight="false" outlineLevel="0" collapsed="false">
      <c r="A1271" s="112" t="s">
        <v>412</v>
      </c>
      <c r="B1271" s="113" t="n">
        <v>13.181</v>
      </c>
      <c r="C1271" s="113" t="n">
        <v>13.608</v>
      </c>
      <c r="D1271" s="113" t="n">
        <v>13.284</v>
      </c>
      <c r="E1271" s="113" t="n">
        <v>14.073</v>
      </c>
      <c r="F1271" s="113" t="n">
        <v>14.276</v>
      </c>
      <c r="G1271" s="113" t="n">
        <v>14.05</v>
      </c>
      <c r="H1271" s="113" t="n">
        <v>13.22</v>
      </c>
      <c r="I1271" s="113" t="n">
        <v>13.813</v>
      </c>
      <c r="J1271" s="113" t="n">
        <v>13.745</v>
      </c>
      <c r="K1271" s="113" t="n">
        <v>14.132</v>
      </c>
      <c r="L1271" s="113" t="n">
        <v>14.269</v>
      </c>
      <c r="M1271" s="113" t="n">
        <v>14.3959342937107</v>
      </c>
      <c r="N1271" s="113" t="n">
        <v>14.2701338055838</v>
      </c>
      <c r="O1271" s="113" t="n">
        <v>14.2782154263354</v>
      </c>
      <c r="P1271" s="113" t="n">
        <v>14.4552785425775</v>
      </c>
      <c r="Q1271" s="113" t="n">
        <v>14.5925162153735</v>
      </c>
      <c r="R1271" s="113" t="n">
        <v>14.4620339108975</v>
      </c>
      <c r="S1271" s="113" t="n">
        <v>14.3260240611341</v>
      </c>
      <c r="T1271" s="113" t="n">
        <v>14.2458659433735</v>
      </c>
      <c r="U1271" s="113" t="n">
        <v>14.1580532745287</v>
      </c>
      <c r="V1271" s="113" t="n">
        <v>14.214279739</v>
      </c>
    </row>
    <row r="1272" s="54" customFormat="true" ht="11.25" hidden="false" customHeight="false" outlineLevel="0" collapsed="false">
      <c r="A1272" s="112"/>
      <c r="B1272" s="111"/>
      <c r="C1272" s="111"/>
      <c r="D1272" s="111"/>
      <c r="E1272" s="111"/>
      <c r="F1272" s="111"/>
      <c r="G1272" s="111"/>
      <c r="H1272" s="49"/>
      <c r="I1272" s="49"/>
      <c r="J1272" s="49"/>
      <c r="K1272" s="49"/>
      <c r="L1272" s="49"/>
      <c r="M1272" s="49"/>
      <c r="N1272" s="49"/>
      <c r="O1272" s="49"/>
      <c r="P1272" s="49"/>
      <c r="Q1272" s="49"/>
      <c r="R1272" s="49"/>
      <c r="S1272" s="49"/>
      <c r="T1272" s="49"/>
      <c r="U1272" s="49"/>
      <c r="V1272" s="49"/>
    </row>
    <row r="1273" s="54" customFormat="true" ht="11.25" hidden="false" customHeight="false" outlineLevel="0" collapsed="false">
      <c r="A1273" s="116" t="s">
        <v>110</v>
      </c>
      <c r="B1273" s="62"/>
      <c r="C1273" s="62"/>
      <c r="D1273" s="62"/>
      <c r="E1273" s="62"/>
      <c r="F1273" s="62"/>
      <c r="G1273" s="111" t="s">
        <v>285</v>
      </c>
      <c r="H1273" s="62"/>
      <c r="I1273" s="53"/>
      <c r="J1273" s="62"/>
      <c r="K1273" s="62"/>
      <c r="L1273" s="62"/>
      <c r="M1273" s="62"/>
      <c r="N1273" s="62"/>
      <c r="O1273" s="111"/>
      <c r="P1273" s="111"/>
      <c r="Q1273" s="111" t="s">
        <v>285</v>
      </c>
      <c r="R1273" s="62"/>
      <c r="S1273" s="62"/>
      <c r="T1273" s="60"/>
      <c r="U1273" s="60"/>
      <c r="V1273" s="60"/>
    </row>
    <row r="1274" s="54" customFormat="true" ht="11.25" hidden="false" customHeight="false" outlineLevel="0" collapsed="false">
      <c r="A1274" s="112" t="s">
        <v>413</v>
      </c>
      <c r="B1274" s="117" t="n">
        <v>377.327</v>
      </c>
      <c r="C1274" s="117" t="n">
        <v>464.76312</v>
      </c>
      <c r="D1274" s="117" t="n">
        <v>392.66504</v>
      </c>
      <c r="E1274" s="117" t="n">
        <v>411.26084</v>
      </c>
      <c r="F1274" s="117" t="n">
        <v>525.08</v>
      </c>
      <c r="G1274" s="117" t="n">
        <v>605.52</v>
      </c>
      <c r="H1274" s="117" t="n">
        <v>691.34</v>
      </c>
      <c r="I1274" s="117" t="n">
        <v>518.13164</v>
      </c>
      <c r="J1274" s="117" t="n">
        <v>637.35916</v>
      </c>
      <c r="K1274" s="117" t="n">
        <v>571</v>
      </c>
      <c r="L1274" s="117" t="n">
        <v>630</v>
      </c>
      <c r="M1274" s="117" t="n">
        <v>600</v>
      </c>
      <c r="N1274" s="117" t="n">
        <v>602.535671573591</v>
      </c>
      <c r="O1274" s="117" t="n">
        <v>608.457858329886</v>
      </c>
      <c r="P1274" s="117" t="n">
        <v>632.348022141284</v>
      </c>
      <c r="Q1274" s="117" t="n">
        <v>680.325593784599</v>
      </c>
      <c r="R1274" s="117" t="n">
        <v>696.878031742501</v>
      </c>
      <c r="S1274" s="117" t="n">
        <v>705.529931135611</v>
      </c>
      <c r="T1274" s="117" t="n">
        <v>707.301419058434</v>
      </c>
      <c r="U1274" s="117" t="n">
        <v>705.927639783734</v>
      </c>
      <c r="V1274" s="117" t="n">
        <v>700.706459975133</v>
      </c>
    </row>
    <row r="1275" s="54" customFormat="true" ht="11.25" hidden="false" customHeight="false" outlineLevel="0" collapsed="false">
      <c r="A1275" s="112" t="s">
        <v>414</v>
      </c>
      <c r="B1275" s="117" t="n">
        <v>2344.2253</v>
      </c>
      <c r="C1275" s="117" t="n">
        <v>2643.1047</v>
      </c>
      <c r="D1275" s="117" t="n">
        <v>2873.069</v>
      </c>
      <c r="E1275" s="117" t="n">
        <v>3032.37334759829</v>
      </c>
      <c r="F1275" s="117" t="n">
        <v>3163.35591893817</v>
      </c>
      <c r="G1275" s="117" t="n">
        <v>3217.5989067968</v>
      </c>
      <c r="H1275" s="117" t="n">
        <v>3005.91029714474</v>
      </c>
      <c r="I1275" s="117" t="n">
        <v>3679.23230474</v>
      </c>
      <c r="J1275" s="117" t="n">
        <v>3599</v>
      </c>
      <c r="K1275" s="117" t="n">
        <v>3086</v>
      </c>
      <c r="L1275" s="117" t="n">
        <v>3165</v>
      </c>
      <c r="M1275" s="117" t="n">
        <v>3312.95779935159</v>
      </c>
      <c r="N1275" s="117" t="n">
        <v>3475.17774581774</v>
      </c>
      <c r="O1275" s="117" t="n">
        <v>3564.98266121975</v>
      </c>
      <c r="P1275" s="117" t="n">
        <v>3584.84329141999</v>
      </c>
      <c r="Q1275" s="117" t="n">
        <v>3534.19014563798</v>
      </c>
      <c r="R1275" s="117" t="n">
        <v>3541.18266082572</v>
      </c>
      <c r="S1275" s="117" t="n">
        <v>3531.07505256372</v>
      </c>
      <c r="T1275" s="117" t="n">
        <v>3574.42918384311</v>
      </c>
      <c r="U1275" s="117" t="n">
        <v>3621.36973559224</v>
      </c>
      <c r="V1275" s="117" t="n">
        <v>3697.69325860096</v>
      </c>
    </row>
    <row r="1276" s="54" customFormat="true" ht="11.25" hidden="false" customHeight="false" outlineLevel="0" collapsed="false">
      <c r="A1276" s="112" t="s">
        <v>415</v>
      </c>
      <c r="B1276" s="117" t="n">
        <v>25490</v>
      </c>
      <c r="C1276" s="117" t="n">
        <v>25760</v>
      </c>
      <c r="D1276" s="117" t="n">
        <v>26493</v>
      </c>
      <c r="E1276" s="117" t="n">
        <v>26888</v>
      </c>
      <c r="F1276" s="117" t="n">
        <v>26212</v>
      </c>
      <c r="G1276" s="117" t="n">
        <v>27192</v>
      </c>
      <c r="H1276" s="117" t="n">
        <v>26339</v>
      </c>
      <c r="I1276" s="117" t="n">
        <v>24650</v>
      </c>
      <c r="J1276" s="117" t="n">
        <v>24787</v>
      </c>
      <c r="K1276" s="117" t="n">
        <v>26258</v>
      </c>
      <c r="L1276" s="117" t="n">
        <v>26515</v>
      </c>
      <c r="M1276" s="117" t="n">
        <v>26464.7501590418</v>
      </c>
      <c r="N1276" s="117" t="n">
        <v>26811.2443930219</v>
      </c>
      <c r="O1276" s="117" t="n">
        <v>27338.3302514925</v>
      </c>
      <c r="P1276" s="117" t="n">
        <v>27861.4248354227</v>
      </c>
      <c r="Q1276" s="117" t="n">
        <v>28336.4544681855</v>
      </c>
      <c r="R1276" s="117" t="n">
        <v>28455.4412889094</v>
      </c>
      <c r="S1276" s="117" t="n">
        <v>28484.6313864454</v>
      </c>
      <c r="T1276" s="117" t="n">
        <v>28481.9787397978</v>
      </c>
      <c r="U1276" s="117" t="n">
        <v>28440.3345626899</v>
      </c>
      <c r="V1276" s="117" t="n">
        <v>28450.4245376855</v>
      </c>
    </row>
    <row r="1277" s="54" customFormat="true" ht="11.25" hidden="false" customHeight="false" outlineLevel="0" collapsed="false">
      <c r="A1277" s="112" t="s">
        <v>416</v>
      </c>
      <c r="B1277" s="117" t="n">
        <v>28211.5523</v>
      </c>
      <c r="C1277" s="117" t="n">
        <v>28867.86782</v>
      </c>
      <c r="D1277" s="117" t="n">
        <v>29758.73404</v>
      </c>
      <c r="E1277" s="117" t="n">
        <v>30331.6341875983</v>
      </c>
      <c r="F1277" s="117" t="n">
        <v>29900.4359189382</v>
      </c>
      <c r="G1277" s="117" t="n">
        <v>31015.1189067968</v>
      </c>
      <c r="H1277" s="117" t="n">
        <v>30036.2502971447</v>
      </c>
      <c r="I1277" s="117" t="n">
        <v>28847.36394474</v>
      </c>
      <c r="J1277" s="117" t="n">
        <v>29023.35916</v>
      </c>
      <c r="K1277" s="117" t="n">
        <v>29915</v>
      </c>
      <c r="L1277" s="117" t="n">
        <v>30310</v>
      </c>
      <c r="M1277" s="117" t="n">
        <v>30377.7079583933</v>
      </c>
      <c r="N1277" s="117" t="n">
        <v>30888.9578104133</v>
      </c>
      <c r="O1277" s="117" t="n">
        <v>31511.7707710421</v>
      </c>
      <c r="P1277" s="117" t="n">
        <v>32078.616148984</v>
      </c>
      <c r="Q1277" s="117" t="n">
        <v>32550.9702076081</v>
      </c>
      <c r="R1277" s="117" t="n">
        <v>32693.5019814776</v>
      </c>
      <c r="S1277" s="117" t="n">
        <v>32721.2363701447</v>
      </c>
      <c r="T1277" s="117" t="n">
        <v>32763.7093426993</v>
      </c>
      <c r="U1277" s="117" t="n">
        <v>32767.6319380659</v>
      </c>
      <c r="V1277" s="117" t="n">
        <v>32848.8242562616</v>
      </c>
    </row>
    <row r="1278" s="54" customFormat="true" ht="11.25" hidden="false" customHeight="false" outlineLevel="0" collapsed="false">
      <c r="A1278" s="112"/>
      <c r="B1278" s="60"/>
      <c r="C1278" s="60"/>
      <c r="D1278" s="60"/>
      <c r="E1278" s="60"/>
      <c r="F1278" s="60"/>
      <c r="G1278" s="60"/>
      <c r="H1278" s="60"/>
      <c r="I1278" s="60"/>
      <c r="J1278" s="60"/>
      <c r="K1278" s="60"/>
      <c r="L1278" s="60"/>
      <c r="M1278" s="60"/>
      <c r="N1278" s="60"/>
      <c r="O1278" s="60"/>
      <c r="P1278" s="60"/>
      <c r="Q1278" s="60"/>
      <c r="R1278" s="60"/>
      <c r="S1278" s="60"/>
      <c r="T1278" s="60"/>
      <c r="U1278" s="60"/>
      <c r="V1278" s="60"/>
    </row>
    <row r="1279" s="54" customFormat="true" ht="11.25" hidden="false" customHeight="false" outlineLevel="0" collapsed="false">
      <c r="A1279" s="116" t="s">
        <v>173</v>
      </c>
      <c r="B1279" s="117"/>
      <c r="C1279" s="117"/>
      <c r="D1279" s="117"/>
      <c r="E1279" s="117"/>
      <c r="F1279" s="117"/>
      <c r="G1279" s="117"/>
      <c r="H1279" s="117"/>
      <c r="I1279" s="117"/>
      <c r="J1279" s="117"/>
      <c r="K1279" s="117"/>
      <c r="L1279" s="117"/>
      <c r="M1279" s="117"/>
      <c r="N1279" s="117"/>
      <c r="O1279" s="117"/>
      <c r="P1279" s="117"/>
      <c r="Q1279" s="117"/>
      <c r="R1279" s="117"/>
      <c r="S1279" s="117"/>
      <c r="T1279" s="117"/>
      <c r="U1279" s="117"/>
      <c r="V1279" s="117"/>
    </row>
    <row r="1280" s="54" customFormat="true" ht="11.25" hidden="false" customHeight="false" outlineLevel="0" collapsed="false">
      <c r="A1280" s="112" t="s">
        <v>417</v>
      </c>
      <c r="B1280" s="117" t="n">
        <v>25611.109</v>
      </c>
      <c r="C1280" s="117" t="n">
        <v>26304.561</v>
      </c>
      <c r="D1280" s="117" t="n">
        <v>26935.94</v>
      </c>
      <c r="E1280" s="117" t="n">
        <v>27338.15</v>
      </c>
      <c r="F1280" s="117" t="n">
        <v>27025.63</v>
      </c>
      <c r="G1280" s="117" t="n">
        <v>27877</v>
      </c>
      <c r="H1280" s="117" t="n">
        <v>26999.8715440581</v>
      </c>
      <c r="I1280" s="117" t="n">
        <v>27749.690383204</v>
      </c>
      <c r="J1280" s="117" t="n">
        <v>27754</v>
      </c>
      <c r="K1280" s="117" t="n">
        <v>28139</v>
      </c>
      <c r="L1280" s="117" t="n">
        <v>28260</v>
      </c>
      <c r="M1280" s="117" t="n">
        <v>27923.3847579204</v>
      </c>
      <c r="N1280" s="117" t="n">
        <v>28216.9423093882</v>
      </c>
      <c r="O1280" s="117" t="n">
        <v>28615.2349721194</v>
      </c>
      <c r="P1280" s="117" t="n">
        <v>28967.4386282234</v>
      </c>
      <c r="Q1280" s="117" t="n">
        <v>29217.0181985238</v>
      </c>
      <c r="R1280" s="117" t="n">
        <v>29253.6808612109</v>
      </c>
      <c r="S1280" s="117" t="n">
        <v>29271.874984367</v>
      </c>
      <c r="T1280" s="117" t="n">
        <v>29297.7321523156</v>
      </c>
      <c r="U1280" s="117" t="n">
        <v>29288.8783405679</v>
      </c>
      <c r="V1280" s="117" t="n">
        <v>29303.7156502926</v>
      </c>
    </row>
    <row r="1281" s="54" customFormat="true" ht="11.25" hidden="false" customHeight="false" outlineLevel="0" collapsed="false">
      <c r="A1281" s="112" t="s">
        <v>418</v>
      </c>
      <c r="B1281" s="117" t="n">
        <v>2135.6803</v>
      </c>
      <c r="C1281" s="117" t="n">
        <v>2170.6416</v>
      </c>
      <c r="D1281" s="117" t="n">
        <v>2411.533</v>
      </c>
      <c r="E1281" s="117" t="n">
        <v>2468.39967538598</v>
      </c>
      <c r="F1281" s="117" t="n">
        <v>2269.28286737403</v>
      </c>
      <c r="G1281" s="117" t="n">
        <v>2447.70417926227</v>
      </c>
      <c r="H1281" s="117" t="n">
        <v>2518.2486330866</v>
      </c>
      <c r="I1281" s="117" t="n">
        <v>460.314401536</v>
      </c>
      <c r="J1281" s="117" t="n">
        <v>698</v>
      </c>
      <c r="K1281" s="117" t="n">
        <v>1146</v>
      </c>
      <c r="L1281" s="117" t="n">
        <v>1450</v>
      </c>
      <c r="M1281" s="117" t="n">
        <v>1851.7875288993</v>
      </c>
      <c r="N1281" s="117" t="n">
        <v>2063.55764269516</v>
      </c>
      <c r="O1281" s="117" t="n">
        <v>2264.18777678146</v>
      </c>
      <c r="P1281" s="117" t="n">
        <v>2430.85192697601</v>
      </c>
      <c r="Q1281" s="117" t="n">
        <v>2637.07397734177</v>
      </c>
      <c r="R1281" s="117" t="n">
        <v>2734.29118913109</v>
      </c>
      <c r="S1281" s="117" t="n">
        <v>2742.05996671925</v>
      </c>
      <c r="T1281" s="117" t="n">
        <v>2760.04955060001</v>
      </c>
      <c r="U1281" s="117" t="n">
        <v>2778.04713752292</v>
      </c>
      <c r="V1281" s="117" t="n">
        <v>2847.42780200604</v>
      </c>
    </row>
    <row r="1282" s="54" customFormat="true" ht="11.25" hidden="false" customHeight="false" outlineLevel="0" collapsed="false">
      <c r="A1282" s="112" t="s">
        <v>416</v>
      </c>
      <c r="B1282" s="117" t="n">
        <v>27746.7893</v>
      </c>
      <c r="C1282" s="117" t="n">
        <v>28475.2026</v>
      </c>
      <c r="D1282" s="117" t="n">
        <v>29347.473</v>
      </c>
      <c r="E1282" s="117" t="n">
        <v>29806.549675386</v>
      </c>
      <c r="F1282" s="117" t="n">
        <v>29294.912867374</v>
      </c>
      <c r="G1282" s="117" t="n">
        <v>30324.7041792623</v>
      </c>
      <c r="H1282" s="117" t="n">
        <v>29518.1201771447</v>
      </c>
      <c r="I1282" s="117" t="n">
        <v>28210.00478474</v>
      </c>
      <c r="J1282" s="117" t="n">
        <v>28452</v>
      </c>
      <c r="K1282" s="117" t="n">
        <v>29285</v>
      </c>
      <c r="L1282" s="117" t="n">
        <v>29710</v>
      </c>
      <c r="M1282" s="117" t="n">
        <v>29775.1722868197</v>
      </c>
      <c r="N1282" s="117" t="n">
        <v>30280.4999520834</v>
      </c>
      <c r="O1282" s="117" t="n">
        <v>30879.4227489008</v>
      </c>
      <c r="P1282" s="117" t="n">
        <v>31398.2905551994</v>
      </c>
      <c r="Q1282" s="117" t="n">
        <v>31854.0921758656</v>
      </c>
      <c r="R1282" s="117" t="n">
        <v>31987.972050342</v>
      </c>
      <c r="S1282" s="117" t="n">
        <v>32013.9349510863</v>
      </c>
      <c r="T1282" s="117" t="n">
        <v>32057.7817029156</v>
      </c>
      <c r="U1282" s="117" t="n">
        <v>32066.9254780908</v>
      </c>
      <c r="V1282" s="117" t="n">
        <v>32151.1434522986</v>
      </c>
    </row>
    <row r="1283" s="54" customFormat="true" ht="11.25" hidden="false" customHeight="false" outlineLevel="0" collapsed="false">
      <c r="A1283" s="112" t="s">
        <v>419</v>
      </c>
      <c r="B1283" s="117" t="n">
        <v>464.76312</v>
      </c>
      <c r="C1283" s="117" t="n">
        <v>392.66504</v>
      </c>
      <c r="D1283" s="117" t="n">
        <v>411.26084</v>
      </c>
      <c r="E1283" s="117" t="n">
        <v>525.08</v>
      </c>
      <c r="F1283" s="117" t="n">
        <v>605.52</v>
      </c>
      <c r="G1283" s="117" t="n">
        <v>691.34</v>
      </c>
      <c r="H1283" s="117" t="n">
        <v>518.13164</v>
      </c>
      <c r="I1283" s="117" t="n">
        <v>637.35916</v>
      </c>
      <c r="J1283" s="117" t="n">
        <v>571</v>
      </c>
      <c r="K1283" s="117" t="n">
        <v>630</v>
      </c>
      <c r="L1283" s="117" t="n">
        <v>600</v>
      </c>
      <c r="M1283" s="117" t="n">
        <v>602.535671573591</v>
      </c>
      <c r="N1283" s="117" t="n">
        <v>608.457858329886</v>
      </c>
      <c r="O1283" s="117" t="n">
        <v>632.348022141284</v>
      </c>
      <c r="P1283" s="117" t="n">
        <v>680.325593784599</v>
      </c>
      <c r="Q1283" s="117" t="n">
        <v>696.878031742501</v>
      </c>
      <c r="R1283" s="117" t="n">
        <v>705.529931135611</v>
      </c>
      <c r="S1283" s="117" t="n">
        <v>707.301419058434</v>
      </c>
      <c r="T1283" s="117" t="n">
        <v>705.927639783734</v>
      </c>
      <c r="U1283" s="117" t="n">
        <v>700.706459975133</v>
      </c>
      <c r="V1283" s="117" t="n">
        <v>697.68080396292</v>
      </c>
    </row>
    <row r="1284" s="54" customFormat="true" ht="11.25" hidden="false" customHeight="false" outlineLevel="0" collapsed="false">
      <c r="A1284" s="112"/>
      <c r="B1284" s="60"/>
      <c r="C1284" s="60"/>
      <c r="D1284" s="60"/>
      <c r="E1284" s="60"/>
      <c r="F1284" s="60"/>
      <c r="G1284" s="60"/>
      <c r="H1284" s="60"/>
      <c r="I1284" s="60"/>
      <c r="J1284" s="60"/>
      <c r="K1284" s="60"/>
      <c r="L1284" s="60"/>
      <c r="M1284" s="60"/>
      <c r="N1284" s="60"/>
      <c r="O1284" s="60"/>
      <c r="P1284" s="60"/>
      <c r="Q1284" s="60"/>
      <c r="R1284" s="60"/>
      <c r="S1284" s="60"/>
      <c r="T1284" s="60"/>
      <c r="U1284" s="60"/>
      <c r="V1284" s="60"/>
    </row>
    <row r="1285" s="54" customFormat="true" ht="11.25" hidden="false" customHeight="false" outlineLevel="0" collapsed="false">
      <c r="A1285" s="116" t="s">
        <v>420</v>
      </c>
      <c r="B1285" s="62"/>
      <c r="C1285" s="62"/>
      <c r="D1285" s="62"/>
      <c r="E1285" s="62"/>
      <c r="F1285" s="62"/>
      <c r="G1285" s="111" t="s">
        <v>310</v>
      </c>
      <c r="H1285" s="62"/>
      <c r="I1285" s="53"/>
      <c r="J1285" s="62"/>
      <c r="K1285" s="62"/>
      <c r="L1285" s="62"/>
      <c r="M1285" s="62"/>
      <c r="N1285" s="62"/>
      <c r="O1285" s="111"/>
      <c r="P1285" s="111"/>
      <c r="Q1285" s="111" t="s">
        <v>310</v>
      </c>
      <c r="R1285" s="62"/>
      <c r="S1285" s="62"/>
      <c r="T1285" s="60"/>
      <c r="U1285" s="60"/>
      <c r="V1285" s="60"/>
    </row>
    <row r="1286" s="54" customFormat="true" ht="11.25" hidden="false" customHeight="false" outlineLevel="0" collapsed="false">
      <c r="A1286" s="112" t="s">
        <v>421</v>
      </c>
      <c r="B1286" s="113" t="n">
        <v>93.6871670881876</v>
      </c>
      <c r="C1286" s="113" t="n">
        <v>95.1157565691485</v>
      </c>
      <c r="D1286" s="113" t="n">
        <v>96.2922187644576</v>
      </c>
      <c r="E1286" s="113" t="n">
        <v>96.6555007866448</v>
      </c>
      <c r="F1286" s="113" t="n">
        <v>94.5395972054113</v>
      </c>
      <c r="G1286" s="113" t="n">
        <v>96.5233504161751</v>
      </c>
      <c r="H1286" s="113" t="n">
        <v>92.5727908342371</v>
      </c>
      <c r="I1286" s="113" t="n">
        <v>94.2401675784928</v>
      </c>
      <c r="J1286" s="113" t="n">
        <v>93.3419670000396</v>
      </c>
      <c r="K1286" s="113" t="n">
        <v>93.7570286759878</v>
      </c>
      <c r="L1286" s="113" t="n">
        <v>93.3188909352</v>
      </c>
      <c r="M1286" s="113" t="n">
        <v>91.3974264070868</v>
      </c>
      <c r="N1286" s="113" t="n">
        <v>91.5571994834094</v>
      </c>
      <c r="O1286" s="113" t="n">
        <v>92.0540754845012</v>
      </c>
      <c r="P1286" s="113" t="n">
        <v>92.3943318395415</v>
      </c>
      <c r="Q1286" s="113" t="n">
        <v>92.4001035546964</v>
      </c>
      <c r="R1286" s="113" t="n">
        <v>91.7352954423164</v>
      </c>
      <c r="S1286" s="113" t="n">
        <v>91.0226969434935</v>
      </c>
      <c r="T1286" s="113" t="n">
        <v>90.3451231454285</v>
      </c>
      <c r="U1286" s="113" t="n">
        <v>89.5730362034543</v>
      </c>
      <c r="V1286" s="113" t="n">
        <v>88.8865243267467</v>
      </c>
    </row>
    <row r="1287" s="54" customFormat="true" ht="11.25" hidden="false" customHeight="false" outlineLevel="0" collapsed="false">
      <c r="A1287" s="112" t="s">
        <v>422</v>
      </c>
      <c r="B1287" s="113" t="n">
        <v>65.5810169617313</v>
      </c>
      <c r="C1287" s="113" t="n">
        <v>66.5810295984039</v>
      </c>
      <c r="D1287" s="113" t="n">
        <v>67.4045531351203</v>
      </c>
      <c r="E1287" s="113" t="n">
        <v>67.6588505506514</v>
      </c>
      <c r="F1287" s="113" t="n">
        <v>66.1777180437879</v>
      </c>
      <c r="G1287" s="113" t="n">
        <v>67.5663452913226</v>
      </c>
      <c r="H1287" s="113" t="n">
        <v>64.800953583966</v>
      </c>
      <c r="I1287" s="113" t="n">
        <v>65.9681173049449</v>
      </c>
      <c r="J1287" s="113" t="n">
        <v>65.3393769000277</v>
      </c>
      <c r="K1287" s="113" t="n">
        <v>65.6299200731915</v>
      </c>
      <c r="L1287" s="113" t="n">
        <v>65.32322365464</v>
      </c>
      <c r="M1287" s="113" t="n">
        <v>63.9781984849608</v>
      </c>
      <c r="N1287" s="113" t="n">
        <v>64.0900396383865</v>
      </c>
      <c r="O1287" s="113" t="n">
        <v>64.4378528391508</v>
      </c>
      <c r="P1287" s="113" t="n">
        <v>64.676032287679</v>
      </c>
      <c r="Q1287" s="113" t="n">
        <v>64.6800724882875</v>
      </c>
      <c r="R1287" s="113" t="n">
        <v>64.2147068096215</v>
      </c>
      <c r="S1287" s="113" t="n">
        <v>63.7158878604454</v>
      </c>
      <c r="T1287" s="113" t="n">
        <v>63.2415862017999</v>
      </c>
      <c r="U1287" s="113" t="n">
        <v>62.701125342418</v>
      </c>
      <c r="V1287" s="113" t="n">
        <v>62.2205670287227</v>
      </c>
    </row>
    <row r="1288" s="54" customFormat="true" ht="11.25" hidden="false" customHeight="false" outlineLevel="0" collapsed="false">
      <c r="A1288" s="112" t="s">
        <v>423</v>
      </c>
      <c r="B1288" s="78" t="n">
        <v>-0.0214375734555169</v>
      </c>
      <c r="C1288" s="78" t="n">
        <v>0.0152485076170157</v>
      </c>
      <c r="D1288" s="78" t="n">
        <v>0.0123687413920094</v>
      </c>
      <c r="E1288" s="78" t="n">
        <v>0.00377270382642085</v>
      </c>
      <c r="F1288" s="78" t="n">
        <v>-0.021891186368214</v>
      </c>
      <c r="G1288" s="78" t="n">
        <v>0.0209833050848902</v>
      </c>
      <c r="H1288" s="78" t="n">
        <v>-0.0409285376533718</v>
      </c>
      <c r="I1288" s="78" t="n">
        <v>0.0180115207636045</v>
      </c>
      <c r="J1288" s="78" t="n">
        <v>-0.00953097390987812</v>
      </c>
      <c r="K1288" s="78" t="n">
        <v>0.00444667805155687</v>
      </c>
      <c r="L1288" s="78" t="n">
        <v>-0.00467311887945979</v>
      </c>
      <c r="M1288" s="78" t="n">
        <v>-0.0205903060876221</v>
      </c>
      <c r="N1288" s="78" t="n">
        <v>0.00174811351482587</v>
      </c>
      <c r="O1288" s="78" t="n">
        <v>0.00542694625758909</v>
      </c>
      <c r="P1288" s="78" t="n">
        <v>0.00369626606154547</v>
      </c>
      <c r="Q1288" s="78" t="n">
        <v>6.24682817660621E-005</v>
      </c>
      <c r="R1288" s="78" t="n">
        <v>-0.00719488492766171</v>
      </c>
      <c r="S1288" s="78" t="n">
        <v>-0.00776798608852763</v>
      </c>
      <c r="T1288" s="78" t="n">
        <v>-0.00744400925063391</v>
      </c>
      <c r="U1288" s="78" t="n">
        <v>-0.00854597254498584</v>
      </c>
      <c r="V1288" s="78" t="n">
        <v>-0.00766426935833949</v>
      </c>
    </row>
    <row r="1289" s="54" customFormat="true" ht="11.25" hidden="false" customHeight="false" outlineLevel="0" collapsed="false">
      <c r="A1289" s="112"/>
      <c r="B1289" s="60"/>
      <c r="C1289" s="60"/>
      <c r="D1289" s="60"/>
      <c r="E1289" s="60"/>
      <c r="F1289" s="60"/>
      <c r="G1289" s="60"/>
      <c r="H1289" s="60"/>
      <c r="I1289" s="60"/>
      <c r="J1289" s="60"/>
      <c r="K1289" s="60"/>
      <c r="L1289" s="60"/>
      <c r="M1289" s="60"/>
      <c r="N1289" s="60"/>
      <c r="O1289" s="60"/>
      <c r="P1289" s="60"/>
      <c r="Q1289" s="60"/>
      <c r="R1289" s="60"/>
      <c r="S1289" s="60"/>
      <c r="T1289" s="60"/>
      <c r="U1289" s="60"/>
      <c r="V1289" s="60"/>
    </row>
    <row r="1290" s="54" customFormat="true" ht="11.25" hidden="false" customHeight="false" outlineLevel="0" collapsed="false">
      <c r="A1290" s="116" t="s">
        <v>156</v>
      </c>
      <c r="B1290" s="60"/>
      <c r="C1290" s="60"/>
      <c r="D1290" s="60"/>
      <c r="E1290" s="60"/>
      <c r="F1290" s="60"/>
      <c r="G1290" s="60"/>
      <c r="H1290" s="60"/>
      <c r="I1290" s="60"/>
      <c r="J1290" s="60"/>
      <c r="K1290" s="60"/>
      <c r="L1290" s="60"/>
      <c r="M1290" s="60"/>
      <c r="N1290" s="60"/>
      <c r="O1290" s="60"/>
      <c r="P1290" s="60"/>
      <c r="Q1290" s="60"/>
      <c r="R1290" s="60"/>
      <c r="S1290" s="60"/>
      <c r="T1290" s="60"/>
      <c r="U1290" s="60"/>
      <c r="V1290" s="60"/>
    </row>
    <row r="1291" s="54" customFormat="true" ht="11.25" hidden="false" customHeight="false" outlineLevel="0" collapsed="false">
      <c r="A1291" s="112" t="s">
        <v>424</v>
      </c>
      <c r="B1291" s="62"/>
      <c r="C1291" s="62"/>
      <c r="D1291" s="62"/>
      <c r="E1291" s="62"/>
      <c r="F1291" s="62"/>
      <c r="G1291" s="111" t="s">
        <v>425</v>
      </c>
      <c r="H1291" s="62"/>
      <c r="I1291" s="53"/>
      <c r="J1291" s="62"/>
      <c r="K1291" s="62"/>
      <c r="L1291" s="62"/>
      <c r="M1291" s="62"/>
      <c r="N1291" s="62"/>
      <c r="O1291" s="111"/>
      <c r="P1291" s="111"/>
      <c r="Q1291" s="111" t="s">
        <v>425</v>
      </c>
      <c r="R1291" s="62"/>
      <c r="S1291" s="62"/>
      <c r="T1291" s="60"/>
      <c r="U1291" s="60"/>
      <c r="V1291" s="60"/>
    </row>
    <row r="1292" s="54" customFormat="true" ht="11.25" hidden="false" customHeight="false" outlineLevel="0" collapsed="false">
      <c r="A1292" s="112" t="s">
        <v>426</v>
      </c>
      <c r="B1292" s="118" t="n">
        <v>66.32083</v>
      </c>
      <c r="C1292" s="118" t="n">
        <v>61.4675</v>
      </c>
      <c r="D1292" s="118" t="n">
        <v>65.55917</v>
      </c>
      <c r="E1292" s="118" t="n">
        <v>69.65</v>
      </c>
      <c r="F1292" s="118" t="n">
        <v>72.709</v>
      </c>
      <c r="G1292" s="118" t="n">
        <v>67.04</v>
      </c>
      <c r="H1292" s="118" t="n">
        <v>84.69</v>
      </c>
      <c r="I1292" s="118" t="n">
        <v>84.75</v>
      </c>
      <c r="J1292" s="118" t="n">
        <v>87.28</v>
      </c>
      <c r="K1292" s="118" t="n">
        <v>85.41</v>
      </c>
      <c r="L1292" s="118" t="n">
        <v>91.82</v>
      </c>
      <c r="M1292" s="118" t="n">
        <v>94.1224111707984</v>
      </c>
      <c r="N1292" s="118" t="n">
        <v>91.9478604519688</v>
      </c>
      <c r="O1292" s="118" t="n">
        <v>90.7102224120912</v>
      </c>
      <c r="P1292" s="118" t="n">
        <v>89.7639609232889</v>
      </c>
      <c r="Q1292" s="118" t="n">
        <v>89.4015729382079</v>
      </c>
      <c r="R1292" s="118" t="n">
        <v>90.1465148529866</v>
      </c>
      <c r="S1292" s="118" t="n">
        <v>91.4942577284594</v>
      </c>
      <c r="T1292" s="118" t="n">
        <v>93.1198949702119</v>
      </c>
      <c r="U1292" s="118" t="n">
        <v>95.0593479068523</v>
      </c>
      <c r="V1292" s="118" t="n">
        <v>96.9627884626818</v>
      </c>
    </row>
    <row r="1293" s="54" customFormat="true" ht="11.25" hidden="false" customHeight="false" outlineLevel="0" collapsed="false">
      <c r="A1293" s="112" t="s">
        <v>423</v>
      </c>
      <c r="B1293" s="78" t="n">
        <v>0.0194970216363707</v>
      </c>
      <c r="C1293" s="78" t="n">
        <v>-0.07317957269232</v>
      </c>
      <c r="D1293" s="78" t="n">
        <v>0.066566396876398</v>
      </c>
      <c r="E1293" s="78" t="n">
        <v>0.0623990511167242</v>
      </c>
      <c r="F1293" s="78" t="n">
        <v>0.0439195979899497</v>
      </c>
      <c r="G1293" s="78" t="n">
        <v>-0.0779683395453107</v>
      </c>
      <c r="H1293" s="78" t="n">
        <v>0.263275656324582</v>
      </c>
      <c r="I1293" s="78" t="n">
        <v>0.000708466170740374</v>
      </c>
      <c r="J1293" s="78" t="n">
        <v>0.0298525073746313</v>
      </c>
      <c r="K1293" s="78" t="n">
        <v>-0.0214252978918424</v>
      </c>
      <c r="L1293" s="78" t="n">
        <v>0.0750497599812668</v>
      </c>
      <c r="M1293" s="78" t="n">
        <v>0.0250752686865433</v>
      </c>
      <c r="N1293" s="78" t="n">
        <v>-0.0231034319221128</v>
      </c>
      <c r="O1293" s="78" t="n">
        <v>-0.0134602157548197</v>
      </c>
      <c r="P1293" s="78" t="n">
        <v>-0.0104316962701675</v>
      </c>
      <c r="Q1293" s="78" t="n">
        <v>-0.00403712114921893</v>
      </c>
      <c r="R1293" s="78" t="n">
        <v>0.00833253700461918</v>
      </c>
      <c r="S1293" s="78" t="n">
        <v>0.0149505821458623</v>
      </c>
      <c r="T1293" s="78" t="n">
        <v>0.0177676422773674</v>
      </c>
      <c r="U1293" s="78" t="n">
        <v>0.0208274820032902</v>
      </c>
      <c r="V1293" s="78" t="n">
        <v>0.0200237072706905</v>
      </c>
    </row>
    <row r="1294" s="54" customFormat="true" ht="11.25" hidden="false" customHeight="false" outlineLevel="0" collapsed="false">
      <c r="A1294" s="112" t="s">
        <v>427</v>
      </c>
      <c r="B1294" s="119"/>
      <c r="C1294" s="119"/>
      <c r="D1294" s="119"/>
      <c r="E1294" s="119"/>
      <c r="F1294" s="119"/>
      <c r="G1294" s="119"/>
      <c r="H1294" s="119"/>
      <c r="I1294" s="119"/>
      <c r="J1294" s="119"/>
      <c r="K1294" s="119"/>
      <c r="L1294" s="119"/>
      <c r="M1294" s="119"/>
      <c r="N1294" s="119"/>
      <c r="O1294" s="119"/>
      <c r="P1294" s="119"/>
      <c r="Q1294" s="119"/>
      <c r="R1294" s="119"/>
      <c r="S1294" s="119"/>
      <c r="T1294" s="119"/>
      <c r="U1294" s="119"/>
      <c r="V1294" s="119"/>
    </row>
    <row r="1295" s="54" customFormat="true" ht="11.25" hidden="false" customHeight="false" outlineLevel="0" collapsed="false">
      <c r="A1295" s="112" t="s">
        <v>428</v>
      </c>
      <c r="B1295" s="118" t="n">
        <v>81.3425</v>
      </c>
      <c r="C1295" s="118" t="n">
        <v>78.13167</v>
      </c>
      <c r="D1295" s="118" t="n">
        <v>82.64</v>
      </c>
      <c r="E1295" s="118" t="n">
        <v>94.3075</v>
      </c>
      <c r="F1295" s="118" t="n">
        <v>95.343</v>
      </c>
      <c r="G1295" s="118" t="n">
        <v>86.341</v>
      </c>
      <c r="H1295" s="118" t="n">
        <v>95.21</v>
      </c>
      <c r="I1295" s="118" t="n">
        <v>111.79</v>
      </c>
      <c r="J1295" s="118" t="n">
        <v>120.11</v>
      </c>
      <c r="K1295" s="118" t="n">
        <v>117.68</v>
      </c>
      <c r="L1295" s="118" t="n">
        <v>115.52</v>
      </c>
      <c r="M1295" s="118" t="n">
        <v>108.79431195311</v>
      </c>
      <c r="N1295" s="118" t="n">
        <v>102.174681407444</v>
      </c>
      <c r="O1295" s="118" t="n">
        <v>98.2277666358732</v>
      </c>
      <c r="P1295" s="118" t="n">
        <v>96.576300309827</v>
      </c>
      <c r="Q1295" s="118" t="n">
        <v>96.042776748883</v>
      </c>
      <c r="R1295" s="118" t="n">
        <v>98.9756901379807</v>
      </c>
      <c r="S1295" s="118" t="n">
        <v>102.391713554926</v>
      </c>
      <c r="T1295" s="118" t="n">
        <v>106.697899561052</v>
      </c>
      <c r="U1295" s="118" t="n">
        <v>110.450788346113</v>
      </c>
      <c r="V1295" s="118" t="n">
        <v>114.948590835037</v>
      </c>
    </row>
    <row r="1296" s="54" customFormat="true" ht="11.25" hidden="false" customHeight="false" outlineLevel="0" collapsed="false">
      <c r="A1296" s="112" t="s">
        <v>423</v>
      </c>
      <c r="B1296" s="78" t="n">
        <v>0.326849359758584</v>
      </c>
      <c r="C1296" s="78" t="n">
        <v>-0.0394729692350248</v>
      </c>
      <c r="D1296" s="78" t="n">
        <v>0.0577016976598606</v>
      </c>
      <c r="E1296" s="78" t="n">
        <v>0.141184656340755</v>
      </c>
      <c r="F1296" s="78" t="n">
        <v>0.0109800387031784</v>
      </c>
      <c r="G1296" s="78" t="n">
        <v>-0.0944169996748582</v>
      </c>
      <c r="H1296" s="78" t="n">
        <v>0.102720607822471</v>
      </c>
      <c r="I1296" s="78" t="n">
        <v>0.174141371704653</v>
      </c>
      <c r="J1296" s="78" t="n">
        <v>0.0744252616513104</v>
      </c>
      <c r="K1296" s="78" t="n">
        <v>-0.0202314545000416</v>
      </c>
      <c r="L1296" s="78" t="n">
        <v>-0.0183548606390212</v>
      </c>
      <c r="M1296" s="78" t="n">
        <v>-0.0582209837854056</v>
      </c>
      <c r="N1296" s="78" t="n">
        <v>-0.0608453735018719</v>
      </c>
      <c r="O1296" s="78" t="n">
        <v>-0.0386290881185275</v>
      </c>
      <c r="P1296" s="78" t="n">
        <v>-0.0168126221597622</v>
      </c>
      <c r="Q1296" s="78" t="n">
        <v>-0.00552437357024806</v>
      </c>
      <c r="R1296" s="78" t="n">
        <v>0.0305375738642609</v>
      </c>
      <c r="S1296" s="78" t="n">
        <v>0.0345137620377544</v>
      </c>
      <c r="T1296" s="78" t="n">
        <v>0.0420560009850453</v>
      </c>
      <c r="U1296" s="78" t="n">
        <v>0.0351730334008433</v>
      </c>
      <c r="V1296" s="78" t="n">
        <v>0.04072223074434</v>
      </c>
    </row>
    <row r="1297" s="54" customFormat="true" ht="11.25" hidden="false" customHeight="false" outlineLevel="0" collapsed="false">
      <c r="A1297" s="112" t="s">
        <v>429</v>
      </c>
      <c r="B1297" s="118" t="n">
        <v>34.26917</v>
      </c>
      <c r="C1297" s="118" t="n">
        <v>36.18917</v>
      </c>
      <c r="D1297" s="118" t="n">
        <v>38.39833</v>
      </c>
      <c r="E1297" s="118" t="n">
        <v>41.71</v>
      </c>
      <c r="F1297" s="118" t="n">
        <v>44.39</v>
      </c>
      <c r="G1297" s="118" t="n">
        <v>39.23</v>
      </c>
      <c r="H1297" s="118" t="n">
        <v>46.62</v>
      </c>
      <c r="I1297" s="118" t="n">
        <v>52.35</v>
      </c>
      <c r="J1297" s="118" t="n">
        <v>54.36</v>
      </c>
      <c r="K1297" s="118" t="n">
        <v>47.56</v>
      </c>
      <c r="L1297" s="118" t="n">
        <v>51.93</v>
      </c>
      <c r="M1297" s="118" t="n">
        <v>53.9405819447828</v>
      </c>
      <c r="N1297" s="118" t="n">
        <v>52.1969277920269</v>
      </c>
      <c r="O1297" s="118" t="n">
        <v>51.6245069229901</v>
      </c>
      <c r="P1297" s="118" t="n">
        <v>51.3974828426288</v>
      </c>
      <c r="Q1297" s="118" t="n">
        <v>51.3560740531468</v>
      </c>
      <c r="R1297" s="118" t="n">
        <v>52.778948950173</v>
      </c>
      <c r="S1297" s="118" t="n">
        <v>53.9313567900559</v>
      </c>
      <c r="T1297" s="118" t="n">
        <v>55.5289432585414</v>
      </c>
      <c r="U1297" s="118" t="n">
        <v>57.3506584888559</v>
      </c>
      <c r="V1297" s="118" t="n">
        <v>58.7554637324218</v>
      </c>
    </row>
    <row r="1298" s="54" customFormat="true" ht="11.25" hidden="false" customHeight="false" outlineLevel="0" collapsed="false">
      <c r="A1298" s="112" t="s">
        <v>423</v>
      </c>
      <c r="B1298" s="78" t="n">
        <v>0.129939235032064</v>
      </c>
      <c r="C1298" s="78" t="n">
        <v>0.05602703537903</v>
      </c>
      <c r="D1298" s="78" t="n">
        <v>0.0610447821820728</v>
      </c>
      <c r="E1298" s="78" t="n">
        <v>0.0862451570159431</v>
      </c>
      <c r="F1298" s="78" t="n">
        <v>0.0642531766962359</v>
      </c>
      <c r="G1298" s="78" t="n">
        <v>-0.116242396936247</v>
      </c>
      <c r="H1298" s="78" t="n">
        <v>0.188376242671425</v>
      </c>
      <c r="I1298" s="78" t="n">
        <v>0.122908622908623</v>
      </c>
      <c r="J1298" s="78" t="n">
        <v>0.0383954154727793</v>
      </c>
      <c r="K1298" s="78" t="n">
        <v>-0.125091979396615</v>
      </c>
      <c r="L1298" s="78" t="n">
        <v>0.0918839360807401</v>
      </c>
      <c r="M1298" s="78" t="n">
        <v>0.0387171566490042</v>
      </c>
      <c r="N1298" s="78" t="n">
        <v>-0.0323254605324945</v>
      </c>
      <c r="O1298" s="78" t="n">
        <v>-0.0109665624635536</v>
      </c>
      <c r="P1298" s="78" t="n">
        <v>-0.00439760288073838</v>
      </c>
      <c r="Q1298" s="78" t="n">
        <v>-0.000805657927038958</v>
      </c>
      <c r="R1298" s="78" t="n">
        <v>0.0277060683329044</v>
      </c>
      <c r="S1298" s="78" t="n">
        <v>0.0218346113896829</v>
      </c>
      <c r="T1298" s="78" t="n">
        <v>0.0296225899656947</v>
      </c>
      <c r="U1298" s="78" t="n">
        <v>0.032806589202187</v>
      </c>
      <c r="V1298" s="78" t="n">
        <v>0.0244950150631474</v>
      </c>
    </row>
    <row r="1299" s="54" customFormat="true" ht="11.25" hidden="false" customHeight="false" outlineLevel="0" collapsed="false">
      <c r="A1299" s="112" t="s">
        <v>430</v>
      </c>
      <c r="B1299" s="118" t="n">
        <v>103.26325</v>
      </c>
      <c r="C1299" s="118" t="n">
        <v>99.8638333333333</v>
      </c>
      <c r="D1299" s="118" t="n">
        <v>111.063333333333</v>
      </c>
      <c r="E1299" s="118" t="n">
        <v>117.511070833333</v>
      </c>
      <c r="F1299" s="118" t="n">
        <v>122.613333333333</v>
      </c>
      <c r="G1299" s="118" t="n">
        <v>114.4175</v>
      </c>
      <c r="H1299" s="118" t="n">
        <v>143.577778472222</v>
      </c>
      <c r="I1299" s="118" t="n">
        <v>140.74</v>
      </c>
      <c r="J1299" s="118" t="n">
        <v>145.783116666667</v>
      </c>
      <c r="K1299" s="118" t="n">
        <v>146.82</v>
      </c>
      <c r="L1299" s="118" t="n">
        <v>149.89</v>
      </c>
      <c r="M1299" s="118" t="n">
        <v>155.41704018508</v>
      </c>
      <c r="N1299" s="118" t="n">
        <v>154.21187521575</v>
      </c>
      <c r="O1299" s="118" t="n">
        <v>154.150167532156</v>
      </c>
      <c r="P1299" s="118" t="n">
        <v>153.861135500428</v>
      </c>
      <c r="Q1299" s="118" t="n">
        <v>153.633882647293</v>
      </c>
      <c r="R1299" s="118" t="n">
        <v>154.633666171206</v>
      </c>
      <c r="S1299" s="118" t="n">
        <v>156.666338690186</v>
      </c>
      <c r="T1299" s="118" t="n">
        <v>159.373899602738</v>
      </c>
      <c r="U1299" s="118" t="n">
        <v>162.560682222355</v>
      </c>
      <c r="V1299" s="118" t="n">
        <v>165.196352599551</v>
      </c>
    </row>
    <row r="1300" s="54" customFormat="true" ht="11.25" hidden="false" customHeight="false" outlineLevel="0" collapsed="false">
      <c r="A1300" s="112" t="s">
        <v>423</v>
      </c>
      <c r="B1300" s="78" t="n">
        <v>0.00165020703368905</v>
      </c>
      <c r="C1300" s="78" t="n">
        <v>-0.032919907776161</v>
      </c>
      <c r="D1300" s="78" t="n">
        <v>0.112147707795448</v>
      </c>
      <c r="E1300" s="78" t="n">
        <v>0.0580546009784207</v>
      </c>
      <c r="F1300" s="78" t="n">
        <v>0.0434194196667356</v>
      </c>
      <c r="G1300" s="78" t="n">
        <v>-0.0668429208351458</v>
      </c>
      <c r="H1300" s="78" t="n">
        <v>0.254858552863174</v>
      </c>
      <c r="I1300" s="78" t="n">
        <v>-0.0197647470410698</v>
      </c>
      <c r="J1300" s="78" t="n">
        <v>0.0358328596466299</v>
      </c>
      <c r="K1300" s="78" t="n">
        <v>0.007112506283592</v>
      </c>
      <c r="L1300" s="78" t="n">
        <v>0.0209099577714207</v>
      </c>
      <c r="M1300" s="78" t="n">
        <v>0.0368739754825528</v>
      </c>
      <c r="N1300" s="78" t="n">
        <v>-0.00775439403487953</v>
      </c>
      <c r="O1300" s="78" t="n">
        <v>-0.000400148714275684</v>
      </c>
      <c r="P1300" s="78" t="n">
        <v>-0.00187500303344391</v>
      </c>
      <c r="Q1300" s="78" t="n">
        <v>-0.0014769997140345</v>
      </c>
      <c r="R1300" s="78" t="n">
        <v>0.00650757181089217</v>
      </c>
      <c r="S1300" s="78" t="n">
        <v>0.0131450839219542</v>
      </c>
      <c r="T1300" s="78" t="n">
        <v>0.0172823398771458</v>
      </c>
      <c r="U1300" s="78" t="n">
        <v>0.0199956368486969</v>
      </c>
      <c r="V1300" s="78" t="n">
        <v>0.0162134554380822</v>
      </c>
    </row>
    <row r="1301" s="54" customFormat="true" ht="11.25" hidden="false" customHeight="false" outlineLevel="0" collapsed="false">
      <c r="A1301" s="112"/>
      <c r="B1301" s="78"/>
      <c r="C1301" s="78"/>
      <c r="D1301" s="78"/>
      <c r="E1301" s="78"/>
      <c r="F1301" s="78"/>
      <c r="G1301" s="78"/>
      <c r="H1301" s="78"/>
      <c r="I1301" s="78"/>
      <c r="J1301" s="78"/>
      <c r="K1301" s="78"/>
      <c r="L1301" s="78"/>
      <c r="M1301" s="78"/>
      <c r="N1301" s="78"/>
      <c r="O1301" s="78"/>
      <c r="P1301" s="78"/>
      <c r="Q1301" s="78"/>
      <c r="R1301" s="78"/>
      <c r="S1301" s="78"/>
      <c r="T1301" s="78"/>
      <c r="U1301" s="78"/>
      <c r="V1301" s="78"/>
    </row>
    <row r="1302" s="54" customFormat="true" ht="11.25" hidden="false" customHeight="false" outlineLevel="0" collapsed="false">
      <c r="A1302" s="112"/>
      <c r="B1302" s="62"/>
      <c r="C1302" s="62"/>
      <c r="D1302" s="62"/>
      <c r="E1302" s="62"/>
      <c r="F1302" s="62"/>
      <c r="G1302" s="111" t="s">
        <v>355</v>
      </c>
      <c r="H1302" s="62"/>
      <c r="I1302" s="53"/>
      <c r="J1302" s="62"/>
      <c r="K1302" s="62"/>
      <c r="L1302" s="62"/>
      <c r="M1302" s="62"/>
      <c r="N1302" s="62"/>
      <c r="O1302" s="111"/>
      <c r="P1302" s="111"/>
      <c r="Q1302" s="111" t="s">
        <v>355</v>
      </c>
      <c r="R1302" s="62"/>
      <c r="S1302" s="62"/>
      <c r="T1302" s="60"/>
      <c r="U1302" s="60"/>
      <c r="V1302" s="60"/>
    </row>
    <row r="1303" s="54" customFormat="true" ht="11.25" hidden="false" customHeight="false" outlineLevel="0" collapsed="false">
      <c r="A1303" s="112" t="s">
        <v>431</v>
      </c>
      <c r="B1303" s="118" t="n">
        <v>2.795333</v>
      </c>
      <c r="C1303" s="118" t="n">
        <v>2.77116666666667</v>
      </c>
      <c r="D1303" s="118" t="n">
        <v>2.87766666666667</v>
      </c>
      <c r="E1303" s="118" t="n">
        <v>3.0642046962515</v>
      </c>
      <c r="F1303" s="118" t="n">
        <v>3.37733333333333</v>
      </c>
      <c r="G1303" s="118" t="n">
        <v>3.31529100194276</v>
      </c>
      <c r="H1303" s="118" t="n">
        <v>3.74605494485098</v>
      </c>
      <c r="I1303" s="118" t="n">
        <v>4.06515967278538</v>
      </c>
      <c r="J1303" s="118" t="n">
        <v>4.0922</v>
      </c>
      <c r="K1303" s="118" t="n">
        <v>3.9702</v>
      </c>
      <c r="L1303" s="118" t="n">
        <v>4.1585</v>
      </c>
      <c r="M1303" s="118" t="n">
        <v>4.29499937682503</v>
      </c>
      <c r="N1303" s="118" t="n">
        <v>4.29024055925081</v>
      </c>
      <c r="O1303" s="118" t="n">
        <v>4.26692280587603</v>
      </c>
      <c r="P1303" s="118" t="n">
        <v>4.26079882840837</v>
      </c>
      <c r="Q1303" s="118" t="n">
        <v>4.25555461497403</v>
      </c>
      <c r="R1303" s="118" t="n">
        <v>4.30300089724452</v>
      </c>
      <c r="S1303" s="118" t="n">
        <v>4.39652747232393</v>
      </c>
      <c r="T1303" s="118" t="n">
        <v>4.5011895610065</v>
      </c>
      <c r="U1303" s="118" t="n">
        <v>4.61924014865877</v>
      </c>
      <c r="V1303" s="118" t="n">
        <v>4.74119731635486</v>
      </c>
    </row>
    <row r="1304" s="54" customFormat="true" ht="11.25" hidden="false" customHeight="false" outlineLevel="0" collapsed="false">
      <c r="A1304" s="112" t="s">
        <v>423</v>
      </c>
      <c r="B1304" s="78" t="n">
        <v>-0.00249791869845594</v>
      </c>
      <c r="C1304" s="78" t="n">
        <v>-0.00864524310103072</v>
      </c>
      <c r="D1304" s="78" t="n">
        <v>0.0384314668912014</v>
      </c>
      <c r="E1304" s="78" t="n">
        <v>0.0648226675262947</v>
      </c>
      <c r="F1304" s="78" t="n">
        <v>0.102189203438298</v>
      </c>
      <c r="G1304" s="78" t="n">
        <v>-0.0183702126107115</v>
      </c>
      <c r="H1304" s="78" t="n">
        <v>0.12993246826773</v>
      </c>
      <c r="I1304" s="78" t="n">
        <v>0.0851842091566284</v>
      </c>
      <c r="J1304" s="78" t="n">
        <v>0.00665172573555741</v>
      </c>
      <c r="K1304" s="78" t="n">
        <v>-0.0298128146229413</v>
      </c>
      <c r="L1304" s="78" t="n">
        <v>0.0474283411415043</v>
      </c>
      <c r="M1304" s="78" t="n">
        <v>0.0328241858422588</v>
      </c>
      <c r="N1304" s="78" t="n">
        <v>-0.00110799028281525</v>
      </c>
      <c r="O1304" s="78" t="n">
        <v>-0.00543506897870988</v>
      </c>
      <c r="P1304" s="78" t="n">
        <v>-0.00143522105889189</v>
      </c>
      <c r="Q1304" s="78" t="n">
        <v>-0.00123080521881806</v>
      </c>
      <c r="R1304" s="78" t="n">
        <v>0.0111492593946616</v>
      </c>
      <c r="S1304" s="78" t="n">
        <v>0.0217351976708387</v>
      </c>
      <c r="T1304" s="78" t="n">
        <v>0.0238056259949273</v>
      </c>
      <c r="U1304" s="78" t="n">
        <v>0.0262265310208072</v>
      </c>
      <c r="V1304" s="78" t="n">
        <v>0.0264019976816986</v>
      </c>
    </row>
    <row r="1305" s="54" customFormat="true" ht="11.25" hidden="false" customHeight="false" outlineLevel="0" collapsed="false">
      <c r="A1305" s="112"/>
      <c r="B1305" s="119"/>
      <c r="C1305" s="119"/>
      <c r="D1305" s="119"/>
      <c r="E1305" s="119"/>
      <c r="F1305" s="119"/>
      <c r="G1305" s="119"/>
      <c r="H1305" s="119"/>
      <c r="I1305" s="119"/>
      <c r="J1305" s="119"/>
      <c r="K1305" s="119"/>
      <c r="L1305" s="119"/>
      <c r="M1305" s="119"/>
      <c r="N1305" s="119"/>
      <c r="O1305" s="119"/>
      <c r="P1305" s="119"/>
      <c r="Q1305" s="119"/>
      <c r="R1305" s="119"/>
      <c r="S1305" s="119"/>
      <c r="T1305" s="119"/>
      <c r="U1305" s="119"/>
      <c r="V1305" s="119"/>
    </row>
    <row r="1306" s="54" customFormat="true" ht="11.25" hidden="false" customHeight="false" outlineLevel="0" collapsed="false">
      <c r="A1306" s="116" t="s">
        <v>432</v>
      </c>
      <c r="B1306" s="62"/>
      <c r="C1306" s="62"/>
      <c r="D1306" s="62"/>
      <c r="E1306" s="62"/>
      <c r="F1306" s="62"/>
      <c r="G1306" s="111" t="s">
        <v>433</v>
      </c>
      <c r="H1306" s="62"/>
      <c r="I1306" s="53"/>
      <c r="J1306" s="62"/>
      <c r="K1306" s="62"/>
      <c r="L1306" s="62"/>
      <c r="M1306" s="62"/>
      <c r="N1306" s="62"/>
      <c r="O1306" s="111"/>
      <c r="P1306" s="111"/>
      <c r="Q1306" s="111" t="s">
        <v>433</v>
      </c>
      <c r="R1306" s="62"/>
      <c r="S1306" s="62"/>
      <c r="T1306" s="60"/>
      <c r="U1306" s="60"/>
      <c r="V1306" s="60"/>
    </row>
    <row r="1307" s="121" customFormat="true" ht="11.25" hidden="false" customHeight="false" outlineLevel="0" collapsed="false">
      <c r="A1307" s="120" t="s">
        <v>434</v>
      </c>
      <c r="B1307" s="118" t="n">
        <v>2.61012760497249</v>
      </c>
      <c r="C1307" s="118" t="n">
        <v>-29.4348834209156</v>
      </c>
      <c r="D1307" s="118" t="n">
        <v>31.7808860509533</v>
      </c>
      <c r="E1307" s="118" t="n">
        <v>41.9521203991525</v>
      </c>
      <c r="F1307" s="118" t="n">
        <v>47.1730285182273</v>
      </c>
      <c r="G1307" s="118" t="n">
        <v>7.45173143547072</v>
      </c>
      <c r="H1307" s="118" t="n">
        <v>91.2324096692694</v>
      </c>
      <c r="I1307" s="118" t="n">
        <v>154.63690903513</v>
      </c>
      <c r="J1307" s="118" t="n">
        <v>142.29288283775</v>
      </c>
      <c r="K1307" s="118" t="n">
        <v>52.5211996457844</v>
      </c>
      <c r="L1307" s="118" t="n">
        <v>33.9701161122737</v>
      </c>
      <c r="M1307" s="118" t="n">
        <v>15.2529016609027</v>
      </c>
      <c r="N1307" s="118" t="n">
        <v>-17.6187619985611</v>
      </c>
      <c r="O1307" s="118" t="n">
        <v>-38.0454259469704</v>
      </c>
      <c r="P1307" s="118" t="n">
        <v>-47.0953081440076</v>
      </c>
      <c r="Q1307" s="118" t="n">
        <v>-51.865877350908</v>
      </c>
      <c r="R1307" s="118" t="n">
        <v>-40.4383025283223</v>
      </c>
      <c r="S1307" s="118" t="n">
        <v>-28.5288292667488</v>
      </c>
      <c r="T1307" s="118" t="n">
        <v>-13.5520849204556</v>
      </c>
      <c r="U1307" s="118" t="n">
        <v>1.15113712932879</v>
      </c>
      <c r="V1307" s="118" t="n">
        <v>17.6583814012246</v>
      </c>
    </row>
    <row r="1308" s="121" customFormat="true" ht="4.9" hidden="false" customHeight="true" outlineLevel="0" collapsed="false">
      <c r="A1308" s="69"/>
      <c r="B1308" s="69"/>
      <c r="C1308" s="69"/>
      <c r="D1308" s="69"/>
      <c r="E1308" s="69"/>
      <c r="F1308" s="69"/>
      <c r="G1308" s="69"/>
      <c r="H1308" s="69"/>
      <c r="I1308" s="69"/>
      <c r="J1308" s="69"/>
      <c r="K1308" s="69"/>
      <c r="L1308" s="69"/>
      <c r="M1308" s="69"/>
      <c r="N1308" s="69"/>
      <c r="O1308" s="69"/>
      <c r="P1308" s="69"/>
      <c r="Q1308" s="69"/>
      <c r="R1308" s="69"/>
      <c r="S1308" s="69"/>
      <c r="T1308" s="69"/>
      <c r="U1308" s="69"/>
      <c r="V1308" s="69"/>
    </row>
    <row r="1309" s="121" customFormat="true" ht="11.25" hidden="false" customHeight="false" outlineLevel="0" collapsed="false">
      <c r="A1309" s="120"/>
      <c r="B1309" s="117"/>
      <c r="C1309" s="117"/>
      <c r="D1309" s="117"/>
      <c r="E1309" s="117"/>
      <c r="F1309" s="117"/>
      <c r="G1309" s="117"/>
      <c r="H1309" s="117"/>
      <c r="I1309" s="117"/>
      <c r="J1309" s="117"/>
      <c r="K1309" s="117"/>
      <c r="L1309" s="117"/>
      <c r="M1309" s="117"/>
      <c r="N1309" s="117"/>
      <c r="O1309" s="117"/>
      <c r="P1309" s="117"/>
      <c r="Q1309" s="117"/>
      <c r="R1309" s="117"/>
      <c r="S1309" s="117"/>
      <c r="T1309" s="117"/>
      <c r="U1309" s="117"/>
      <c r="V1309" s="117"/>
    </row>
    <row r="1310" s="121" customFormat="true" ht="10.15" hidden="false" customHeight="true" outlineLevel="0" collapsed="false">
      <c r="A1310" s="120"/>
      <c r="B1310" s="117"/>
      <c r="C1310" s="117"/>
      <c r="D1310" s="117"/>
      <c r="E1310" s="117"/>
      <c r="F1310" s="117"/>
      <c r="G1310" s="117"/>
      <c r="H1310" s="117"/>
      <c r="I1310" s="117"/>
      <c r="J1310" s="117"/>
      <c r="K1310" s="117"/>
      <c r="L1310" s="117"/>
      <c r="M1310" s="117"/>
      <c r="N1310" s="117"/>
      <c r="O1310" s="117"/>
      <c r="P1310" s="117"/>
      <c r="Q1310" s="117"/>
      <c r="R1310" s="117"/>
      <c r="S1310" s="117"/>
      <c r="T1310" s="117"/>
      <c r="U1310" s="117"/>
      <c r="V1310" s="117"/>
    </row>
    <row r="1311" s="54" customFormat="true" ht="18.75" hidden="false" customHeight="true" outlineLevel="0" collapsed="false">
      <c r="A1311" s="55" t="s">
        <v>435</v>
      </c>
      <c r="B1311" s="56"/>
      <c r="C1311" s="56"/>
      <c r="D1311" s="56"/>
      <c r="E1311" s="56"/>
      <c r="F1311" s="56"/>
      <c r="G1311" s="56"/>
      <c r="H1311" s="56"/>
      <c r="I1311" s="56"/>
      <c r="J1311" s="56"/>
      <c r="K1311" s="56"/>
      <c r="L1311" s="56"/>
      <c r="M1311" s="56"/>
      <c r="N1311" s="56"/>
      <c r="O1311" s="56"/>
      <c r="P1311" s="56"/>
      <c r="Q1311" s="56"/>
      <c r="R1311" s="56"/>
      <c r="S1311" s="56"/>
      <c r="T1311" s="56"/>
      <c r="U1311" s="56"/>
      <c r="V1311" s="56"/>
    </row>
    <row r="1312" s="54" customFormat="true" ht="3" hidden="false" customHeight="true" outlineLevel="0" collapsed="false">
      <c r="A1312" s="57"/>
      <c r="B1312" s="57"/>
      <c r="C1312" s="57"/>
      <c r="D1312" s="57"/>
      <c r="E1312" s="57"/>
      <c r="F1312" s="57"/>
      <c r="G1312" s="57"/>
      <c r="H1312" s="57"/>
      <c r="I1312" s="57"/>
      <c r="J1312" s="57"/>
      <c r="K1312" s="57"/>
      <c r="L1312" s="57"/>
      <c r="M1312" s="57"/>
      <c r="N1312" s="57"/>
      <c r="O1312" s="57"/>
      <c r="P1312" s="57"/>
      <c r="Q1312" s="57"/>
      <c r="R1312" s="57"/>
      <c r="S1312" s="57"/>
      <c r="T1312" s="57"/>
      <c r="U1312" s="57"/>
      <c r="V1312" s="57"/>
    </row>
    <row r="1313" s="54" customFormat="true" ht="11.25" hidden="false" customHeight="false" outlineLevel="0" collapsed="false">
      <c r="A1313" s="53"/>
      <c r="B1313" s="58" t="n">
        <v>1997</v>
      </c>
      <c r="C1313" s="58" t="n">
        <v>1998</v>
      </c>
      <c r="D1313" s="58" t="n">
        <v>1999</v>
      </c>
      <c r="E1313" s="58" t="n">
        <v>2000</v>
      </c>
      <c r="F1313" s="58" t="n">
        <v>2001</v>
      </c>
      <c r="G1313" s="58" t="n">
        <v>2002</v>
      </c>
      <c r="H1313" s="58" t="n">
        <v>2003</v>
      </c>
      <c r="I1313" s="58" t="n">
        <v>2004</v>
      </c>
      <c r="J1313" s="58" t="n">
        <v>2005</v>
      </c>
      <c r="K1313" s="58" t="n">
        <v>2006</v>
      </c>
      <c r="L1313" s="58" t="n">
        <v>2007</v>
      </c>
      <c r="M1313" s="58" t="n">
        <v>2008</v>
      </c>
      <c r="N1313" s="58" t="n">
        <v>2009</v>
      </c>
      <c r="O1313" s="58" t="n">
        <v>2010</v>
      </c>
      <c r="P1313" s="58" t="n">
        <v>2011</v>
      </c>
      <c r="Q1313" s="58" t="n">
        <v>2012</v>
      </c>
      <c r="R1313" s="58" t="n">
        <v>2013</v>
      </c>
      <c r="S1313" s="58" t="n">
        <v>2014</v>
      </c>
      <c r="T1313" s="58" t="n">
        <v>2015</v>
      </c>
      <c r="U1313" s="58" t="n">
        <v>2016</v>
      </c>
      <c r="V1313" s="58" t="n">
        <v>2017</v>
      </c>
    </row>
    <row r="1314" s="54" customFormat="true" ht="3" hidden="false" customHeight="true" outlineLevel="0" collapsed="false">
      <c r="A1314" s="59"/>
      <c r="B1314" s="59"/>
      <c r="C1314" s="59"/>
      <c r="D1314" s="59"/>
      <c r="E1314" s="59"/>
      <c r="F1314" s="59"/>
      <c r="G1314" s="59"/>
      <c r="H1314" s="59"/>
      <c r="I1314" s="59"/>
      <c r="J1314" s="59"/>
      <c r="K1314" s="59"/>
      <c r="L1314" s="59"/>
      <c r="M1314" s="59"/>
      <c r="N1314" s="59"/>
      <c r="O1314" s="59"/>
      <c r="P1314" s="59"/>
      <c r="Q1314" s="59"/>
      <c r="R1314" s="59"/>
      <c r="S1314" s="59"/>
      <c r="T1314" s="59"/>
      <c r="U1314" s="59"/>
      <c r="V1314" s="59"/>
    </row>
    <row r="1315" s="54" customFormat="true" ht="11.25" hidden="false" customHeight="false" outlineLevel="0" collapsed="false">
      <c r="A1315" s="53"/>
      <c r="B1315" s="60"/>
      <c r="C1315" s="60"/>
      <c r="D1315" s="60"/>
      <c r="E1315" s="60"/>
      <c r="F1315" s="60"/>
      <c r="G1315" s="60"/>
      <c r="H1315" s="60"/>
      <c r="I1315" s="60"/>
      <c r="J1315" s="60"/>
      <c r="K1315" s="60"/>
      <c r="L1315" s="60"/>
      <c r="M1315" s="60"/>
      <c r="N1315" s="60"/>
      <c r="O1315" s="60"/>
      <c r="P1315" s="60"/>
      <c r="Q1315" s="60"/>
      <c r="R1315" s="60"/>
      <c r="S1315" s="60"/>
      <c r="T1315" s="60"/>
      <c r="U1315" s="60"/>
      <c r="V1315" s="60"/>
    </row>
    <row r="1316" s="54" customFormat="true" ht="11.25" hidden="false" customHeight="false" outlineLevel="0" collapsed="false">
      <c r="A1316" s="53"/>
      <c r="B1316" s="62"/>
      <c r="C1316" s="62"/>
      <c r="D1316" s="62"/>
      <c r="E1316" s="62"/>
      <c r="F1316" s="62"/>
      <c r="G1316" s="111" t="s">
        <v>395</v>
      </c>
      <c r="H1316" s="62"/>
      <c r="I1316" s="53"/>
      <c r="J1316" s="62"/>
      <c r="K1316" s="62"/>
      <c r="L1316" s="62"/>
      <c r="M1316" s="62"/>
      <c r="N1316" s="62"/>
      <c r="O1316" s="111"/>
      <c r="P1316" s="111"/>
      <c r="Q1316" s="111" t="s">
        <v>395</v>
      </c>
      <c r="R1316" s="62"/>
      <c r="S1316" s="62"/>
      <c r="T1316" s="53"/>
      <c r="U1316" s="53"/>
      <c r="V1316" s="53"/>
    </row>
    <row r="1317" s="121" customFormat="true" ht="11.25" hidden="false" customHeight="false" outlineLevel="0" collapsed="false">
      <c r="A1317" s="116" t="s">
        <v>436</v>
      </c>
      <c r="B1317" s="118" t="n">
        <v>6.578</v>
      </c>
      <c r="C1317" s="118" t="n">
        <v>6.957</v>
      </c>
      <c r="D1317" s="118" t="n">
        <v>6.682</v>
      </c>
      <c r="E1317" s="118" t="n">
        <v>6.233</v>
      </c>
      <c r="F1317" s="118" t="n">
        <v>6.267</v>
      </c>
      <c r="G1317" s="118" t="n">
        <v>6.201</v>
      </c>
      <c r="H1317" s="118" t="n">
        <v>6.058</v>
      </c>
      <c r="I1317" s="118" t="n">
        <v>6.009</v>
      </c>
      <c r="J1317" s="118" t="n">
        <v>5.969</v>
      </c>
      <c r="K1317" s="118" t="n">
        <v>6.011</v>
      </c>
      <c r="L1317" s="118" t="n">
        <v>6.087</v>
      </c>
      <c r="M1317" s="118" t="n">
        <v>6.157</v>
      </c>
      <c r="N1317" s="118" t="n">
        <v>6.04933411285315</v>
      </c>
      <c r="O1317" s="118" t="n">
        <v>5.8816840794224</v>
      </c>
      <c r="P1317" s="118" t="n">
        <v>5.82428250732774</v>
      </c>
      <c r="Q1317" s="118" t="n">
        <v>5.84010116433736</v>
      </c>
      <c r="R1317" s="118" t="n">
        <v>5.88354966210931</v>
      </c>
      <c r="S1317" s="118" t="n">
        <v>5.92719229687047</v>
      </c>
      <c r="T1317" s="118" t="n">
        <v>5.92535572932193</v>
      </c>
      <c r="U1317" s="118" t="n">
        <v>5.88128512551059</v>
      </c>
      <c r="V1317" s="118" t="n">
        <v>5.84005883980385</v>
      </c>
    </row>
    <row r="1318" s="121" customFormat="true" ht="11.25" hidden="false" customHeight="false" outlineLevel="0" collapsed="false">
      <c r="A1318" s="112" t="s">
        <v>437</v>
      </c>
      <c r="B1318" s="118" t="n">
        <v>3.40378</v>
      </c>
      <c r="C1318" s="118" t="n">
        <v>3.29157</v>
      </c>
      <c r="D1318" s="118" t="n">
        <v>3.01482</v>
      </c>
      <c r="E1318" s="118" t="n">
        <v>3.15133</v>
      </c>
      <c r="F1318" s="118" t="n">
        <v>3.05067</v>
      </c>
      <c r="G1318" s="118" t="n">
        <v>3.14601</v>
      </c>
      <c r="H1318" s="118" t="n">
        <v>3.26758</v>
      </c>
      <c r="I1318" s="118" t="n">
        <v>3.32709</v>
      </c>
      <c r="J1318" s="118" t="n">
        <v>3.24769</v>
      </c>
      <c r="K1318" s="118" t="n">
        <v>3.39611</v>
      </c>
      <c r="L1318" s="118" t="n">
        <v>3.50687</v>
      </c>
      <c r="M1318" s="118" t="n">
        <v>3.4429452589276</v>
      </c>
      <c r="N1318" s="118" t="n">
        <v>3.29219443025729</v>
      </c>
      <c r="O1318" s="118" t="n">
        <v>3.27148529808638</v>
      </c>
      <c r="P1318" s="118" t="n">
        <v>3.29442146781814</v>
      </c>
      <c r="Q1318" s="118" t="n">
        <v>3.32907983566191</v>
      </c>
      <c r="R1318" s="118" t="n">
        <v>3.36263859360149</v>
      </c>
      <c r="S1318" s="118" t="n">
        <v>3.35622983074682</v>
      </c>
      <c r="T1318" s="118" t="n">
        <v>3.31934267298946</v>
      </c>
      <c r="U1318" s="118" t="n">
        <v>3.28848221647008</v>
      </c>
      <c r="V1318" s="118" t="n">
        <v>3.22206632597921</v>
      </c>
    </row>
    <row r="1319" s="121" customFormat="true" ht="11.25" hidden="false" customHeight="false" outlineLevel="0" collapsed="false">
      <c r="A1319" s="112" t="s">
        <v>438</v>
      </c>
      <c r="B1319" s="118" t="n">
        <v>2.959</v>
      </c>
      <c r="C1319" s="118" t="n">
        <v>3.497</v>
      </c>
      <c r="D1319" s="118" t="n">
        <v>3.397</v>
      </c>
      <c r="E1319" s="118" t="n">
        <v>3.055</v>
      </c>
      <c r="F1319" s="118" t="n">
        <v>3.054</v>
      </c>
      <c r="G1319" s="118" t="n">
        <v>3.227</v>
      </c>
      <c r="H1319" s="118" t="n">
        <v>3.256</v>
      </c>
      <c r="I1319" s="118" t="n">
        <v>3.307</v>
      </c>
      <c r="J1319" s="118" t="n">
        <v>3.146</v>
      </c>
      <c r="K1319" s="118" t="n">
        <v>3.26</v>
      </c>
      <c r="L1319" s="118" t="n">
        <v>3.376</v>
      </c>
      <c r="M1319" s="118" t="n">
        <v>3.48904114607449</v>
      </c>
      <c r="N1319" s="118" t="n">
        <v>3.39935112255965</v>
      </c>
      <c r="O1319" s="118" t="n">
        <v>3.27007002938666</v>
      </c>
      <c r="P1319" s="118" t="n">
        <v>3.22035998573448</v>
      </c>
      <c r="Q1319" s="118" t="n">
        <v>3.22723032624559</v>
      </c>
      <c r="R1319" s="118" t="n">
        <v>3.26016046221846</v>
      </c>
      <c r="S1319" s="118" t="n">
        <v>3.29879447532782</v>
      </c>
      <c r="T1319" s="118" t="n">
        <v>3.30415971951102</v>
      </c>
      <c r="U1319" s="118" t="n">
        <v>3.27089565092575</v>
      </c>
      <c r="V1319" s="118" t="n">
        <v>3.2397583933529</v>
      </c>
    </row>
    <row r="1320" s="121" customFormat="true" ht="11.25" hidden="false" customHeight="false" outlineLevel="0" collapsed="false">
      <c r="A1320" s="112" t="s">
        <v>439</v>
      </c>
      <c r="B1320" s="118" t="n">
        <v>11.48</v>
      </c>
      <c r="C1320" s="118" t="n">
        <v>12.062</v>
      </c>
      <c r="D1320" s="118" t="n">
        <v>11.641</v>
      </c>
      <c r="E1320" s="118" t="n">
        <v>11.409</v>
      </c>
      <c r="F1320" s="118" t="n">
        <v>11.385</v>
      </c>
      <c r="G1320" s="118" t="n">
        <v>11.492</v>
      </c>
      <c r="H1320" s="118" t="n">
        <v>11.429</v>
      </c>
      <c r="I1320" s="118" t="n">
        <v>11.499</v>
      </c>
      <c r="J1320" s="118" t="n">
        <v>11.535</v>
      </c>
      <c r="K1320" s="118" t="n">
        <v>11.629</v>
      </c>
      <c r="L1320" s="118" t="n">
        <v>11.96</v>
      </c>
      <c r="M1320" s="118" t="n">
        <v>11.993764882368</v>
      </c>
      <c r="N1320" s="118" t="n">
        <v>11.7991965416888</v>
      </c>
      <c r="O1320" s="118" t="n">
        <v>11.6527740449487</v>
      </c>
      <c r="P1320" s="118" t="n">
        <v>11.6844142683931</v>
      </c>
      <c r="Q1320" s="118" t="n">
        <v>11.8125938691871</v>
      </c>
      <c r="R1320" s="118" t="n">
        <v>11.9672645776066</v>
      </c>
      <c r="S1320" s="118" t="n">
        <v>12.0755435102871</v>
      </c>
      <c r="T1320" s="118" t="n">
        <v>12.1026704901193</v>
      </c>
      <c r="U1320" s="118" t="n">
        <v>12.0921312940651</v>
      </c>
      <c r="V1320" s="118" t="n">
        <v>12.0473970973846</v>
      </c>
    </row>
    <row r="1321" s="121" customFormat="true" ht="11.25" hidden="false" customHeight="false" outlineLevel="0" collapsed="false">
      <c r="A1321" s="112" t="s">
        <v>440</v>
      </c>
      <c r="B1321" s="118" t="n">
        <v>8.67447735191638</v>
      </c>
      <c r="C1321" s="118" t="n">
        <v>8.70543856740176</v>
      </c>
      <c r="D1321" s="118" t="n">
        <v>8.79237178936518</v>
      </c>
      <c r="E1321" s="118" t="n">
        <v>8.83004645455342</v>
      </c>
      <c r="F1321" s="118" t="n">
        <v>8.83768115942029</v>
      </c>
      <c r="G1321" s="118" t="n">
        <v>8.84763313609468</v>
      </c>
      <c r="H1321" s="118" t="n">
        <v>8.88012949514393</v>
      </c>
      <c r="I1321" s="118" t="n">
        <v>8.9382555004783</v>
      </c>
      <c r="J1321" s="118" t="n">
        <v>9.01300390117035</v>
      </c>
      <c r="K1321" s="118" t="n">
        <v>9.08229426433915</v>
      </c>
      <c r="L1321" s="118" t="n">
        <v>9.19197324414716</v>
      </c>
      <c r="M1321" s="118" t="n">
        <v>9.23926074414706</v>
      </c>
      <c r="N1321" s="118" t="n">
        <v>9.28654824414693</v>
      </c>
      <c r="O1321" s="118" t="n">
        <v>9.33097324414736</v>
      </c>
      <c r="P1321" s="118" t="n">
        <v>9.37539824414841</v>
      </c>
      <c r="Q1321" s="118" t="n">
        <v>9.41982324414953</v>
      </c>
      <c r="R1321" s="118" t="n">
        <v>9.46424824414937</v>
      </c>
      <c r="S1321" s="118" t="n">
        <v>9.50867324414619</v>
      </c>
      <c r="T1321" s="118" t="n">
        <v>9.55023574414114</v>
      </c>
      <c r="U1321" s="118" t="n">
        <v>9.59179824413701</v>
      </c>
      <c r="V1321" s="118" t="n">
        <v>9.63336074413781</v>
      </c>
    </row>
    <row r="1322" s="121" customFormat="true" ht="11.25" hidden="false" customHeight="false" outlineLevel="0" collapsed="false">
      <c r="A1322" s="112"/>
      <c r="B1322" s="60"/>
      <c r="C1322" s="60"/>
      <c r="D1322" s="60"/>
      <c r="E1322" s="60"/>
      <c r="F1322" s="60"/>
      <c r="G1322" s="60"/>
      <c r="H1322" s="60"/>
      <c r="I1322" s="60"/>
      <c r="J1322" s="60"/>
      <c r="K1322" s="60"/>
      <c r="L1322" s="60"/>
      <c r="M1322" s="60"/>
      <c r="N1322" s="60"/>
      <c r="O1322" s="60"/>
      <c r="P1322" s="60"/>
      <c r="Q1322" s="60"/>
      <c r="R1322" s="60"/>
      <c r="S1322" s="60"/>
      <c r="T1322" s="60"/>
      <c r="U1322" s="60"/>
      <c r="V1322" s="60"/>
    </row>
    <row r="1323" s="121" customFormat="true" ht="11.25" hidden="false" customHeight="false" outlineLevel="0" collapsed="false">
      <c r="A1323" s="116" t="s">
        <v>441</v>
      </c>
      <c r="B1323" s="113" t="n">
        <v>49.546</v>
      </c>
      <c r="C1323" s="113" t="n">
        <v>54.2</v>
      </c>
      <c r="D1323" s="113" t="n">
        <v>55.522</v>
      </c>
      <c r="E1323" s="113" t="n">
        <v>53.103</v>
      </c>
      <c r="F1323" s="113" t="n">
        <v>52.843</v>
      </c>
      <c r="G1323" s="113" t="n">
        <v>53.521</v>
      </c>
      <c r="H1323" s="113" t="n">
        <v>53.496</v>
      </c>
      <c r="I1323" s="113" t="n">
        <v>54.434</v>
      </c>
      <c r="J1323" s="113" t="n">
        <v>55.005</v>
      </c>
      <c r="K1323" s="113" t="n">
        <v>55.439</v>
      </c>
      <c r="L1323" s="113" t="n">
        <v>56.403</v>
      </c>
      <c r="M1323" s="113" t="n">
        <v>58.954</v>
      </c>
      <c r="N1323" s="113" t="n">
        <v>59.2904076447539</v>
      </c>
      <c r="O1323" s="113" t="n">
        <v>59.0805267599448</v>
      </c>
      <c r="P1323" s="113" t="n">
        <v>58.564319572569</v>
      </c>
      <c r="Q1323" s="113" t="n">
        <v>58.9223523707531</v>
      </c>
      <c r="R1323" s="113" t="n">
        <v>59.706849973402</v>
      </c>
      <c r="S1323" s="113" t="n">
        <v>60.5412114508338</v>
      </c>
      <c r="T1323" s="113" t="n">
        <v>61.0489227219527</v>
      </c>
      <c r="U1323" s="113" t="n">
        <v>61.1968322823394</v>
      </c>
      <c r="V1323" s="113" t="n">
        <v>61.4240240158669</v>
      </c>
    </row>
    <row r="1324" s="121" customFormat="true" ht="11.25" hidden="false" customHeight="false" outlineLevel="0" collapsed="false">
      <c r="A1324" s="112" t="s">
        <v>442</v>
      </c>
      <c r="B1324" s="113" t="n">
        <v>99.583</v>
      </c>
      <c r="C1324" s="113" t="n">
        <v>105.005</v>
      </c>
      <c r="D1324" s="113" t="n">
        <v>102.352</v>
      </c>
      <c r="E1324" s="113" t="n">
        <v>100.742</v>
      </c>
      <c r="F1324" s="113" t="n">
        <v>100.617</v>
      </c>
      <c r="G1324" s="113" t="n">
        <v>101.677</v>
      </c>
      <c r="H1324" s="113" t="n">
        <v>101.491</v>
      </c>
      <c r="I1324" s="113" t="n">
        <v>102.781</v>
      </c>
      <c r="J1324" s="113" t="n">
        <v>103.965</v>
      </c>
      <c r="K1324" s="113" t="n">
        <v>105.618</v>
      </c>
      <c r="L1324" s="113" t="n">
        <v>109.936</v>
      </c>
      <c r="M1324" s="113" t="n">
        <v>110.813521052193</v>
      </c>
      <c r="N1324" s="113" t="n">
        <v>109.573807926565</v>
      </c>
      <c r="O1324" s="113" t="n">
        <v>108.731722833511</v>
      </c>
      <c r="P1324" s="113" t="n">
        <v>109.546037015795</v>
      </c>
      <c r="Q1324" s="113" t="n">
        <v>111.272546302667</v>
      </c>
      <c r="R1324" s="113" t="n">
        <v>113.261162765884</v>
      </c>
      <c r="S1324" s="113" t="n">
        <v>114.82239748479</v>
      </c>
      <c r="T1324" s="113" t="n">
        <v>115.5833563143</v>
      </c>
      <c r="U1324" s="113" t="n">
        <v>115.985283714288</v>
      </c>
      <c r="V1324" s="113" t="n">
        <v>116.056922266985</v>
      </c>
    </row>
    <row r="1325" s="121" customFormat="true" ht="11.25" hidden="false" customHeight="false" outlineLevel="0" collapsed="false">
      <c r="A1325" s="112"/>
      <c r="B1325" s="114"/>
      <c r="C1325" s="114"/>
      <c r="D1325" s="114"/>
      <c r="E1325" s="114"/>
      <c r="F1325" s="114"/>
      <c r="G1325" s="114"/>
      <c r="H1325" s="114"/>
      <c r="I1325" s="114"/>
      <c r="J1325" s="114"/>
      <c r="K1325" s="114"/>
      <c r="L1325" s="114"/>
      <c r="M1325" s="114"/>
      <c r="N1325" s="114"/>
      <c r="O1325" s="114"/>
      <c r="P1325" s="114"/>
      <c r="Q1325" s="114"/>
      <c r="R1325" s="114"/>
      <c r="S1325" s="114"/>
      <c r="T1325" s="114"/>
      <c r="U1325" s="114"/>
      <c r="V1325" s="114"/>
    </row>
    <row r="1326" s="121" customFormat="true" ht="11.25" hidden="false" customHeight="false" outlineLevel="0" collapsed="false">
      <c r="A1326" s="112" t="s">
        <v>443</v>
      </c>
      <c r="B1326" s="113" t="n">
        <v>88.409</v>
      </c>
      <c r="C1326" s="113" t="n">
        <v>97.025</v>
      </c>
      <c r="D1326" s="113" t="n">
        <v>97.732</v>
      </c>
      <c r="E1326" s="113" t="n">
        <v>94.604</v>
      </c>
      <c r="F1326" s="113" t="n">
        <v>94.588</v>
      </c>
      <c r="G1326" s="113" t="n">
        <v>96.761</v>
      </c>
      <c r="H1326" s="113" t="n">
        <v>97.431</v>
      </c>
      <c r="I1326" s="113" t="n">
        <v>99.896</v>
      </c>
      <c r="J1326" s="113" t="n">
        <v>100.15</v>
      </c>
      <c r="K1326" s="113" t="n">
        <v>101.125</v>
      </c>
      <c r="L1326" s="113" t="n">
        <v>105.248</v>
      </c>
      <c r="M1326" s="113" t="n">
        <v>108.59039864364</v>
      </c>
      <c r="N1326" s="113" t="n">
        <v>108.797879969918</v>
      </c>
      <c r="O1326" s="113" t="n">
        <v>108.361489661037</v>
      </c>
      <c r="P1326" s="113" t="n">
        <v>108.404911022469</v>
      </c>
      <c r="Q1326" s="113" t="n">
        <v>109.693895547877</v>
      </c>
      <c r="R1326" s="113" t="n">
        <v>111.669311665599</v>
      </c>
      <c r="S1326" s="113" t="n">
        <v>113.595338051294</v>
      </c>
      <c r="T1326" s="113" t="n">
        <v>114.775775625008</v>
      </c>
      <c r="U1326" s="113" t="n">
        <v>115.198354361593</v>
      </c>
      <c r="V1326" s="113" t="n">
        <v>115.594480733877</v>
      </c>
    </row>
    <row r="1327" s="121" customFormat="true" ht="11.25" hidden="false" customHeight="false" outlineLevel="0" collapsed="false">
      <c r="A1327" s="112"/>
      <c r="B1327" s="114"/>
      <c r="C1327" s="114"/>
      <c r="D1327" s="114"/>
      <c r="E1327" s="114"/>
      <c r="F1327" s="114"/>
      <c r="G1327" s="114"/>
      <c r="H1327" s="114"/>
      <c r="I1327" s="114"/>
      <c r="J1327" s="114"/>
      <c r="K1327" s="114"/>
      <c r="L1327" s="114"/>
      <c r="M1327" s="114"/>
      <c r="N1327" s="114"/>
      <c r="O1327" s="114"/>
      <c r="P1327" s="114"/>
      <c r="Q1327" s="114"/>
      <c r="R1327" s="114"/>
      <c r="S1327" s="114"/>
      <c r="T1327" s="114"/>
      <c r="U1327" s="114"/>
      <c r="V1327" s="114"/>
    </row>
    <row r="1328" s="121" customFormat="true" ht="11.25" hidden="false" customHeight="false" outlineLevel="0" collapsed="false">
      <c r="A1328" s="112" t="s">
        <v>444</v>
      </c>
      <c r="B1328" s="113" t="n">
        <v>3.179578</v>
      </c>
      <c r="C1328" s="113" t="n">
        <v>4.122914</v>
      </c>
      <c r="D1328" s="113" t="n">
        <v>4.136943</v>
      </c>
      <c r="E1328" s="113" t="n">
        <v>4.357564</v>
      </c>
      <c r="F1328" s="113" t="n">
        <v>5.337688</v>
      </c>
      <c r="G1328" s="113" t="n">
        <v>5.740675</v>
      </c>
      <c r="H1328" s="113" t="n">
        <v>7.438254</v>
      </c>
      <c r="I1328" s="113" t="n">
        <v>8.505518</v>
      </c>
      <c r="J1328" s="113" t="n">
        <v>8.190801</v>
      </c>
      <c r="K1328" s="113" t="n">
        <v>8.763378</v>
      </c>
      <c r="L1328" s="113" t="n">
        <v>9.863</v>
      </c>
      <c r="M1328" s="113" t="n">
        <v>10.0050001254145</v>
      </c>
      <c r="N1328" s="113" t="n">
        <v>10.5087583383445</v>
      </c>
      <c r="O1328" s="113" t="n">
        <v>10.5409930051899</v>
      </c>
      <c r="P1328" s="113" t="n">
        <v>10.6633313177831</v>
      </c>
      <c r="Q1328" s="113" t="n">
        <v>10.7935412289795</v>
      </c>
      <c r="R1328" s="113" t="n">
        <v>11.0167858422408</v>
      </c>
      <c r="S1328" s="113" t="n">
        <v>11.2178003507012</v>
      </c>
      <c r="T1328" s="113" t="n">
        <v>11.3632000111098</v>
      </c>
      <c r="U1328" s="113" t="n">
        <v>11.5036293737077</v>
      </c>
      <c r="V1328" s="113" t="n">
        <v>11.5475106895545</v>
      </c>
    </row>
    <row r="1329" s="121" customFormat="true" ht="11.25" hidden="false" customHeight="false" outlineLevel="0" collapsed="false">
      <c r="A1329" s="112" t="s">
        <v>445</v>
      </c>
      <c r="B1329" s="113" t="n">
        <v>0.054647</v>
      </c>
      <c r="C1329" s="113" t="n">
        <v>0.229454</v>
      </c>
      <c r="D1329" s="113" t="n">
        <v>0.177204</v>
      </c>
      <c r="E1329" s="113" t="n">
        <v>0.069228</v>
      </c>
      <c r="F1329" s="113" t="n">
        <v>0.064049</v>
      </c>
      <c r="G1329" s="113" t="n">
        <v>0.205121</v>
      </c>
      <c r="H1329" s="113" t="n">
        <v>0.169881</v>
      </c>
      <c r="I1329" s="113" t="n">
        <v>0.17401</v>
      </c>
      <c r="J1329" s="113" t="n">
        <v>0.15365</v>
      </c>
      <c r="K1329" s="113" t="n">
        <v>0.164621</v>
      </c>
      <c r="L1329" s="113" t="n">
        <v>0.133618</v>
      </c>
      <c r="M1329" s="113" t="n">
        <v>0.120096184789902</v>
      </c>
      <c r="N1329" s="113" t="n">
        <v>0.123017936916082</v>
      </c>
      <c r="O1329" s="113" t="n">
        <v>0.126671540280999</v>
      </c>
      <c r="P1329" s="113" t="n">
        <v>0.125573355948909</v>
      </c>
      <c r="Q1329" s="113" t="n">
        <v>0.126975623307894</v>
      </c>
      <c r="R1329" s="113" t="n">
        <v>0.127821352006299</v>
      </c>
      <c r="S1329" s="113" t="n">
        <v>0.128501898031754</v>
      </c>
      <c r="T1329" s="113" t="n">
        <v>0.129521779589451</v>
      </c>
      <c r="U1329" s="113" t="n">
        <v>0.13040471309523</v>
      </c>
      <c r="V1329" s="113" t="n">
        <v>0.132028493920731</v>
      </c>
    </row>
    <row r="1330" s="121" customFormat="true" ht="11.25" hidden="false" customHeight="false" outlineLevel="0" collapsed="false">
      <c r="A1330" s="112"/>
      <c r="B1330" s="114"/>
      <c r="C1330" s="114"/>
      <c r="D1330" s="114"/>
      <c r="E1330" s="114"/>
      <c r="F1330" s="114"/>
      <c r="G1330" s="114"/>
      <c r="H1330" s="114"/>
      <c r="I1330" s="114"/>
      <c r="J1330" s="114"/>
      <c r="K1330" s="114"/>
      <c r="L1330" s="114"/>
      <c r="M1330" s="114"/>
      <c r="N1330" s="114"/>
      <c r="O1330" s="114"/>
      <c r="P1330" s="114"/>
      <c r="Q1330" s="114"/>
      <c r="R1330" s="114"/>
      <c r="S1330" s="114"/>
      <c r="T1330" s="114"/>
      <c r="U1330" s="114"/>
      <c r="V1330" s="114"/>
    </row>
    <row r="1331" s="121" customFormat="true" ht="11.25" hidden="false" customHeight="false" outlineLevel="0" collapsed="false">
      <c r="A1331" s="112" t="s">
        <v>446</v>
      </c>
      <c r="B1331" s="113" t="n">
        <v>9.64493100000002</v>
      </c>
      <c r="C1331" s="113" t="n">
        <v>10.55146</v>
      </c>
      <c r="D1331" s="113" t="n">
        <v>10.998739</v>
      </c>
      <c r="E1331" s="113" t="n">
        <v>10.686336</v>
      </c>
      <c r="F1331" s="113" t="n">
        <v>10.624639</v>
      </c>
      <c r="G1331" s="113" t="n">
        <v>10.476554</v>
      </c>
      <c r="H1331" s="113" t="n">
        <v>10.390373</v>
      </c>
      <c r="I1331" s="113" t="n">
        <v>10.645508</v>
      </c>
      <c r="J1331" s="113" t="n">
        <v>11.418151</v>
      </c>
      <c r="K1331" s="113" t="n">
        <v>12.127757</v>
      </c>
      <c r="L1331" s="113" t="n">
        <v>11.866382</v>
      </c>
      <c r="M1331" s="113" t="n">
        <v>11.7716187044239</v>
      </c>
      <c r="N1331" s="113" t="n">
        <v>11.3715492428837</v>
      </c>
      <c r="O1331" s="113" t="n">
        <v>11.3007618247585</v>
      </c>
      <c r="P1331" s="113" t="n">
        <v>11.3208511569769</v>
      </c>
      <c r="Q1331" s="113" t="n">
        <v>11.4607187578126</v>
      </c>
      <c r="R1331" s="113" t="n">
        <v>11.6464541130875</v>
      </c>
      <c r="S1331" s="113" t="n">
        <v>11.8086466150464</v>
      </c>
      <c r="T1331" s="113" t="n">
        <v>11.8933493604254</v>
      </c>
      <c r="U1331" s="113" t="n">
        <v>11.9329622797802</v>
      </c>
      <c r="V1331" s="113" t="n">
        <v>11.9536284365902</v>
      </c>
    </row>
    <row r="1332" s="121" customFormat="true" ht="11.25" hidden="false" customHeight="false" outlineLevel="0" collapsed="false">
      <c r="A1332" s="116" t="s">
        <v>447</v>
      </c>
      <c r="B1332" s="113" t="n">
        <v>54.2</v>
      </c>
      <c r="C1332" s="113" t="n">
        <v>55.522</v>
      </c>
      <c r="D1332" s="113" t="n">
        <v>53.103</v>
      </c>
      <c r="E1332" s="113" t="n">
        <v>52.843</v>
      </c>
      <c r="F1332" s="113" t="n">
        <v>53.521</v>
      </c>
      <c r="G1332" s="113" t="n">
        <v>53.496</v>
      </c>
      <c r="H1332" s="113" t="n">
        <v>54.434</v>
      </c>
      <c r="I1332" s="113" t="n">
        <v>55.005</v>
      </c>
      <c r="J1332" s="113" t="n">
        <v>55.439</v>
      </c>
      <c r="K1332" s="113" t="n">
        <v>56.403</v>
      </c>
      <c r="L1332" s="113" t="n">
        <v>58.954</v>
      </c>
      <c r="M1332" s="113" t="n">
        <v>59.2904076447539</v>
      </c>
      <c r="N1332" s="113" t="n">
        <v>59.0805267599449</v>
      </c>
      <c r="O1332" s="113" t="n">
        <v>58.564319572569</v>
      </c>
      <c r="P1332" s="113" t="n">
        <v>58.9223523707531</v>
      </c>
      <c r="Q1332" s="113" t="n">
        <v>59.706849973402</v>
      </c>
      <c r="R1332" s="113" t="n">
        <v>60.5412114508338</v>
      </c>
      <c r="S1332" s="113" t="n">
        <v>61.0489227219527</v>
      </c>
      <c r="T1332" s="113" t="n">
        <v>61.1968322823393</v>
      </c>
      <c r="U1332" s="113" t="n">
        <v>61.4240240158669</v>
      </c>
      <c r="V1332" s="113" t="n">
        <v>61.3483193080181</v>
      </c>
    </row>
    <row r="1333" s="121" customFormat="true" ht="11.25" hidden="false" customHeight="false" outlineLevel="0" collapsed="false">
      <c r="A1333" s="112"/>
      <c r="B1333" s="117"/>
      <c r="C1333" s="117"/>
      <c r="D1333" s="117"/>
      <c r="E1333" s="117"/>
      <c r="F1333" s="117"/>
      <c r="G1333" s="117"/>
      <c r="H1333" s="117"/>
      <c r="I1333" s="117"/>
      <c r="J1333" s="117"/>
      <c r="K1333" s="117"/>
      <c r="L1333" s="117"/>
      <c r="M1333" s="117"/>
      <c r="N1333" s="117"/>
      <c r="O1333" s="117"/>
      <c r="P1333" s="117"/>
      <c r="Q1333" s="117"/>
      <c r="R1333" s="117"/>
      <c r="S1333" s="117"/>
      <c r="T1333" s="117"/>
      <c r="U1333" s="117"/>
      <c r="V1333" s="117"/>
    </row>
    <row r="1334" s="121" customFormat="true" ht="11.25" hidden="false" customHeight="false" outlineLevel="0" collapsed="false">
      <c r="A1334" s="116" t="s">
        <v>110</v>
      </c>
      <c r="B1334" s="62"/>
      <c r="C1334" s="62"/>
      <c r="D1334" s="62"/>
      <c r="E1334" s="62"/>
      <c r="F1334" s="62"/>
      <c r="G1334" s="122" t="s">
        <v>285</v>
      </c>
      <c r="H1334" s="62"/>
      <c r="I1334" s="60"/>
      <c r="J1334" s="62"/>
      <c r="K1334" s="62"/>
      <c r="L1334" s="62"/>
      <c r="M1334" s="62"/>
      <c r="N1334" s="62"/>
      <c r="O1334" s="111"/>
      <c r="P1334" s="111"/>
      <c r="Q1334" s="111" t="s">
        <v>285</v>
      </c>
      <c r="R1334" s="62"/>
      <c r="S1334" s="62"/>
      <c r="T1334" s="60"/>
      <c r="U1334" s="60"/>
      <c r="V1334" s="60"/>
    </row>
    <row r="1335" s="121" customFormat="true" ht="11.25" hidden="false" customHeight="false" outlineLevel="0" collapsed="false">
      <c r="A1335" s="112" t="s">
        <v>413</v>
      </c>
      <c r="B1335" s="117" t="n">
        <v>365.668</v>
      </c>
      <c r="C1335" s="117" t="n">
        <v>407.53</v>
      </c>
      <c r="D1335" s="117" t="n">
        <v>584.398</v>
      </c>
      <c r="E1335" s="117" t="n">
        <v>488.6655</v>
      </c>
      <c r="F1335" s="117" t="n">
        <v>477.705</v>
      </c>
      <c r="G1335" s="117" t="n">
        <v>536.1085</v>
      </c>
      <c r="H1335" s="117" t="n">
        <v>533</v>
      </c>
      <c r="I1335" s="117" t="n">
        <v>532</v>
      </c>
      <c r="J1335" s="117" t="n">
        <v>542.7785</v>
      </c>
      <c r="K1335" s="117" t="n">
        <v>494</v>
      </c>
      <c r="L1335" s="117" t="n">
        <v>514</v>
      </c>
      <c r="M1335" s="117" t="n">
        <v>560</v>
      </c>
      <c r="N1335" s="117" t="n">
        <v>579.917307204967</v>
      </c>
      <c r="O1335" s="117" t="n">
        <v>579.04237794508</v>
      </c>
      <c r="P1335" s="117" t="n">
        <v>572.315346945983</v>
      </c>
      <c r="Q1335" s="117" t="n">
        <v>572.286281121717</v>
      </c>
      <c r="R1335" s="117" t="n">
        <v>581.818604345309</v>
      </c>
      <c r="S1335" s="117" t="n">
        <v>598.520324316946</v>
      </c>
      <c r="T1335" s="117" t="n">
        <v>616.343814119404</v>
      </c>
      <c r="U1335" s="117" t="n">
        <v>628.929525664774</v>
      </c>
      <c r="V1335" s="117" t="n">
        <v>634.518468175737</v>
      </c>
    </row>
    <row r="1336" s="121" customFormat="true" ht="11.25" hidden="false" customHeight="false" outlineLevel="0" collapsed="false">
      <c r="A1336" s="112" t="s">
        <v>414</v>
      </c>
      <c r="B1336" s="117" t="n">
        <v>634.05927</v>
      </c>
      <c r="C1336" s="117" t="n">
        <v>705.39222</v>
      </c>
      <c r="D1336" s="117" t="n">
        <v>827.11358</v>
      </c>
      <c r="E1336" s="117" t="n">
        <v>966.590412275838</v>
      </c>
      <c r="F1336" s="117" t="n">
        <v>950.744517853097</v>
      </c>
      <c r="G1336" s="117" t="n">
        <v>1070.72734236337</v>
      </c>
      <c r="H1336" s="117" t="n">
        <v>1185.20164812795</v>
      </c>
      <c r="I1336" s="117" t="n">
        <v>1099.463685644</v>
      </c>
      <c r="J1336" s="117" t="n">
        <v>1025</v>
      </c>
      <c r="K1336" s="117" t="n">
        <v>989</v>
      </c>
      <c r="L1336" s="117" t="n">
        <v>1001</v>
      </c>
      <c r="M1336" s="117" t="n">
        <v>975.806704867292</v>
      </c>
      <c r="N1336" s="117" t="n">
        <v>1070.18186381745</v>
      </c>
      <c r="O1336" s="117" t="n">
        <v>1116.95288634573</v>
      </c>
      <c r="P1336" s="117" t="n">
        <v>1137.14173434577</v>
      </c>
      <c r="Q1336" s="117" t="n">
        <v>1144.18507457792</v>
      </c>
      <c r="R1336" s="117" t="n">
        <v>1117.3981296293</v>
      </c>
      <c r="S1336" s="117" t="n">
        <v>1081.55871327374</v>
      </c>
      <c r="T1336" s="117" t="n">
        <v>1066.43895124564</v>
      </c>
      <c r="U1336" s="117" t="n">
        <v>1051.75024142462</v>
      </c>
      <c r="V1336" s="117" t="n">
        <v>1091.64916252744</v>
      </c>
    </row>
    <row r="1337" s="121" customFormat="true" ht="11.25" hidden="false" customHeight="false" outlineLevel="0" collapsed="false">
      <c r="A1337" s="112" t="s">
        <v>415</v>
      </c>
      <c r="B1337" s="117" t="n">
        <v>17274</v>
      </c>
      <c r="C1337" s="117" t="n">
        <v>19010</v>
      </c>
      <c r="D1337" s="117" t="n">
        <v>19308</v>
      </c>
      <c r="E1337" s="117" t="n">
        <v>18952</v>
      </c>
      <c r="F1337" s="117" t="n">
        <v>19160</v>
      </c>
      <c r="G1337" s="117" t="n">
        <v>19685</v>
      </c>
      <c r="H1337" s="117" t="n">
        <v>19966</v>
      </c>
      <c r="I1337" s="117" t="n">
        <v>20529</v>
      </c>
      <c r="J1337" s="117" t="n">
        <v>20705</v>
      </c>
      <c r="K1337" s="117" t="n">
        <v>21075</v>
      </c>
      <c r="L1337" s="117" t="n">
        <v>21959</v>
      </c>
      <c r="M1337" s="117" t="n">
        <v>22691.7464641643</v>
      </c>
      <c r="N1337" s="117" t="n">
        <v>22785.9980865011</v>
      </c>
      <c r="O1337" s="117" t="n">
        <v>22751.341427501</v>
      </c>
      <c r="P1337" s="117" t="n">
        <v>22835.8496561919</v>
      </c>
      <c r="Q1337" s="117" t="n">
        <v>23173.8708786689</v>
      </c>
      <c r="R1337" s="117" t="n">
        <v>23675.1462202228</v>
      </c>
      <c r="S1337" s="117" t="n">
        <v>24167.2023542225</v>
      </c>
      <c r="T1337" s="117" t="n">
        <v>24508.9612080914</v>
      </c>
      <c r="U1337" s="117" t="n">
        <v>24699.3338358972</v>
      </c>
      <c r="V1337" s="117" t="n">
        <v>24886.8825396576</v>
      </c>
    </row>
    <row r="1338" s="54" customFormat="true" ht="11.25" hidden="false" customHeight="false" outlineLevel="0" collapsed="false">
      <c r="A1338" s="112" t="s">
        <v>416</v>
      </c>
      <c r="B1338" s="117" t="n">
        <v>18273.72727</v>
      </c>
      <c r="C1338" s="117" t="n">
        <v>20122.92222</v>
      </c>
      <c r="D1338" s="117" t="n">
        <v>20719.51158</v>
      </c>
      <c r="E1338" s="117" t="n">
        <v>20407.2559122758</v>
      </c>
      <c r="F1338" s="117" t="n">
        <v>20588.4495178531</v>
      </c>
      <c r="G1338" s="117" t="n">
        <v>21291.8358423634</v>
      </c>
      <c r="H1338" s="117" t="n">
        <v>21684.201648128</v>
      </c>
      <c r="I1338" s="117" t="n">
        <v>22160.463685644</v>
      </c>
      <c r="J1338" s="117" t="n">
        <v>22272.7785</v>
      </c>
      <c r="K1338" s="117" t="n">
        <v>22558</v>
      </c>
      <c r="L1338" s="117" t="n">
        <v>23474</v>
      </c>
      <c r="M1338" s="117" t="n">
        <v>24227.5531690316</v>
      </c>
      <c r="N1338" s="117" t="n">
        <v>24436.0972575235</v>
      </c>
      <c r="O1338" s="117" t="n">
        <v>24447.3366917918</v>
      </c>
      <c r="P1338" s="117" t="n">
        <v>24545.3067374836</v>
      </c>
      <c r="Q1338" s="117" t="n">
        <v>24890.3422343685</v>
      </c>
      <c r="R1338" s="117" t="n">
        <v>25374.3629541974</v>
      </c>
      <c r="S1338" s="117" t="n">
        <v>25847.2813918132</v>
      </c>
      <c r="T1338" s="117" t="n">
        <v>26191.7439734565</v>
      </c>
      <c r="U1338" s="117" t="n">
        <v>26380.0136029866</v>
      </c>
      <c r="V1338" s="117" t="n">
        <v>26613.0501703607</v>
      </c>
    </row>
    <row r="1339" s="54" customFormat="true" ht="11.25" hidden="false" customHeight="false" outlineLevel="0" collapsed="false">
      <c r="A1339" s="112"/>
      <c r="B1339" s="119"/>
      <c r="C1339" s="119"/>
      <c r="D1339" s="119"/>
      <c r="E1339" s="119"/>
      <c r="F1339" s="119"/>
      <c r="G1339" s="119"/>
      <c r="H1339" s="119"/>
      <c r="I1339" s="119"/>
      <c r="J1339" s="119"/>
      <c r="K1339" s="119"/>
      <c r="L1339" s="119"/>
      <c r="M1339" s="119"/>
      <c r="N1339" s="119"/>
      <c r="O1339" s="119"/>
      <c r="P1339" s="119"/>
      <c r="Q1339" s="119"/>
      <c r="R1339" s="119"/>
      <c r="S1339" s="119"/>
      <c r="T1339" s="119"/>
      <c r="U1339" s="119"/>
      <c r="V1339" s="119"/>
    </row>
    <row r="1340" s="54" customFormat="true" ht="11.25" hidden="false" customHeight="false" outlineLevel="0" collapsed="false">
      <c r="A1340" s="116" t="s">
        <v>173</v>
      </c>
      <c r="B1340" s="66"/>
      <c r="C1340" s="66"/>
      <c r="D1340" s="66"/>
      <c r="E1340" s="66"/>
      <c r="F1340" s="66"/>
      <c r="G1340" s="66"/>
      <c r="H1340" s="66"/>
      <c r="I1340" s="66"/>
      <c r="J1340" s="66"/>
      <c r="K1340" s="66"/>
      <c r="L1340" s="66"/>
      <c r="M1340" s="66"/>
      <c r="N1340" s="66"/>
      <c r="O1340" s="66"/>
      <c r="P1340" s="66"/>
      <c r="Q1340" s="66"/>
      <c r="R1340" s="66"/>
      <c r="S1340" s="66"/>
      <c r="T1340" s="66"/>
      <c r="U1340" s="66"/>
      <c r="V1340" s="66"/>
    </row>
    <row r="1341" s="54" customFormat="true" ht="11.25" hidden="false" customHeight="false" outlineLevel="0" collapsed="false">
      <c r="A1341" s="112" t="s">
        <v>417</v>
      </c>
      <c r="B1341" s="117" t="n">
        <v>16822.582</v>
      </c>
      <c r="C1341" s="117" t="n">
        <v>18308.4</v>
      </c>
      <c r="D1341" s="117" t="n">
        <v>18953.7438620916</v>
      </c>
      <c r="E1341" s="117" t="n">
        <v>18642.8884996613</v>
      </c>
      <c r="F1341" s="117" t="n">
        <v>18492.8819778952</v>
      </c>
      <c r="G1341" s="117" t="n">
        <v>19146</v>
      </c>
      <c r="H1341" s="117" t="n">
        <v>19435.5039806184</v>
      </c>
      <c r="I1341" s="117" t="n">
        <v>19437.151308014</v>
      </c>
      <c r="J1341" s="117" t="n">
        <v>19114</v>
      </c>
      <c r="K1341" s="117" t="n">
        <v>19070</v>
      </c>
      <c r="L1341" s="117" t="n">
        <v>19754</v>
      </c>
      <c r="M1341" s="117" t="n">
        <v>20242.4031679185</v>
      </c>
      <c r="N1341" s="117" t="n">
        <v>20312.2004388124</v>
      </c>
      <c r="O1341" s="117" t="n">
        <v>20183.7495490009</v>
      </c>
      <c r="P1341" s="117" t="n">
        <v>20136.1676725419</v>
      </c>
      <c r="Q1341" s="117" t="n">
        <v>20296.0604103004</v>
      </c>
      <c r="R1341" s="117" t="n">
        <v>20586.7278871393</v>
      </c>
      <c r="S1341" s="117" t="n">
        <v>20865.7260339378</v>
      </c>
      <c r="T1341" s="117" t="n">
        <v>21099.8148037467</v>
      </c>
      <c r="U1341" s="117" t="n">
        <v>21169.5911094592</v>
      </c>
      <c r="V1341" s="117" t="n">
        <v>21291.0368495689</v>
      </c>
    </row>
    <row r="1342" s="54" customFormat="true" ht="11.25" hidden="false" customHeight="false" outlineLevel="0" collapsed="false">
      <c r="A1342" s="112" t="s">
        <v>418</v>
      </c>
      <c r="B1342" s="117" t="n">
        <v>1043.6152</v>
      </c>
      <c r="C1342" s="117" t="n">
        <v>1230.1238</v>
      </c>
      <c r="D1342" s="117" t="n">
        <v>1277.10319980552</v>
      </c>
      <c r="E1342" s="117" t="n">
        <v>1286.66241261455</v>
      </c>
      <c r="F1342" s="117" t="n">
        <v>1559.45903995788</v>
      </c>
      <c r="G1342" s="117" t="n">
        <v>1612.22787051368</v>
      </c>
      <c r="H1342" s="117" t="n">
        <v>1716.69766750957</v>
      </c>
      <c r="I1342" s="117" t="n">
        <v>2180.53387763</v>
      </c>
      <c r="J1342" s="117" t="n">
        <v>2665</v>
      </c>
      <c r="K1342" s="117" t="n">
        <v>2974</v>
      </c>
      <c r="L1342" s="117" t="n">
        <v>3160</v>
      </c>
      <c r="M1342" s="117" t="n">
        <v>3405.2326940168</v>
      </c>
      <c r="N1342" s="117" t="n">
        <v>3544.85444074323</v>
      </c>
      <c r="O1342" s="117" t="n">
        <v>3691.27179524984</v>
      </c>
      <c r="P1342" s="117" t="n">
        <v>3836.85278334185</v>
      </c>
      <c r="Q1342" s="117" t="n">
        <v>4012.46321915495</v>
      </c>
      <c r="R1342" s="117" t="n">
        <v>4189.11474360543</v>
      </c>
      <c r="S1342" s="117" t="n">
        <v>4365.21154653751</v>
      </c>
      <c r="T1342" s="117" t="n">
        <v>4462.99964584696</v>
      </c>
      <c r="U1342" s="117" t="n">
        <v>4575.90402718744</v>
      </c>
      <c r="V1342" s="117" t="n">
        <v>4681.56506625274</v>
      </c>
    </row>
    <row r="1343" s="54" customFormat="true" ht="11.25" hidden="false" customHeight="false" outlineLevel="0" collapsed="false">
      <c r="A1343" s="112" t="s">
        <v>416</v>
      </c>
      <c r="B1343" s="117" t="n">
        <v>17866.1972</v>
      </c>
      <c r="C1343" s="117" t="n">
        <v>19538.5238</v>
      </c>
      <c r="D1343" s="117" t="n">
        <v>20230.8470618971</v>
      </c>
      <c r="E1343" s="117" t="n">
        <v>19929.5509122758</v>
      </c>
      <c r="F1343" s="117" t="n">
        <v>20052.3410178531</v>
      </c>
      <c r="G1343" s="117" t="n">
        <v>20758.2278705137</v>
      </c>
      <c r="H1343" s="117" t="n">
        <v>21152.201648128</v>
      </c>
      <c r="I1343" s="117" t="n">
        <v>21617.685185644</v>
      </c>
      <c r="J1343" s="117" t="n">
        <v>21779</v>
      </c>
      <c r="K1343" s="117" t="n">
        <v>22044</v>
      </c>
      <c r="L1343" s="117" t="n">
        <v>22914</v>
      </c>
      <c r="M1343" s="117" t="n">
        <v>23647.6358619353</v>
      </c>
      <c r="N1343" s="117" t="n">
        <v>23857.0548795557</v>
      </c>
      <c r="O1343" s="117" t="n">
        <v>23875.0213442508</v>
      </c>
      <c r="P1343" s="117" t="n">
        <v>23973.0204558837</v>
      </c>
      <c r="Q1343" s="117" t="n">
        <v>24308.5236294553</v>
      </c>
      <c r="R1343" s="117" t="n">
        <v>24775.8426307447</v>
      </c>
      <c r="S1343" s="117" t="n">
        <v>25230.9375804753</v>
      </c>
      <c r="T1343" s="117" t="n">
        <v>25562.8144495936</v>
      </c>
      <c r="U1343" s="117" t="n">
        <v>25745.4951366467</v>
      </c>
      <c r="V1343" s="117" t="n">
        <v>25972.6019158216</v>
      </c>
    </row>
    <row r="1344" s="54" customFormat="true" ht="11.25" hidden="false" customHeight="false" outlineLevel="0" collapsed="false">
      <c r="A1344" s="112" t="s">
        <v>419</v>
      </c>
      <c r="B1344" s="117" t="n">
        <v>407.53</v>
      </c>
      <c r="C1344" s="117" t="n">
        <v>584.398</v>
      </c>
      <c r="D1344" s="117" t="n">
        <v>488.6655</v>
      </c>
      <c r="E1344" s="117" t="n">
        <v>477.705</v>
      </c>
      <c r="F1344" s="117" t="n">
        <v>536.1085</v>
      </c>
      <c r="G1344" s="117" t="n">
        <v>533</v>
      </c>
      <c r="H1344" s="117" t="n">
        <v>532</v>
      </c>
      <c r="I1344" s="117" t="n">
        <v>542.7785</v>
      </c>
      <c r="J1344" s="117" t="n">
        <v>494</v>
      </c>
      <c r="K1344" s="117" t="n">
        <v>514</v>
      </c>
      <c r="L1344" s="117" t="n">
        <v>560</v>
      </c>
      <c r="M1344" s="117" t="n">
        <v>579.917307204967</v>
      </c>
      <c r="N1344" s="117" t="n">
        <v>579.04237794508</v>
      </c>
      <c r="O1344" s="117" t="n">
        <v>572.315346945983</v>
      </c>
      <c r="P1344" s="117" t="n">
        <v>572.286281121717</v>
      </c>
      <c r="Q1344" s="117" t="n">
        <v>581.818604345309</v>
      </c>
      <c r="R1344" s="117" t="n">
        <v>598.520324316946</v>
      </c>
      <c r="S1344" s="117" t="n">
        <v>616.343814119404</v>
      </c>
      <c r="T1344" s="117" t="n">
        <v>628.929525664774</v>
      </c>
      <c r="U1344" s="117" t="n">
        <v>634.518468175737</v>
      </c>
      <c r="V1344" s="117" t="n">
        <v>640.448251522432</v>
      </c>
    </row>
    <row r="1345" s="54" customFormat="true" ht="11.25" hidden="false" customHeight="false" outlineLevel="0" collapsed="false">
      <c r="A1345" s="112"/>
      <c r="B1345" s="53"/>
      <c r="C1345" s="53"/>
      <c r="D1345" s="53"/>
      <c r="E1345" s="53"/>
      <c r="F1345" s="53"/>
      <c r="G1345" s="53"/>
      <c r="H1345" s="53"/>
      <c r="I1345" s="53"/>
      <c r="J1345" s="53"/>
      <c r="K1345" s="53"/>
      <c r="L1345" s="53"/>
      <c r="M1345" s="53"/>
      <c r="N1345" s="53"/>
      <c r="O1345" s="53"/>
      <c r="P1345" s="53"/>
      <c r="Q1345" s="53"/>
      <c r="R1345" s="53"/>
      <c r="S1345" s="53"/>
      <c r="T1345" s="53"/>
      <c r="U1345" s="53"/>
      <c r="V1345" s="53"/>
    </row>
    <row r="1346" s="54" customFormat="true" ht="11.25" hidden="false" customHeight="false" outlineLevel="0" collapsed="false">
      <c r="A1346" s="123" t="s">
        <v>420</v>
      </c>
      <c r="B1346" s="62"/>
      <c r="C1346" s="62"/>
      <c r="D1346" s="62"/>
      <c r="E1346" s="62"/>
      <c r="F1346" s="62"/>
      <c r="G1346" s="63" t="s">
        <v>310</v>
      </c>
      <c r="H1346" s="62"/>
      <c r="I1346" s="53"/>
      <c r="J1346" s="62"/>
      <c r="K1346" s="62"/>
      <c r="L1346" s="62"/>
      <c r="M1346" s="62"/>
      <c r="N1346" s="62"/>
      <c r="O1346" s="63"/>
      <c r="P1346" s="63"/>
      <c r="Q1346" s="63" t="s">
        <v>310</v>
      </c>
      <c r="R1346" s="62"/>
      <c r="S1346" s="62"/>
      <c r="T1346" s="53"/>
      <c r="U1346" s="53"/>
      <c r="V1346" s="53"/>
    </row>
    <row r="1347" s="54" customFormat="true" ht="11.25" hidden="false" customHeight="false" outlineLevel="0" collapsed="false">
      <c r="A1347" s="112" t="s">
        <v>421</v>
      </c>
      <c r="B1347" s="113" t="n">
        <v>61.5381415419667</v>
      </c>
      <c r="C1347" s="113" t="n">
        <v>66.2021053143825</v>
      </c>
      <c r="D1347" s="113" t="n">
        <v>67.7569838058007</v>
      </c>
      <c r="E1347" s="113" t="n">
        <v>65.9129357342886</v>
      </c>
      <c r="F1347" s="113" t="n">
        <v>64.6907995616541</v>
      </c>
      <c r="G1347" s="113" t="n">
        <v>66.2925015987405</v>
      </c>
      <c r="H1347" s="113" t="n">
        <v>66.6373112857167</v>
      </c>
      <c r="I1347" s="113" t="n">
        <v>66.010120157033</v>
      </c>
      <c r="J1347" s="113" t="n">
        <v>64.2840079714188</v>
      </c>
      <c r="K1347" s="113" t="n">
        <v>63.5398037190763</v>
      </c>
      <c r="L1347" s="113" t="n">
        <v>65.2307633239187</v>
      </c>
      <c r="M1347" s="113" t="n">
        <v>66.2564216294601</v>
      </c>
      <c r="N1347" s="113" t="n">
        <v>65.9082110007569</v>
      </c>
      <c r="O1347" s="113" t="n">
        <v>64.9303214303254</v>
      </c>
      <c r="P1347" s="113" t="n">
        <v>64.2261741464709</v>
      </c>
      <c r="Q1347" s="113" t="n">
        <v>64.187182652297</v>
      </c>
      <c r="R1347" s="113" t="n">
        <v>64.5569893880054</v>
      </c>
      <c r="S1347" s="113" t="n">
        <v>64.8832593849009</v>
      </c>
      <c r="T1347" s="113" t="n">
        <v>65.065287541021</v>
      </c>
      <c r="U1347" s="113" t="n">
        <v>64.7421362064748</v>
      </c>
      <c r="V1347" s="113" t="n">
        <v>64.581785035577</v>
      </c>
    </row>
    <row r="1348" s="54" customFormat="true" ht="11.25" hidden="false" customHeight="false" outlineLevel="0" collapsed="false">
      <c r="A1348" s="112" t="s">
        <v>422</v>
      </c>
      <c r="B1348" s="113" t="n">
        <v>47.7535976482757</v>
      </c>
      <c r="C1348" s="113" t="n">
        <v>51.3728335048149</v>
      </c>
      <c r="D1348" s="113" t="n">
        <v>52.5794191911702</v>
      </c>
      <c r="E1348" s="113" t="n">
        <v>51.1484378942666</v>
      </c>
      <c r="F1348" s="113" t="n">
        <v>50.2000602286695</v>
      </c>
      <c r="G1348" s="113" t="n">
        <v>51.4429810037248</v>
      </c>
      <c r="H1348" s="113" t="n">
        <v>51.7105533195862</v>
      </c>
      <c r="I1348" s="113" t="n">
        <v>51.2238530059689</v>
      </c>
      <c r="J1348" s="113" t="n">
        <v>49.8843899561006</v>
      </c>
      <c r="K1348" s="113" t="n">
        <v>49.3068874589423</v>
      </c>
      <c r="L1348" s="113" t="n">
        <v>50.6190721062572</v>
      </c>
      <c r="M1348" s="113" t="n">
        <v>51.4149829476922</v>
      </c>
      <c r="N1348" s="113" t="n">
        <v>51.1447715010628</v>
      </c>
      <c r="O1348" s="113" t="n">
        <v>50.3859291979025</v>
      </c>
      <c r="P1348" s="113" t="n">
        <v>49.8395109081477</v>
      </c>
      <c r="Q1348" s="113" t="n">
        <v>49.8092535088081</v>
      </c>
      <c r="R1348" s="113" t="n">
        <v>50.0962235343963</v>
      </c>
      <c r="S1348" s="113" t="n">
        <v>50.3494090508213</v>
      </c>
      <c r="T1348" s="113" t="n">
        <v>50.49066289932</v>
      </c>
      <c r="U1348" s="113" t="n">
        <v>50.2398974648669</v>
      </c>
      <c r="V1348" s="113" t="n">
        <v>50.1154649568232</v>
      </c>
    </row>
    <row r="1349" s="54" customFormat="true" ht="11.25" hidden="false" customHeight="false" outlineLevel="0" collapsed="false">
      <c r="A1349" s="112" t="s">
        <v>423</v>
      </c>
      <c r="B1349" s="78" t="n">
        <v>-0.0104187610152718</v>
      </c>
      <c r="C1349" s="78" t="n">
        <v>0.0757898050571257</v>
      </c>
      <c r="D1349" s="78" t="n">
        <v>0.0234868432211774</v>
      </c>
      <c r="E1349" s="78" t="n">
        <v>-0.0272156162794572</v>
      </c>
      <c r="F1349" s="78" t="n">
        <v>-0.0185416740890028</v>
      </c>
      <c r="G1349" s="78" t="n">
        <v>0.024759348283521</v>
      </c>
      <c r="H1349" s="78" t="n">
        <v>0.00520133768768178</v>
      </c>
      <c r="I1349" s="78" t="n">
        <v>-0.00941201132792634</v>
      </c>
      <c r="J1349" s="78" t="n">
        <v>-0.0261492053265155</v>
      </c>
      <c r="K1349" s="78" t="n">
        <v>-0.0115768178716139</v>
      </c>
      <c r="L1349" s="78" t="n">
        <v>0.0266126035314567</v>
      </c>
      <c r="M1349" s="78" t="n">
        <v>0.0157235367682007</v>
      </c>
      <c r="N1349" s="78" t="n">
        <v>-0.00525550007289191</v>
      </c>
      <c r="O1349" s="78" t="n">
        <v>-0.0148371432873554</v>
      </c>
      <c r="P1349" s="78" t="n">
        <v>-0.0108446603735071</v>
      </c>
      <c r="Q1349" s="78" t="n">
        <v>-0.000607096634543392</v>
      </c>
      <c r="R1349" s="78" t="n">
        <v>0.00576137977128099</v>
      </c>
      <c r="S1349" s="78" t="n">
        <v>0.0050539840842717</v>
      </c>
      <c r="T1349" s="78" t="n">
        <v>0.00280547182502452</v>
      </c>
      <c r="U1349" s="78" t="n">
        <v>-0.0049665704519088</v>
      </c>
      <c r="V1349" s="78" t="n">
        <v>-0.00247676675954089</v>
      </c>
    </row>
    <row r="1350" s="54" customFormat="true" ht="11.25" hidden="false" customHeight="false" outlineLevel="0" collapsed="false">
      <c r="A1350" s="112"/>
      <c r="B1350" s="60"/>
      <c r="C1350" s="60"/>
      <c r="D1350" s="60"/>
      <c r="E1350" s="60"/>
      <c r="F1350" s="60"/>
      <c r="G1350" s="60"/>
      <c r="H1350" s="60"/>
      <c r="I1350" s="60"/>
      <c r="J1350" s="60"/>
      <c r="K1350" s="60"/>
      <c r="L1350" s="60"/>
      <c r="M1350" s="60"/>
      <c r="N1350" s="60"/>
      <c r="O1350" s="60"/>
      <c r="P1350" s="60"/>
      <c r="Q1350" s="60"/>
      <c r="R1350" s="60"/>
      <c r="S1350" s="60"/>
      <c r="T1350" s="60"/>
      <c r="U1350" s="60"/>
      <c r="V1350" s="60"/>
    </row>
    <row r="1351" s="54" customFormat="true" ht="11.25" hidden="false" customHeight="false" outlineLevel="0" collapsed="false">
      <c r="A1351" s="116" t="s">
        <v>156</v>
      </c>
      <c r="B1351" s="63"/>
      <c r="C1351" s="63"/>
      <c r="D1351" s="63"/>
      <c r="E1351" s="63"/>
      <c r="F1351" s="63"/>
      <c r="G1351" s="63"/>
      <c r="H1351" s="53"/>
      <c r="I1351" s="53"/>
      <c r="J1351" s="53"/>
      <c r="K1351" s="53"/>
      <c r="L1351" s="53"/>
      <c r="M1351" s="53"/>
      <c r="N1351" s="53"/>
      <c r="O1351" s="53"/>
      <c r="P1351" s="53"/>
      <c r="Q1351" s="53"/>
      <c r="R1351" s="53"/>
      <c r="S1351" s="53"/>
      <c r="T1351" s="53"/>
      <c r="U1351" s="53"/>
      <c r="V1351" s="53"/>
    </row>
    <row r="1352" s="54" customFormat="true" ht="11.25" hidden="false" customHeight="false" outlineLevel="0" collapsed="false">
      <c r="A1352" s="112" t="s">
        <v>448</v>
      </c>
      <c r="B1352" s="62"/>
      <c r="C1352" s="62"/>
      <c r="D1352" s="62"/>
      <c r="E1352" s="62"/>
      <c r="F1352" s="62"/>
      <c r="G1352" s="63" t="s">
        <v>425</v>
      </c>
      <c r="H1352" s="62"/>
      <c r="I1352" s="53"/>
      <c r="J1352" s="62"/>
      <c r="K1352" s="62"/>
      <c r="L1352" s="62"/>
      <c r="M1352" s="62"/>
      <c r="N1352" s="62"/>
      <c r="O1352" s="63"/>
      <c r="P1352" s="63"/>
      <c r="Q1352" s="63" t="s">
        <v>425</v>
      </c>
      <c r="R1352" s="62"/>
      <c r="S1352" s="62"/>
      <c r="T1352" s="53"/>
      <c r="U1352" s="53"/>
      <c r="V1352" s="53"/>
    </row>
    <row r="1353" s="54" customFormat="true" ht="11.25" hidden="false" customHeight="false" outlineLevel="0" collapsed="false">
      <c r="A1353" s="112" t="s">
        <v>449</v>
      </c>
      <c r="B1353" s="118" t="n">
        <v>54.30027</v>
      </c>
      <c r="C1353" s="118" t="n">
        <v>34.71863</v>
      </c>
      <c r="D1353" s="118" t="n">
        <v>34.00037</v>
      </c>
      <c r="E1353" s="118" t="n">
        <v>44.6922075</v>
      </c>
      <c r="F1353" s="118" t="n">
        <v>45.8075</v>
      </c>
      <c r="G1353" s="118" t="n">
        <v>34.9138166666667</v>
      </c>
      <c r="H1353" s="118" t="n">
        <v>39.45</v>
      </c>
      <c r="I1353" s="118" t="n">
        <v>52.5036166666667</v>
      </c>
      <c r="J1353" s="118" t="n">
        <v>50.05</v>
      </c>
      <c r="K1353" s="118" t="n">
        <v>47.26</v>
      </c>
      <c r="L1353" s="118" t="n">
        <v>47.09</v>
      </c>
      <c r="M1353" s="118" t="n">
        <v>43.9029941062389</v>
      </c>
      <c r="N1353" s="118" t="n">
        <v>47.2115315831038</v>
      </c>
      <c r="O1353" s="118" t="n">
        <v>51.6917314646686</v>
      </c>
      <c r="P1353" s="118" t="n">
        <v>53.9881711128536</v>
      </c>
      <c r="Q1353" s="118" t="n">
        <v>54.5604994936626</v>
      </c>
      <c r="R1353" s="118" t="n">
        <v>53.4289973399678</v>
      </c>
      <c r="S1353" s="118" t="n">
        <v>51.3038095798226</v>
      </c>
      <c r="T1353" s="118" t="n">
        <v>50.2881826880655</v>
      </c>
      <c r="U1353" s="118" t="n">
        <v>51.8589755254149</v>
      </c>
      <c r="V1353" s="118" t="n">
        <v>53.1346134647384</v>
      </c>
    </row>
    <row r="1354" s="54" customFormat="true" ht="11.25" hidden="false" customHeight="false" outlineLevel="0" collapsed="false">
      <c r="A1354" s="112" t="s">
        <v>423</v>
      </c>
      <c r="B1354" s="78" t="n">
        <v>-0.0395150052481488</v>
      </c>
      <c r="C1354" s="78" t="n">
        <v>-0.360617728051813</v>
      </c>
      <c r="D1354" s="78" t="n">
        <v>-0.0206880283006559</v>
      </c>
      <c r="E1354" s="78" t="n">
        <v>0.31446238673285</v>
      </c>
      <c r="F1354" s="78" t="n">
        <v>0.0249549655832059</v>
      </c>
      <c r="G1354" s="78" t="n">
        <v>-0.237814404482526</v>
      </c>
      <c r="H1354" s="78" t="n">
        <v>0.129925163342688</v>
      </c>
      <c r="I1354" s="78" t="n">
        <v>0.330890156316012</v>
      </c>
      <c r="J1354" s="78" t="n">
        <v>-0.0467323362168384</v>
      </c>
      <c r="K1354" s="78" t="n">
        <v>-0.0557442557442557</v>
      </c>
      <c r="L1354" s="78" t="n">
        <v>-0.00359712230215816</v>
      </c>
      <c r="M1354" s="78" t="n">
        <v>-0.0676790378798272</v>
      </c>
      <c r="N1354" s="78" t="n">
        <v>0.0753601785987235</v>
      </c>
      <c r="O1354" s="78" t="n">
        <v>0.0948963045962306</v>
      </c>
      <c r="P1354" s="78" t="n">
        <v>0.0444256669899833</v>
      </c>
      <c r="Q1354" s="78" t="n">
        <v>0.0106009959035781</v>
      </c>
      <c r="R1354" s="78" t="n">
        <v>-0.0207384859778694</v>
      </c>
      <c r="S1354" s="78" t="n">
        <v>-0.0397759244221381</v>
      </c>
      <c r="T1354" s="78" t="n">
        <v>-0.0197963250697188</v>
      </c>
      <c r="U1354" s="78" t="n">
        <v>0.0312358242709414</v>
      </c>
      <c r="V1354" s="78" t="n">
        <v>0.0245982094015409</v>
      </c>
    </row>
    <row r="1355" s="54" customFormat="true" ht="11.25" hidden="false" customHeight="false" outlineLevel="0" collapsed="false">
      <c r="A1355" s="112" t="s">
        <v>450</v>
      </c>
      <c r="B1355" s="66"/>
      <c r="C1355" s="66"/>
      <c r="D1355" s="66"/>
      <c r="E1355" s="66"/>
      <c r="F1355" s="66"/>
      <c r="G1355" s="66"/>
      <c r="H1355" s="66"/>
      <c r="I1355" s="66"/>
      <c r="J1355" s="66"/>
      <c r="K1355" s="66"/>
      <c r="L1355" s="66"/>
      <c r="M1355" s="66"/>
      <c r="N1355" s="66"/>
      <c r="O1355" s="66"/>
      <c r="P1355" s="66"/>
      <c r="Q1355" s="66"/>
      <c r="R1355" s="66"/>
      <c r="S1355" s="66"/>
      <c r="T1355" s="66"/>
      <c r="U1355" s="66"/>
      <c r="V1355" s="66"/>
    </row>
    <row r="1356" s="54" customFormat="true" ht="11.25" hidden="false" customHeight="false" outlineLevel="0" collapsed="false">
      <c r="A1356" s="112" t="s">
        <v>451</v>
      </c>
      <c r="B1356" s="118" t="n">
        <v>44.50583</v>
      </c>
      <c r="C1356" s="118" t="n">
        <v>20.29417</v>
      </c>
      <c r="D1356" s="118" t="n">
        <v>19.26333</v>
      </c>
      <c r="E1356" s="118" t="n">
        <v>29.7941667</v>
      </c>
      <c r="F1356" s="118" t="n">
        <v>33.895</v>
      </c>
      <c r="G1356" s="118" t="n">
        <v>23.71</v>
      </c>
      <c r="H1356" s="118" t="n">
        <v>28.24</v>
      </c>
      <c r="I1356" s="118" t="n">
        <v>43.49</v>
      </c>
      <c r="J1356" s="118" t="n">
        <v>42.7</v>
      </c>
      <c r="K1356" s="118" t="n">
        <v>36.24</v>
      </c>
      <c r="L1356" s="118" t="n">
        <v>35.56</v>
      </c>
      <c r="M1356" s="118" t="n">
        <v>33.7278894161023</v>
      </c>
      <c r="N1356" s="118" t="n">
        <v>37.7801681097129</v>
      </c>
      <c r="O1356" s="118" t="n">
        <v>42.9126162107707</v>
      </c>
      <c r="P1356" s="118" t="n">
        <v>45.4268885688445</v>
      </c>
      <c r="Q1356" s="118" t="n">
        <v>46.1606660067673</v>
      </c>
      <c r="R1356" s="118" t="n">
        <v>44.9338501665188</v>
      </c>
      <c r="S1356" s="118" t="n">
        <v>42.88422026893</v>
      </c>
      <c r="T1356" s="118" t="n">
        <v>41.4705084685898</v>
      </c>
      <c r="U1356" s="118" t="n">
        <v>42.7148634111511</v>
      </c>
      <c r="V1356" s="118" t="n">
        <v>43.5606928817773</v>
      </c>
    </row>
    <row r="1357" s="54" customFormat="true" ht="11.25" hidden="false" customHeight="false" outlineLevel="0" collapsed="false">
      <c r="A1357" s="112" t="s">
        <v>423</v>
      </c>
      <c r="B1357" s="78" t="n">
        <v>-0.00227921313680432</v>
      </c>
      <c r="C1357" s="78" t="n">
        <v>-0.544010975640719</v>
      </c>
      <c r="D1357" s="78" t="n">
        <v>-0.0507948834566775</v>
      </c>
      <c r="E1357" s="78" t="n">
        <v>0.54667789525487</v>
      </c>
      <c r="F1357" s="78" t="n">
        <v>0.137638798268522</v>
      </c>
      <c r="G1357" s="78" t="n">
        <v>-0.300486797462753</v>
      </c>
      <c r="H1357" s="78" t="n">
        <v>0.19105862505272</v>
      </c>
      <c r="I1357" s="78" t="n">
        <v>0.540014164305949</v>
      </c>
      <c r="J1357" s="78" t="n">
        <v>-0.0181650954242354</v>
      </c>
      <c r="K1357" s="78" t="n">
        <v>-0.151288056206089</v>
      </c>
      <c r="L1357" s="78" t="n">
        <v>-0.0187637969094923</v>
      </c>
      <c r="M1357" s="78" t="n">
        <v>-0.051521669963378</v>
      </c>
      <c r="N1357" s="78" t="n">
        <v>0.12014622805529</v>
      </c>
      <c r="O1357" s="78" t="n">
        <v>0.135850324597637</v>
      </c>
      <c r="P1357" s="78" t="n">
        <v>0.0585905167311313</v>
      </c>
      <c r="Q1357" s="78" t="n">
        <v>0.0161529319097154</v>
      </c>
      <c r="R1357" s="78" t="n">
        <v>-0.0265770827498149</v>
      </c>
      <c r="S1357" s="78" t="n">
        <v>-0.045614384033266</v>
      </c>
      <c r="T1357" s="78" t="n">
        <v>-0.0329657806875053</v>
      </c>
      <c r="U1357" s="78" t="n">
        <v>0.0300057797338998</v>
      </c>
      <c r="V1357" s="78" t="n">
        <v>0.019801759928028</v>
      </c>
    </row>
    <row r="1358" s="54" customFormat="true" ht="11.25" hidden="false" customHeight="false" outlineLevel="0" collapsed="false">
      <c r="A1358" s="112" t="s">
        <v>452</v>
      </c>
      <c r="B1358" s="118" t="n">
        <v>70.8716666666667</v>
      </c>
      <c r="C1358" s="118" t="n">
        <v>53.0841666666667</v>
      </c>
      <c r="D1358" s="118" t="n">
        <v>53.4525</v>
      </c>
      <c r="E1358" s="118" t="n">
        <v>64.07</v>
      </c>
      <c r="F1358" s="118" t="n">
        <v>66.83</v>
      </c>
      <c r="G1358" s="118" t="n">
        <v>53.4925</v>
      </c>
      <c r="H1358" s="118" t="n">
        <v>58.8675</v>
      </c>
      <c r="I1358" s="118" t="n">
        <v>73.5275</v>
      </c>
      <c r="J1358" s="118" t="n">
        <v>69.8358333333333</v>
      </c>
      <c r="K1358" s="118" t="n">
        <v>67.62</v>
      </c>
      <c r="L1358" s="118" t="n">
        <v>67.54</v>
      </c>
      <c r="M1358" s="118" t="n">
        <v>66.4256664458847</v>
      </c>
      <c r="N1358" s="118" t="n">
        <v>70.6797920487772</v>
      </c>
      <c r="O1358" s="118" t="n">
        <v>76.4341496520867</v>
      </c>
      <c r="P1358" s="118" t="n">
        <v>79.4057600984354</v>
      </c>
      <c r="Q1358" s="118" t="n">
        <v>80.8449331000946</v>
      </c>
      <c r="R1358" s="118" t="n">
        <v>80.2923209257148</v>
      </c>
      <c r="S1358" s="118" t="n">
        <v>79.0775212029146</v>
      </c>
      <c r="T1358" s="118" t="n">
        <v>78.4009609022997</v>
      </c>
      <c r="U1358" s="118" t="n">
        <v>79.6691255917281</v>
      </c>
      <c r="V1358" s="118" t="n">
        <v>80.518076107734</v>
      </c>
    </row>
    <row r="1359" s="54" customFormat="true" ht="11.25" hidden="false" customHeight="false" outlineLevel="0" collapsed="false">
      <c r="A1359" s="112" t="s">
        <v>423</v>
      </c>
      <c r="B1359" s="78" t="n">
        <v>-0.0210306999873378</v>
      </c>
      <c r="C1359" s="78" t="n">
        <v>-0.250981821602427</v>
      </c>
      <c r="D1359" s="78" t="n">
        <v>0.00693866658294243</v>
      </c>
      <c r="E1359" s="78" t="n">
        <v>0.198634301482625</v>
      </c>
      <c r="F1359" s="78" t="n">
        <v>0.043077883564851</v>
      </c>
      <c r="G1359" s="78" t="n">
        <v>-0.199573544815203</v>
      </c>
      <c r="H1359" s="78" t="n">
        <v>0.100481375893817</v>
      </c>
      <c r="I1359" s="78" t="n">
        <v>0.249033847199219</v>
      </c>
      <c r="J1359" s="78" t="n">
        <v>-0.0502079720739405</v>
      </c>
      <c r="K1359" s="78" t="n">
        <v>-0.0317291743732325</v>
      </c>
      <c r="L1359" s="78" t="n">
        <v>-0.00118308192842352</v>
      </c>
      <c r="M1359" s="78" t="n">
        <v>-0.0164988681391068</v>
      </c>
      <c r="N1359" s="78" t="n">
        <v>0.0640434011506404</v>
      </c>
      <c r="O1359" s="78" t="n">
        <v>0.0814144670847128</v>
      </c>
      <c r="P1359" s="78" t="n">
        <v>0.0388780467876585</v>
      </c>
      <c r="Q1359" s="78" t="n">
        <v>0.0181242897224983</v>
      </c>
      <c r="R1359" s="78" t="n">
        <v>-0.0068354583668921</v>
      </c>
      <c r="S1359" s="78" t="n">
        <v>-0.0151297123908538</v>
      </c>
      <c r="T1359" s="78" t="n">
        <v>-0.00855565893218629</v>
      </c>
      <c r="U1359" s="78" t="n">
        <v>0.0161753717662817</v>
      </c>
      <c r="V1359" s="78" t="n">
        <v>0.0106559537298858</v>
      </c>
    </row>
    <row r="1360" s="54" customFormat="true" ht="11.25" hidden="false" customHeight="false" outlineLevel="0" collapsed="false">
      <c r="A1360" s="112"/>
      <c r="B1360" s="117"/>
      <c r="C1360" s="117"/>
      <c r="D1360" s="117"/>
      <c r="E1360" s="117"/>
      <c r="F1360" s="117"/>
      <c r="G1360" s="117"/>
      <c r="H1360" s="117"/>
      <c r="I1360" s="117"/>
      <c r="J1360" s="117"/>
      <c r="K1360" s="117"/>
      <c r="L1360" s="117"/>
      <c r="M1360" s="117"/>
      <c r="N1360" s="117"/>
      <c r="O1360" s="117"/>
      <c r="P1360" s="117"/>
      <c r="Q1360" s="117"/>
      <c r="R1360" s="117"/>
      <c r="S1360" s="117"/>
      <c r="T1360" s="117"/>
      <c r="U1360" s="117"/>
      <c r="V1360" s="117"/>
    </row>
    <row r="1361" s="54" customFormat="true" ht="11.25" hidden="false" customHeight="false" outlineLevel="0" collapsed="false">
      <c r="A1361" s="112"/>
      <c r="B1361" s="62"/>
      <c r="C1361" s="62"/>
      <c r="D1361" s="62"/>
      <c r="E1361" s="62"/>
      <c r="F1361" s="62"/>
      <c r="G1361" s="63" t="s">
        <v>355</v>
      </c>
      <c r="H1361" s="62"/>
      <c r="I1361" s="53"/>
      <c r="J1361" s="62"/>
      <c r="K1361" s="62"/>
      <c r="L1361" s="62"/>
      <c r="M1361" s="62"/>
      <c r="N1361" s="62"/>
      <c r="O1361" s="63"/>
      <c r="P1361" s="63"/>
      <c r="Q1361" s="63" t="s">
        <v>355</v>
      </c>
      <c r="R1361" s="62"/>
      <c r="S1361" s="62"/>
      <c r="T1361" s="53"/>
      <c r="U1361" s="53"/>
      <c r="V1361" s="53"/>
    </row>
    <row r="1362" s="54" customFormat="true" ht="11.25" hidden="false" customHeight="false" outlineLevel="0" collapsed="false">
      <c r="A1362" s="112" t="s">
        <v>453</v>
      </c>
      <c r="B1362" s="118" t="n">
        <v>2.449711</v>
      </c>
      <c r="C1362" s="118" t="n">
        <v>2.426933</v>
      </c>
      <c r="D1362" s="118" t="n">
        <v>2.414424</v>
      </c>
      <c r="E1362" s="118" t="n">
        <v>2.58200486666667</v>
      </c>
      <c r="F1362" s="118" t="n">
        <v>2.693949175</v>
      </c>
      <c r="G1362" s="118" t="n">
        <v>2.65751655202618</v>
      </c>
      <c r="H1362" s="118" t="n">
        <v>2.65791666666667</v>
      </c>
      <c r="I1362" s="118" t="n">
        <v>2.79171748216783</v>
      </c>
      <c r="J1362" s="118" t="n">
        <v>2.8269</v>
      </c>
      <c r="K1362" s="118" t="n">
        <v>2.8072</v>
      </c>
      <c r="L1362" s="118" t="n">
        <v>2.8703</v>
      </c>
      <c r="M1362" s="118" t="n">
        <v>2.85524637831998</v>
      </c>
      <c r="N1362" s="118" t="n">
        <v>2.90453289031879</v>
      </c>
      <c r="O1362" s="118" t="n">
        <v>3.03942200354534</v>
      </c>
      <c r="P1362" s="118" t="n">
        <v>3.18809626819773</v>
      </c>
      <c r="Q1362" s="118" t="n">
        <v>3.27411534554454</v>
      </c>
      <c r="R1362" s="118" t="n">
        <v>3.26586893511873</v>
      </c>
      <c r="S1362" s="118" t="n">
        <v>3.25236983033499</v>
      </c>
      <c r="T1362" s="118" t="n">
        <v>3.24372788670263</v>
      </c>
      <c r="U1362" s="118" t="n">
        <v>3.28670928939875</v>
      </c>
      <c r="V1362" s="118" t="n">
        <v>3.35914027088075</v>
      </c>
    </row>
    <row r="1363" s="54" customFormat="true" ht="11.25" hidden="false" customHeight="false" outlineLevel="0" collapsed="false">
      <c r="A1363" s="112" t="s">
        <v>423</v>
      </c>
      <c r="B1363" s="78" t="n">
        <v>0.0481742074226336</v>
      </c>
      <c r="C1363" s="78" t="n">
        <v>-0.009298239669904</v>
      </c>
      <c r="D1363" s="78" t="n">
        <v>-0.00515424200008822</v>
      </c>
      <c r="E1363" s="78" t="n">
        <v>0.0694082177225982</v>
      </c>
      <c r="F1363" s="78" t="n">
        <v>0.043355576040355</v>
      </c>
      <c r="G1363" s="78" t="n">
        <v>-0.0135238716869336</v>
      </c>
      <c r="H1363" s="78" t="n">
        <v>0.000150559604297561</v>
      </c>
      <c r="I1363" s="78" t="n">
        <v>0.050340485531086</v>
      </c>
      <c r="J1363" s="78" t="n">
        <v>0.0126024635576119</v>
      </c>
      <c r="K1363" s="78" t="n">
        <v>-0.00696876437086555</v>
      </c>
      <c r="L1363" s="78" t="n">
        <v>0.022477913935594</v>
      </c>
      <c r="M1363" s="78" t="n">
        <v>-0.00524461613072389</v>
      </c>
      <c r="N1363" s="78" t="n">
        <v>0.0172617369811033</v>
      </c>
      <c r="O1363" s="78" t="n">
        <v>0.0464408971494711</v>
      </c>
      <c r="P1363" s="78" t="n">
        <v>0.0489153083971116</v>
      </c>
      <c r="Q1363" s="78" t="n">
        <v>0.0269813299569635</v>
      </c>
      <c r="R1363" s="78" t="n">
        <v>-0.00251866826775892</v>
      </c>
      <c r="S1363" s="78" t="n">
        <v>-0.0041333884034922</v>
      </c>
      <c r="T1363" s="78" t="n">
        <v>-0.00265712206273303</v>
      </c>
      <c r="U1363" s="78" t="n">
        <v>0.0132506191016556</v>
      </c>
      <c r="V1363" s="78" t="n">
        <v>0.0220375381892232</v>
      </c>
    </row>
    <row r="1364" s="54" customFormat="true" ht="11.25" hidden="false" customHeight="false" outlineLevel="0" collapsed="false">
      <c r="A1364" s="112"/>
      <c r="B1364" s="60"/>
      <c r="C1364" s="60"/>
      <c r="D1364" s="60"/>
      <c r="E1364" s="60"/>
      <c r="F1364" s="60"/>
      <c r="G1364" s="60"/>
      <c r="H1364" s="60"/>
      <c r="I1364" s="60"/>
      <c r="J1364" s="60"/>
      <c r="K1364" s="60"/>
      <c r="L1364" s="60"/>
      <c r="M1364" s="60"/>
      <c r="N1364" s="60"/>
      <c r="O1364" s="60"/>
      <c r="P1364" s="60"/>
      <c r="Q1364" s="60"/>
      <c r="R1364" s="60"/>
      <c r="S1364" s="60"/>
      <c r="T1364" s="60"/>
      <c r="U1364" s="60"/>
      <c r="V1364" s="60"/>
    </row>
    <row r="1365" s="54" customFormat="true" ht="11.25" hidden="false" customHeight="false" outlineLevel="0" collapsed="false">
      <c r="A1365" s="116" t="s">
        <v>432</v>
      </c>
      <c r="B1365" s="62"/>
      <c r="C1365" s="62"/>
      <c r="D1365" s="62"/>
      <c r="E1365" s="62"/>
      <c r="F1365" s="62"/>
      <c r="G1365" s="63" t="s">
        <v>425</v>
      </c>
      <c r="H1365" s="62"/>
      <c r="I1365" s="53"/>
      <c r="J1365" s="62"/>
      <c r="K1365" s="62"/>
      <c r="L1365" s="62"/>
      <c r="M1365" s="62"/>
      <c r="N1365" s="62"/>
      <c r="O1365" s="63"/>
      <c r="P1365" s="63"/>
      <c r="Q1365" s="63" t="s">
        <v>425</v>
      </c>
      <c r="R1365" s="62"/>
      <c r="S1365" s="62"/>
      <c r="T1365" s="53"/>
      <c r="U1365" s="53"/>
      <c r="V1365" s="53"/>
    </row>
    <row r="1366" s="121" customFormat="true" ht="11.25" hidden="false" customHeight="false" outlineLevel="0" collapsed="false">
      <c r="A1366" s="124" t="s">
        <v>454</v>
      </c>
      <c r="B1366" s="118" t="n">
        <v>3.69976984126984</v>
      </c>
      <c r="C1366" s="118" t="n">
        <v>-10.7447892720307</v>
      </c>
      <c r="D1366" s="118" t="n">
        <v>-6.82318672397326</v>
      </c>
      <c r="E1366" s="118" t="n">
        <v>3.90907402101242</v>
      </c>
      <c r="F1366" s="118" t="n">
        <v>5.25943327505829</v>
      </c>
      <c r="G1366" s="118" t="n">
        <v>-6.2427432983683</v>
      </c>
      <c r="H1366" s="118" t="n">
        <v>-2.46280594405594</v>
      </c>
      <c r="I1366" s="118" t="n">
        <v>8.67814831002331</v>
      </c>
      <c r="J1366" s="118" t="n">
        <v>9.84088141025641</v>
      </c>
      <c r="K1366" s="118" t="n">
        <v>6.19650349650349</v>
      </c>
      <c r="L1366" s="118" t="n">
        <v>1.16361796982167</v>
      </c>
      <c r="M1366" s="118" t="n">
        <v>-9.8446294171633</v>
      </c>
      <c r="N1366" s="118" t="n">
        <v>-5.14906338765974</v>
      </c>
      <c r="O1366" s="118" t="n">
        <v>0.943645636280227</v>
      </c>
      <c r="P1366" s="118" t="n">
        <v>4.11448250644304</v>
      </c>
      <c r="Q1366" s="118" t="n">
        <v>4.52416146889781</v>
      </c>
      <c r="R1366" s="118" t="n">
        <v>2.95053287093992</v>
      </c>
      <c r="S1366" s="118" t="n">
        <v>0.405298556267539</v>
      </c>
      <c r="T1366" s="118" t="n">
        <v>-0.80338754765862</v>
      </c>
      <c r="U1366" s="118" t="n">
        <v>0.76730417313037</v>
      </c>
      <c r="V1366" s="118" t="n">
        <v>2.24664673929481</v>
      </c>
    </row>
    <row r="1367" s="54" customFormat="true" ht="5.1" hidden="false" customHeight="true" outlineLevel="0" collapsed="false">
      <c r="A1367" s="69"/>
      <c r="B1367" s="69"/>
      <c r="C1367" s="69"/>
      <c r="D1367" s="69"/>
      <c r="E1367" s="69"/>
      <c r="F1367" s="69"/>
      <c r="G1367" s="69"/>
      <c r="H1367" s="69"/>
      <c r="I1367" s="69"/>
      <c r="J1367" s="69"/>
      <c r="K1367" s="69"/>
      <c r="L1367" s="69"/>
      <c r="M1367" s="69"/>
      <c r="N1367" s="69"/>
      <c r="O1367" s="69"/>
      <c r="P1367" s="69"/>
      <c r="Q1367" s="69"/>
      <c r="R1367" s="69"/>
      <c r="S1367" s="69"/>
      <c r="T1367" s="69"/>
      <c r="U1367" s="69"/>
      <c r="V1367" s="69"/>
    </row>
    <row r="1368" s="54" customFormat="true" ht="15.95" hidden="false" customHeight="true" outlineLevel="0" collapsed="false">
      <c r="A1368" s="57" t="s">
        <v>455</v>
      </c>
      <c r="B1368" s="57"/>
      <c r="C1368" s="57"/>
      <c r="D1368" s="57"/>
      <c r="E1368" s="57"/>
      <c r="F1368" s="57"/>
      <c r="G1368" s="57"/>
      <c r="H1368" s="57"/>
      <c r="I1368" s="57"/>
      <c r="J1368" s="57"/>
      <c r="K1368" s="57"/>
      <c r="L1368" s="57"/>
      <c r="M1368" s="57"/>
      <c r="N1368" s="57"/>
      <c r="O1368" s="57"/>
      <c r="P1368" s="57"/>
      <c r="Q1368" s="57"/>
      <c r="R1368" s="57"/>
      <c r="S1368" s="57"/>
      <c r="T1368" s="57"/>
      <c r="U1368" s="57"/>
      <c r="V1368" s="57"/>
    </row>
    <row r="1369" s="54" customFormat="true" ht="10.15" hidden="false" customHeight="true" outlineLevel="0" collapsed="false">
      <c r="A1369" s="53"/>
      <c r="B1369" s="53"/>
      <c r="C1369" s="53"/>
      <c r="D1369" s="53"/>
      <c r="E1369" s="53"/>
      <c r="F1369" s="53"/>
      <c r="G1369" s="53"/>
      <c r="H1369" s="53"/>
      <c r="I1369" s="53"/>
      <c r="J1369" s="53"/>
      <c r="K1369" s="53"/>
      <c r="L1369" s="53"/>
      <c r="M1369" s="53"/>
      <c r="N1369" s="53"/>
      <c r="O1369" s="53"/>
      <c r="P1369" s="53"/>
      <c r="Q1369" s="53"/>
      <c r="R1369" s="53"/>
      <c r="S1369" s="53"/>
      <c r="T1369" s="53"/>
      <c r="U1369" s="53"/>
      <c r="V1369" s="53"/>
    </row>
    <row r="1370" s="54" customFormat="true" ht="18.75" hidden="false" customHeight="true" outlineLevel="0" collapsed="false">
      <c r="A1370" s="55" t="s">
        <v>456</v>
      </c>
      <c r="B1370" s="56"/>
      <c r="C1370" s="56"/>
      <c r="D1370" s="56"/>
      <c r="E1370" s="56"/>
      <c r="F1370" s="56"/>
      <c r="G1370" s="56"/>
      <c r="H1370" s="56"/>
      <c r="I1370" s="56"/>
      <c r="J1370" s="56"/>
      <c r="K1370" s="56"/>
      <c r="L1370" s="56"/>
      <c r="M1370" s="56"/>
      <c r="N1370" s="56"/>
      <c r="O1370" s="56"/>
      <c r="P1370" s="56"/>
      <c r="Q1370" s="56"/>
      <c r="R1370" s="56"/>
      <c r="S1370" s="56"/>
      <c r="T1370" s="56"/>
      <c r="U1370" s="56"/>
      <c r="V1370" s="56"/>
    </row>
    <row r="1371" s="54" customFormat="true" ht="3" hidden="false" customHeight="true" outlineLevel="0" collapsed="false">
      <c r="A1371" s="57"/>
      <c r="B1371" s="57"/>
      <c r="C1371" s="57"/>
      <c r="D1371" s="57"/>
      <c r="E1371" s="57"/>
      <c r="F1371" s="57"/>
      <c r="G1371" s="57"/>
      <c r="H1371" s="57"/>
      <c r="I1371" s="57"/>
      <c r="J1371" s="57"/>
      <c r="K1371" s="57"/>
      <c r="L1371" s="57"/>
      <c r="M1371" s="57"/>
      <c r="N1371" s="57"/>
      <c r="O1371" s="57"/>
      <c r="P1371" s="57"/>
      <c r="Q1371" s="57"/>
      <c r="R1371" s="57"/>
      <c r="S1371" s="57"/>
      <c r="T1371" s="57"/>
      <c r="U1371" s="57"/>
      <c r="V1371" s="57"/>
    </row>
    <row r="1372" s="54" customFormat="true" ht="11.25" hidden="false" customHeight="false" outlineLevel="0" collapsed="false">
      <c r="A1372" s="53"/>
      <c r="B1372" s="58" t="n">
        <v>1997</v>
      </c>
      <c r="C1372" s="58" t="n">
        <v>1998</v>
      </c>
      <c r="D1372" s="58" t="n">
        <v>1999</v>
      </c>
      <c r="E1372" s="58" t="n">
        <v>2000</v>
      </c>
      <c r="F1372" s="58" t="n">
        <v>2001</v>
      </c>
      <c r="G1372" s="58" t="n">
        <v>2002</v>
      </c>
      <c r="H1372" s="58" t="n">
        <v>2003</v>
      </c>
      <c r="I1372" s="58" t="n">
        <v>2004</v>
      </c>
      <c r="J1372" s="58" t="n">
        <v>2005</v>
      </c>
      <c r="K1372" s="58" t="n">
        <v>2006</v>
      </c>
      <c r="L1372" s="58" t="n">
        <v>2007</v>
      </c>
      <c r="M1372" s="58" t="n">
        <v>2008</v>
      </c>
      <c r="N1372" s="58" t="n">
        <v>2009</v>
      </c>
      <c r="O1372" s="58" t="n">
        <v>2010</v>
      </c>
      <c r="P1372" s="58" t="n">
        <v>2011</v>
      </c>
      <c r="Q1372" s="58" t="n">
        <v>2012</v>
      </c>
      <c r="R1372" s="58" t="n">
        <v>2013</v>
      </c>
      <c r="S1372" s="58" t="n">
        <v>2014</v>
      </c>
      <c r="T1372" s="58" t="n">
        <v>2015</v>
      </c>
      <c r="U1372" s="58" t="n">
        <v>2016</v>
      </c>
      <c r="V1372" s="58" t="n">
        <v>2017</v>
      </c>
    </row>
    <row r="1373" s="54" customFormat="true" ht="3" hidden="false" customHeight="true" outlineLevel="0" collapsed="false">
      <c r="A1373" s="59"/>
      <c r="B1373" s="59"/>
      <c r="C1373" s="59"/>
      <c r="D1373" s="59"/>
      <c r="E1373" s="59"/>
      <c r="F1373" s="59"/>
      <c r="G1373" s="59"/>
      <c r="H1373" s="59"/>
      <c r="I1373" s="59"/>
      <c r="J1373" s="59"/>
      <c r="K1373" s="59"/>
      <c r="L1373" s="59"/>
      <c r="M1373" s="59"/>
      <c r="N1373" s="59"/>
      <c r="O1373" s="59"/>
      <c r="P1373" s="59"/>
      <c r="Q1373" s="59"/>
      <c r="R1373" s="59"/>
      <c r="S1373" s="59"/>
      <c r="T1373" s="59"/>
      <c r="U1373" s="59"/>
      <c r="V1373" s="59"/>
    </row>
    <row r="1374" s="54" customFormat="true" ht="11.25" hidden="false" customHeight="false" outlineLevel="0" collapsed="false">
      <c r="A1374" s="53"/>
      <c r="B1374" s="60"/>
      <c r="C1374" s="60"/>
      <c r="D1374" s="60"/>
      <c r="E1374" s="60"/>
      <c r="F1374" s="60"/>
      <c r="G1374" s="60"/>
      <c r="H1374" s="60"/>
      <c r="I1374" s="60"/>
      <c r="J1374" s="60"/>
      <c r="K1374" s="60"/>
      <c r="L1374" s="60"/>
      <c r="M1374" s="60"/>
      <c r="N1374" s="60"/>
      <c r="O1374" s="60"/>
      <c r="P1374" s="60"/>
      <c r="Q1374" s="60"/>
      <c r="R1374" s="60"/>
      <c r="S1374" s="60"/>
      <c r="T1374" s="60"/>
      <c r="U1374" s="60"/>
      <c r="V1374" s="60"/>
    </row>
    <row r="1375" s="54" customFormat="true" ht="11.25" hidden="false" customHeight="false" outlineLevel="0" collapsed="false">
      <c r="A1375" s="116" t="s">
        <v>110</v>
      </c>
      <c r="B1375" s="62"/>
      <c r="C1375" s="62"/>
      <c r="D1375" s="62"/>
      <c r="E1375" s="62"/>
      <c r="F1375" s="62"/>
      <c r="G1375" s="63" t="s">
        <v>285</v>
      </c>
      <c r="H1375" s="62"/>
      <c r="I1375" s="53"/>
      <c r="J1375" s="62"/>
      <c r="K1375" s="62"/>
      <c r="L1375" s="62"/>
      <c r="M1375" s="62"/>
      <c r="N1375" s="62"/>
      <c r="O1375" s="63"/>
      <c r="P1375" s="63"/>
      <c r="Q1375" s="63" t="s">
        <v>285</v>
      </c>
      <c r="R1375" s="62"/>
      <c r="S1375" s="62"/>
      <c r="T1375" s="53"/>
      <c r="U1375" s="53"/>
      <c r="V1375" s="53"/>
    </row>
    <row r="1376" s="54" customFormat="true" ht="11.25" hidden="false" customHeight="false" outlineLevel="0" collapsed="false">
      <c r="A1376" s="112" t="s">
        <v>413</v>
      </c>
      <c r="B1376" s="117" t="n">
        <v>641.306</v>
      </c>
      <c r="C1376" s="117" t="n">
        <v>606.845</v>
      </c>
      <c r="D1376" s="117" t="n">
        <v>711.093</v>
      </c>
      <c r="E1376" s="117" t="n">
        <v>795.596</v>
      </c>
      <c r="F1376" s="117" t="n">
        <v>797.573</v>
      </c>
      <c r="G1376" s="117" t="n">
        <v>711.754</v>
      </c>
      <c r="H1376" s="117" t="n">
        <v>762.664</v>
      </c>
      <c r="I1376" s="117" t="n">
        <v>608.27</v>
      </c>
      <c r="J1376" s="117" t="n">
        <v>713.256</v>
      </c>
      <c r="K1376" s="117" t="n">
        <v>924</v>
      </c>
      <c r="L1376" s="117" t="n">
        <v>745</v>
      </c>
      <c r="M1376" s="117" t="n">
        <v>675</v>
      </c>
      <c r="N1376" s="117" t="n">
        <v>731.62873792776</v>
      </c>
      <c r="O1376" s="117" t="n">
        <v>823.019602547946</v>
      </c>
      <c r="P1376" s="117" t="n">
        <v>884.751852989415</v>
      </c>
      <c r="Q1376" s="117" t="n">
        <v>899.323161855544</v>
      </c>
      <c r="R1376" s="117" t="n">
        <v>900.460812280787</v>
      </c>
      <c r="S1376" s="117" t="n">
        <v>900.983564817604</v>
      </c>
      <c r="T1376" s="117" t="n">
        <v>901.098509630994</v>
      </c>
      <c r="U1376" s="117" t="n">
        <v>904.310075411946</v>
      </c>
      <c r="V1376" s="117" t="n">
        <v>909.921352255503</v>
      </c>
    </row>
    <row r="1377" s="54" customFormat="true" ht="11.25" hidden="false" customHeight="false" outlineLevel="0" collapsed="false">
      <c r="A1377" s="112" t="s">
        <v>414</v>
      </c>
      <c r="B1377" s="117" t="n">
        <v>4.609</v>
      </c>
      <c r="C1377" s="117" t="n">
        <v>5.507</v>
      </c>
      <c r="D1377" s="117" t="n">
        <v>4.298</v>
      </c>
      <c r="E1377" s="117" t="n">
        <v>6.12</v>
      </c>
      <c r="F1377" s="117" t="n">
        <v>13.845</v>
      </c>
      <c r="G1377" s="117" t="n">
        <v>12.474</v>
      </c>
      <c r="H1377" s="117" t="n">
        <v>12.157</v>
      </c>
      <c r="I1377" s="117" t="n">
        <v>26.529</v>
      </c>
      <c r="J1377" s="117" t="n">
        <v>34</v>
      </c>
      <c r="K1377" s="117" t="n">
        <v>47</v>
      </c>
      <c r="L1377" s="117" t="n">
        <v>61</v>
      </c>
      <c r="M1377" s="117" t="n">
        <v>60</v>
      </c>
      <c r="N1377" s="117" t="n">
        <v>66</v>
      </c>
      <c r="O1377" s="117" t="n">
        <v>71</v>
      </c>
      <c r="P1377" s="117" t="n">
        <v>75</v>
      </c>
      <c r="Q1377" s="117" t="n">
        <v>78</v>
      </c>
      <c r="R1377" s="117" t="n">
        <v>81</v>
      </c>
      <c r="S1377" s="117" t="n">
        <v>84</v>
      </c>
      <c r="T1377" s="117" t="n">
        <v>87</v>
      </c>
      <c r="U1377" s="117" t="n">
        <v>90</v>
      </c>
      <c r="V1377" s="117" t="n">
        <v>93</v>
      </c>
    </row>
    <row r="1378" s="54" customFormat="true" ht="11.25" hidden="false" customHeight="false" outlineLevel="0" collapsed="false">
      <c r="A1378" s="112" t="s">
        <v>415</v>
      </c>
      <c r="B1378" s="117" t="n">
        <v>27041.121</v>
      </c>
      <c r="C1378" s="117" t="n">
        <v>27612.362</v>
      </c>
      <c r="D1378" s="117" t="n">
        <v>29468.236</v>
      </c>
      <c r="E1378" s="117" t="n">
        <v>30209.004</v>
      </c>
      <c r="F1378" s="117" t="n">
        <v>30937.518</v>
      </c>
      <c r="G1378" s="117" t="n">
        <v>31894.757</v>
      </c>
      <c r="H1378" s="117" t="n">
        <v>32398.582</v>
      </c>
      <c r="I1378" s="117" t="n">
        <v>33698.861</v>
      </c>
      <c r="J1378" s="117" t="n">
        <v>34986</v>
      </c>
      <c r="K1378" s="117" t="n">
        <v>35369</v>
      </c>
      <c r="L1378" s="117" t="n">
        <v>35492</v>
      </c>
      <c r="M1378" s="117" t="n">
        <v>36353.5732491682</v>
      </c>
      <c r="N1378" s="117" t="n">
        <v>36812.4227255118</v>
      </c>
      <c r="O1378" s="117" t="n">
        <v>37119.3419244247</v>
      </c>
      <c r="P1378" s="117" t="n">
        <v>37583.0520073336</v>
      </c>
      <c r="Q1378" s="117" t="n">
        <v>38058.9624299777</v>
      </c>
      <c r="R1378" s="117" t="n">
        <v>38530.9049932739</v>
      </c>
      <c r="S1378" s="117" t="n">
        <v>38989.4222403619</v>
      </c>
      <c r="T1378" s="117" t="n">
        <v>39524.833385073</v>
      </c>
      <c r="U1378" s="117" t="n">
        <v>40104.4687197768</v>
      </c>
      <c r="V1378" s="117" t="n">
        <v>40741.4561198878</v>
      </c>
    </row>
    <row r="1379" s="54" customFormat="true" ht="11.25" hidden="false" customHeight="false" outlineLevel="0" collapsed="false">
      <c r="A1379" s="112" t="s">
        <v>416</v>
      </c>
      <c r="B1379" s="117" t="n">
        <v>27687.036</v>
      </c>
      <c r="C1379" s="117" t="n">
        <v>28224.714</v>
      </c>
      <c r="D1379" s="117" t="n">
        <v>30183.627</v>
      </c>
      <c r="E1379" s="117" t="n">
        <v>31010.72</v>
      </c>
      <c r="F1379" s="117" t="n">
        <v>31748.936</v>
      </c>
      <c r="G1379" s="117" t="n">
        <v>32618.985</v>
      </c>
      <c r="H1379" s="117" t="n">
        <v>33173.403</v>
      </c>
      <c r="I1379" s="117" t="n">
        <v>34333.66</v>
      </c>
      <c r="J1379" s="117" t="n">
        <v>35733.256</v>
      </c>
      <c r="K1379" s="117" t="n">
        <v>36340</v>
      </c>
      <c r="L1379" s="117" t="n">
        <v>36298</v>
      </c>
      <c r="M1379" s="117" t="n">
        <v>37088.5732491682</v>
      </c>
      <c r="N1379" s="117" t="n">
        <v>37610.0514634395</v>
      </c>
      <c r="O1379" s="117" t="n">
        <v>38013.3615269727</v>
      </c>
      <c r="P1379" s="117" t="n">
        <v>38542.803860323</v>
      </c>
      <c r="Q1379" s="117" t="n">
        <v>39036.2855918332</v>
      </c>
      <c r="R1379" s="117" t="n">
        <v>39512.3658055547</v>
      </c>
      <c r="S1379" s="117" t="n">
        <v>39974.4058051795</v>
      </c>
      <c r="T1379" s="117" t="n">
        <v>40512.931894704</v>
      </c>
      <c r="U1379" s="117" t="n">
        <v>41098.7787951887</v>
      </c>
      <c r="V1379" s="117" t="n">
        <v>41744.3774721433</v>
      </c>
    </row>
    <row r="1380" s="54" customFormat="true" ht="11.25" hidden="false" customHeight="false" outlineLevel="0" collapsed="false">
      <c r="A1380" s="112"/>
      <c r="B1380" s="66"/>
      <c r="C1380" s="66"/>
      <c r="D1380" s="66"/>
      <c r="E1380" s="66"/>
      <c r="F1380" s="66"/>
      <c r="G1380" s="66"/>
      <c r="H1380" s="66"/>
      <c r="I1380" s="66"/>
      <c r="J1380" s="66"/>
      <c r="K1380" s="66"/>
      <c r="L1380" s="66"/>
      <c r="M1380" s="66"/>
      <c r="N1380" s="66"/>
      <c r="O1380" s="66"/>
      <c r="P1380" s="66"/>
      <c r="Q1380" s="66"/>
      <c r="R1380" s="66"/>
      <c r="S1380" s="66"/>
      <c r="T1380" s="66"/>
      <c r="U1380" s="66"/>
      <c r="V1380" s="66"/>
    </row>
    <row r="1381" s="54" customFormat="true" ht="11.25" hidden="false" customHeight="false" outlineLevel="0" collapsed="false">
      <c r="A1381" s="116" t="s">
        <v>173</v>
      </c>
      <c r="B1381" s="66"/>
      <c r="C1381" s="66"/>
      <c r="D1381" s="66"/>
      <c r="E1381" s="66"/>
      <c r="F1381" s="66"/>
      <c r="G1381" s="66"/>
      <c r="H1381" s="66"/>
      <c r="I1381" s="66"/>
      <c r="J1381" s="66"/>
      <c r="K1381" s="66"/>
      <c r="L1381" s="66"/>
      <c r="M1381" s="66"/>
      <c r="N1381" s="66"/>
      <c r="O1381" s="66"/>
      <c r="P1381" s="66"/>
      <c r="Q1381" s="66"/>
      <c r="R1381" s="66"/>
      <c r="S1381" s="66"/>
      <c r="T1381" s="66"/>
      <c r="U1381" s="66"/>
      <c r="V1381" s="66"/>
    </row>
    <row r="1382" s="54" customFormat="true" ht="11.25" hidden="false" customHeight="false" outlineLevel="0" collapsed="false">
      <c r="A1382" s="112" t="s">
        <v>417</v>
      </c>
      <c r="B1382" s="117" t="n">
        <v>22677.49136078</v>
      </c>
      <c r="C1382" s="117" t="n">
        <v>23152.99327388</v>
      </c>
      <c r="D1382" s="117" t="n">
        <v>24803.358837896</v>
      </c>
      <c r="E1382" s="117" t="n">
        <v>25294.793765336</v>
      </c>
      <c r="F1382" s="117" t="n">
        <v>25481.8971375</v>
      </c>
      <c r="G1382" s="117" t="n">
        <v>27049.1882146</v>
      </c>
      <c r="H1382" s="117" t="n">
        <v>27645.1203698</v>
      </c>
      <c r="I1382" s="117" t="n">
        <v>28836.8988937</v>
      </c>
      <c r="J1382" s="117" t="n">
        <v>29607</v>
      </c>
      <c r="K1382" s="117" t="n">
        <v>30389</v>
      </c>
      <c r="L1382" s="117" t="n">
        <v>29921</v>
      </c>
      <c r="M1382" s="117" t="n">
        <v>30408.0101788901</v>
      </c>
      <c r="N1382" s="117" t="n">
        <v>30707.0100819674</v>
      </c>
      <c r="O1382" s="117" t="n">
        <v>30972.7898681759</v>
      </c>
      <c r="P1382" s="117" t="n">
        <v>31423.5891737928</v>
      </c>
      <c r="Q1382" s="117" t="n">
        <v>31801.370776343</v>
      </c>
      <c r="R1382" s="117" t="n">
        <v>32147.351515859</v>
      </c>
      <c r="S1382" s="117" t="n">
        <v>32407.4768104889</v>
      </c>
      <c r="T1382" s="117" t="n">
        <v>32762.3283589189</v>
      </c>
      <c r="U1382" s="117" t="n">
        <v>33139.6028931121</v>
      </c>
      <c r="V1382" s="117" t="n">
        <v>33536.6257849708</v>
      </c>
    </row>
    <row r="1383" s="54" customFormat="true" ht="11.25" hidden="false" customHeight="false" outlineLevel="0" collapsed="false">
      <c r="A1383" s="112" t="s">
        <v>418</v>
      </c>
      <c r="B1383" s="117" t="n">
        <v>4402.7</v>
      </c>
      <c r="C1383" s="117" t="n">
        <v>4360.628</v>
      </c>
      <c r="D1383" s="117" t="n">
        <v>4584.672</v>
      </c>
      <c r="E1383" s="117" t="n">
        <v>4918.354</v>
      </c>
      <c r="F1383" s="117" t="n">
        <v>5555.285</v>
      </c>
      <c r="G1383" s="117" t="n">
        <v>4807.132</v>
      </c>
      <c r="H1383" s="117" t="n">
        <v>4920.013</v>
      </c>
      <c r="I1383" s="117" t="n">
        <v>4783.506</v>
      </c>
      <c r="J1383" s="117" t="n">
        <v>5203</v>
      </c>
      <c r="K1383" s="117" t="n">
        <v>5205</v>
      </c>
      <c r="L1383" s="117" t="n">
        <v>5701</v>
      </c>
      <c r="M1383" s="117" t="n">
        <v>5948.93433235039</v>
      </c>
      <c r="N1383" s="117" t="n">
        <v>6080.02177892422</v>
      </c>
      <c r="O1383" s="117" t="n">
        <v>6155.81980580735</v>
      </c>
      <c r="P1383" s="117" t="n">
        <v>6219.89152467472</v>
      </c>
      <c r="Q1383" s="117" t="n">
        <v>6334.45400320946</v>
      </c>
      <c r="R1383" s="117" t="n">
        <v>6464.0307248781</v>
      </c>
      <c r="S1383" s="117" t="n">
        <v>6665.8304850596</v>
      </c>
      <c r="T1383" s="117" t="n">
        <v>6846.29346037312</v>
      </c>
      <c r="U1383" s="117" t="n">
        <v>7049.25454982117</v>
      </c>
      <c r="V1383" s="117" t="n">
        <v>7290.51897263423</v>
      </c>
    </row>
    <row r="1384" s="54" customFormat="true" ht="11.25" hidden="false" customHeight="false" outlineLevel="0" collapsed="false">
      <c r="A1384" s="112" t="s">
        <v>416</v>
      </c>
      <c r="B1384" s="117" t="n">
        <v>27080.19136078</v>
      </c>
      <c r="C1384" s="117" t="n">
        <v>27513.62127388</v>
      </c>
      <c r="D1384" s="117" t="n">
        <v>29388.030837896</v>
      </c>
      <c r="E1384" s="117" t="n">
        <v>30213.147765336</v>
      </c>
      <c r="F1384" s="117" t="n">
        <v>31037.1821375</v>
      </c>
      <c r="G1384" s="117" t="n">
        <v>31856.3202146</v>
      </c>
      <c r="H1384" s="117" t="n">
        <v>32565.1333698</v>
      </c>
      <c r="I1384" s="117" t="n">
        <v>33620.4048937</v>
      </c>
      <c r="J1384" s="117" t="n">
        <v>34810</v>
      </c>
      <c r="K1384" s="117" t="n">
        <v>35594</v>
      </c>
      <c r="L1384" s="117" t="n">
        <v>35622</v>
      </c>
      <c r="M1384" s="117" t="n">
        <v>36356.9445112404</v>
      </c>
      <c r="N1384" s="117" t="n">
        <v>36787.0318608916</v>
      </c>
      <c r="O1384" s="117" t="n">
        <v>37128.6096739833</v>
      </c>
      <c r="P1384" s="117" t="n">
        <v>37643.4806984675</v>
      </c>
      <c r="Q1384" s="117" t="n">
        <v>38135.8247795524</v>
      </c>
      <c r="R1384" s="117" t="n">
        <v>38611.3822407371</v>
      </c>
      <c r="S1384" s="117" t="n">
        <v>39073.3072955485</v>
      </c>
      <c r="T1384" s="117" t="n">
        <v>39608.6218192921</v>
      </c>
      <c r="U1384" s="117" t="n">
        <v>40188.8574429333</v>
      </c>
      <c r="V1384" s="117" t="n">
        <v>40827.144757605</v>
      </c>
    </row>
    <row r="1385" s="54" customFormat="true" ht="11.25" hidden="false" customHeight="false" outlineLevel="0" collapsed="false">
      <c r="A1385" s="112" t="s">
        <v>419</v>
      </c>
      <c r="B1385" s="117" t="n">
        <v>606.845</v>
      </c>
      <c r="C1385" s="117" t="n">
        <v>711.093</v>
      </c>
      <c r="D1385" s="117" t="n">
        <v>795.596</v>
      </c>
      <c r="E1385" s="117" t="n">
        <v>797.573</v>
      </c>
      <c r="F1385" s="117" t="n">
        <v>711.754</v>
      </c>
      <c r="G1385" s="117" t="n">
        <v>762.664</v>
      </c>
      <c r="H1385" s="117" t="n">
        <v>608.27</v>
      </c>
      <c r="I1385" s="117" t="n">
        <v>713.256</v>
      </c>
      <c r="J1385" s="117" t="n">
        <v>924</v>
      </c>
      <c r="K1385" s="117" t="n">
        <v>745</v>
      </c>
      <c r="L1385" s="117" t="n">
        <v>675</v>
      </c>
      <c r="M1385" s="117" t="n">
        <v>731.62873792776</v>
      </c>
      <c r="N1385" s="117" t="n">
        <v>823.019602547946</v>
      </c>
      <c r="O1385" s="117" t="n">
        <v>884.751852989415</v>
      </c>
      <c r="P1385" s="117" t="n">
        <v>899.323161855544</v>
      </c>
      <c r="Q1385" s="117" t="n">
        <v>900.460812280787</v>
      </c>
      <c r="R1385" s="117" t="n">
        <v>900.983564817604</v>
      </c>
      <c r="S1385" s="117" t="n">
        <v>901.098509630994</v>
      </c>
      <c r="T1385" s="117" t="n">
        <v>904.310075411946</v>
      </c>
      <c r="U1385" s="117" t="n">
        <v>909.921352255503</v>
      </c>
      <c r="V1385" s="117" t="n">
        <v>917.232714538263</v>
      </c>
    </row>
    <row r="1386" s="54" customFormat="true" ht="11.25" hidden="false" customHeight="false" outlineLevel="0" collapsed="false">
      <c r="A1386" s="112"/>
      <c r="B1386" s="66"/>
      <c r="C1386" s="66"/>
      <c r="D1386" s="66"/>
      <c r="E1386" s="66"/>
      <c r="F1386" s="66"/>
      <c r="G1386" s="66"/>
      <c r="H1386" s="66"/>
      <c r="I1386" s="66"/>
      <c r="J1386" s="66"/>
      <c r="K1386" s="66"/>
      <c r="L1386" s="66"/>
      <c r="M1386" s="66"/>
      <c r="N1386" s="66"/>
      <c r="O1386" s="66"/>
      <c r="P1386" s="66"/>
      <c r="Q1386" s="66"/>
      <c r="R1386" s="66"/>
      <c r="S1386" s="66"/>
      <c r="T1386" s="66"/>
      <c r="U1386" s="66"/>
      <c r="V1386" s="66"/>
    </row>
    <row r="1387" s="54" customFormat="true" ht="11.25" hidden="false" customHeight="false" outlineLevel="0" collapsed="false">
      <c r="A1387" s="116" t="s">
        <v>420</v>
      </c>
      <c r="B1387" s="62"/>
      <c r="C1387" s="62"/>
      <c r="D1387" s="62"/>
      <c r="E1387" s="62"/>
      <c r="F1387" s="62"/>
      <c r="G1387" s="63" t="s">
        <v>310</v>
      </c>
      <c r="H1387" s="62"/>
      <c r="I1387" s="53"/>
      <c r="J1387" s="62"/>
      <c r="K1387" s="62"/>
      <c r="L1387" s="62"/>
      <c r="M1387" s="62"/>
      <c r="N1387" s="62"/>
      <c r="O1387" s="63"/>
      <c r="P1387" s="63"/>
      <c r="Q1387" s="63" t="s">
        <v>310</v>
      </c>
      <c r="R1387" s="62"/>
      <c r="S1387" s="62"/>
      <c r="T1387" s="53"/>
      <c r="U1387" s="53"/>
      <c r="V1387" s="53"/>
    </row>
    <row r="1388" s="54" customFormat="true" ht="11.25" hidden="false" customHeight="false" outlineLevel="0" collapsed="false">
      <c r="A1388" s="112" t="s">
        <v>457</v>
      </c>
      <c r="B1388" s="113" t="n">
        <v>82.9557955595881</v>
      </c>
      <c r="C1388" s="113" t="n">
        <v>83.7198717015464</v>
      </c>
      <c r="D1388" s="113" t="n">
        <v>88.6685393311696</v>
      </c>
      <c r="E1388" s="113" t="n">
        <v>89.4311048364082</v>
      </c>
      <c r="F1388" s="113" t="n">
        <v>89.1393943974285</v>
      </c>
      <c r="G1388" s="113" t="n">
        <v>93.6570747394235</v>
      </c>
      <c r="H1388" s="113" t="n">
        <v>94.7851156034111</v>
      </c>
      <c r="I1388" s="113" t="n">
        <v>97.9324146200641</v>
      </c>
      <c r="J1388" s="113" t="n">
        <v>99.5739575185621</v>
      </c>
      <c r="K1388" s="113" t="n">
        <v>101.253859214421</v>
      </c>
      <c r="L1388" s="113" t="n">
        <v>98.8037698397778</v>
      </c>
      <c r="M1388" s="113" t="n">
        <v>99.529978066958</v>
      </c>
      <c r="N1388" s="113" t="n">
        <v>99.6368712381119</v>
      </c>
      <c r="O1388" s="113" t="n">
        <v>99.63823603995</v>
      </c>
      <c r="P1388" s="113" t="n">
        <v>100.228451779097</v>
      </c>
      <c r="Q1388" s="113" t="n">
        <v>100.573232112504</v>
      </c>
      <c r="R1388" s="113" t="n">
        <v>100.809426444028</v>
      </c>
      <c r="S1388" s="113" t="n">
        <v>100.773043817651</v>
      </c>
      <c r="T1388" s="113" t="n">
        <v>101.028863760827</v>
      </c>
      <c r="U1388" s="113" t="n">
        <v>101.349557166253</v>
      </c>
      <c r="V1388" s="113" t="n">
        <v>101.726147606918</v>
      </c>
    </row>
    <row r="1389" s="54" customFormat="true" ht="11.25" hidden="false" customHeight="false" outlineLevel="0" collapsed="false">
      <c r="A1389" s="112" t="s">
        <v>422</v>
      </c>
      <c r="B1389" s="113" t="n">
        <v>71.2590283856862</v>
      </c>
      <c r="C1389" s="113" t="n">
        <v>71.9153697916284</v>
      </c>
      <c r="D1389" s="113" t="n">
        <v>76.1662752854747</v>
      </c>
      <c r="E1389" s="113" t="n">
        <v>76.8213190544746</v>
      </c>
      <c r="F1389" s="113" t="n">
        <v>76.570739787391</v>
      </c>
      <c r="G1389" s="113" t="n">
        <v>80.4514272011648</v>
      </c>
      <c r="H1389" s="113" t="n">
        <v>81.4204143033302</v>
      </c>
      <c r="I1389" s="113" t="n">
        <v>84.1239441586351</v>
      </c>
      <c r="J1389" s="113" t="n">
        <v>85.5340295084449</v>
      </c>
      <c r="K1389" s="113" t="n">
        <v>86.9770650651877</v>
      </c>
      <c r="L1389" s="113" t="n">
        <v>84.8724382923691</v>
      </c>
      <c r="M1389" s="113" t="n">
        <v>85.4962511595169</v>
      </c>
      <c r="N1389" s="113" t="n">
        <v>85.5880723935381</v>
      </c>
      <c r="O1389" s="113" t="n">
        <v>85.5892447583171</v>
      </c>
      <c r="P1389" s="113" t="n">
        <v>86.0962400782442</v>
      </c>
      <c r="Q1389" s="113" t="n">
        <v>86.3924063846409</v>
      </c>
      <c r="R1389" s="113" t="n">
        <v>86.5952973154202</v>
      </c>
      <c r="S1389" s="113" t="n">
        <v>86.5640446393623</v>
      </c>
      <c r="T1389" s="113" t="n">
        <v>86.7837939705505</v>
      </c>
      <c r="U1389" s="113" t="n">
        <v>87.0592696058117</v>
      </c>
      <c r="V1389" s="113" t="n">
        <v>87.3827607943423</v>
      </c>
    </row>
    <row r="1390" s="54" customFormat="true" ht="11.25" hidden="false" customHeight="false" outlineLevel="0" collapsed="false">
      <c r="A1390" s="112" t="s">
        <v>423</v>
      </c>
      <c r="B1390" s="78" t="n">
        <v>0.028968868781669</v>
      </c>
      <c r="C1390" s="78" t="n">
        <v>0.00921064208720007</v>
      </c>
      <c r="D1390" s="78" t="n">
        <v>0.0591098329350611</v>
      </c>
      <c r="E1390" s="78" t="n">
        <v>0.00860018120283322</v>
      </c>
      <c r="F1390" s="78" t="n">
        <v>-0.00326184541176528</v>
      </c>
      <c r="G1390" s="78" t="n">
        <v>0.0506810751019126</v>
      </c>
      <c r="H1390" s="78" t="n">
        <v>0.0120443742998176</v>
      </c>
      <c r="I1390" s="78" t="n">
        <v>0.0332045701122692</v>
      </c>
      <c r="J1390" s="78" t="n">
        <v>0.0167619975966736</v>
      </c>
      <c r="K1390" s="78" t="n">
        <v>0.0168708941346014</v>
      </c>
      <c r="L1390" s="78" t="n">
        <v>-0.0241974912724546</v>
      </c>
      <c r="M1390" s="78" t="n">
        <v>0.00735000525139762</v>
      </c>
      <c r="N1390" s="78" t="n">
        <v>0.00107397965145705</v>
      </c>
      <c r="O1390" s="78" t="n">
        <v>1.36977588835245E-005</v>
      </c>
      <c r="P1390" s="78" t="n">
        <v>0.00592358679362962</v>
      </c>
      <c r="Q1390" s="78" t="n">
        <v>0.0034399447191608</v>
      </c>
      <c r="R1390" s="78" t="n">
        <v>0.00234848106760676</v>
      </c>
      <c r="S1390" s="78" t="n">
        <v>-0.000360905003237668</v>
      </c>
      <c r="T1390" s="78" t="n">
        <v>0.002538575133634</v>
      </c>
      <c r="U1390" s="78" t="n">
        <v>0.00317427508821122</v>
      </c>
      <c r="V1390" s="78" t="n">
        <v>0.00371575812656503</v>
      </c>
    </row>
    <row r="1391" s="54" customFormat="true" ht="11.25" hidden="false" customHeight="false" outlineLevel="0" collapsed="false">
      <c r="A1391" s="112"/>
      <c r="B1391" s="66"/>
      <c r="C1391" s="66"/>
      <c r="D1391" s="66"/>
      <c r="E1391" s="66"/>
      <c r="F1391" s="66"/>
      <c r="G1391" s="66"/>
      <c r="H1391" s="66"/>
      <c r="I1391" s="66"/>
      <c r="J1391" s="66"/>
      <c r="K1391" s="66"/>
      <c r="L1391" s="66"/>
      <c r="M1391" s="66"/>
      <c r="N1391" s="66"/>
      <c r="O1391" s="66"/>
      <c r="P1391" s="66"/>
      <c r="Q1391" s="66"/>
      <c r="R1391" s="66"/>
      <c r="S1391" s="66"/>
      <c r="T1391" s="66"/>
      <c r="U1391" s="66"/>
      <c r="V1391" s="66"/>
    </row>
    <row r="1392" s="54" customFormat="true" ht="11.25" hidden="false" customHeight="false" outlineLevel="0" collapsed="false">
      <c r="A1392" s="116" t="s">
        <v>156</v>
      </c>
      <c r="B1392" s="62"/>
      <c r="C1392" s="62"/>
      <c r="D1392" s="62"/>
      <c r="E1392" s="62"/>
      <c r="F1392" s="62"/>
      <c r="G1392" s="63" t="s">
        <v>458</v>
      </c>
      <c r="H1392" s="62"/>
      <c r="I1392" s="53"/>
      <c r="J1392" s="62"/>
      <c r="K1392" s="62"/>
      <c r="L1392" s="62"/>
      <c r="M1392" s="62"/>
      <c r="N1392" s="62"/>
      <c r="O1392" s="63"/>
      <c r="P1392" s="63"/>
      <c r="Q1392" s="63" t="s">
        <v>458</v>
      </c>
      <c r="R1392" s="62"/>
      <c r="S1392" s="62"/>
      <c r="T1392" s="53"/>
      <c r="U1392" s="53"/>
      <c r="V1392" s="53"/>
    </row>
    <row r="1393" s="54" customFormat="true" ht="11.25" hidden="false" customHeight="false" outlineLevel="0" collapsed="false">
      <c r="A1393" s="112" t="s">
        <v>459</v>
      </c>
      <c r="B1393" s="118" t="n">
        <v>58.8075</v>
      </c>
      <c r="C1393" s="118" t="n">
        <v>63.01083333</v>
      </c>
      <c r="D1393" s="118" t="n">
        <v>58.0708333</v>
      </c>
      <c r="E1393" s="118" t="n">
        <v>56.1633333333333</v>
      </c>
      <c r="F1393" s="118" t="n">
        <v>59.11</v>
      </c>
      <c r="G1393" s="118" t="n">
        <v>55.52</v>
      </c>
      <c r="H1393" s="118" t="n">
        <v>61.965</v>
      </c>
      <c r="I1393" s="118" t="n">
        <v>74.12</v>
      </c>
      <c r="J1393" s="118" t="n">
        <v>70.83</v>
      </c>
      <c r="K1393" s="118" t="n">
        <v>64.36</v>
      </c>
      <c r="L1393" s="118" t="n">
        <v>76.37</v>
      </c>
      <c r="M1393" s="118" t="n">
        <v>74.7524547767937</v>
      </c>
      <c r="N1393" s="118" t="n">
        <v>74.3869965813807</v>
      </c>
      <c r="O1393" s="118" t="n">
        <v>74.1627407349842</v>
      </c>
      <c r="P1393" s="118" t="n">
        <v>73.994041035793</v>
      </c>
      <c r="Q1393" s="118" t="n">
        <v>74.9447336131806</v>
      </c>
      <c r="R1393" s="118" t="n">
        <v>75.8016447523377</v>
      </c>
      <c r="S1393" s="118" t="n">
        <v>77.2232539084582</v>
      </c>
      <c r="T1393" s="118" t="n">
        <v>78.4332999233012</v>
      </c>
      <c r="U1393" s="118" t="n">
        <v>79.2385408915268</v>
      </c>
      <c r="V1393" s="118" t="n">
        <v>79.929119117419</v>
      </c>
    </row>
    <row r="1394" s="54" customFormat="true" ht="11.25" hidden="false" customHeight="false" outlineLevel="0" collapsed="false">
      <c r="A1394" s="112" t="s">
        <v>423</v>
      </c>
      <c r="B1394" s="78" t="n">
        <v>-0.0399167380923228</v>
      </c>
      <c r="C1394" s="78" t="n">
        <v>0.0714761438592016</v>
      </c>
      <c r="D1394" s="78" t="n">
        <v>-0.0783992175461045</v>
      </c>
      <c r="E1394" s="78" t="n">
        <v>-0.0328478146131005</v>
      </c>
      <c r="F1394" s="78" t="n">
        <v>0.0524660217223574</v>
      </c>
      <c r="G1394" s="78" t="n">
        <v>-0.0607342243275249</v>
      </c>
      <c r="H1394" s="78" t="n">
        <v>0.116084293948127</v>
      </c>
      <c r="I1394" s="78" t="n">
        <v>0.196159122085048</v>
      </c>
      <c r="J1394" s="78" t="n">
        <v>-0.0443874797625473</v>
      </c>
      <c r="K1394" s="78" t="n">
        <v>-0.0913454750811803</v>
      </c>
      <c r="L1394" s="78" t="n">
        <v>0.186606587942822</v>
      </c>
      <c r="M1394" s="78" t="n">
        <v>-0.0211803747964684</v>
      </c>
      <c r="N1394" s="78" t="n">
        <v>-0.00488891229731813</v>
      </c>
      <c r="O1394" s="78" t="n">
        <v>-0.00301471838765805</v>
      </c>
      <c r="P1394" s="78" t="n">
        <v>-0.0022747230957129</v>
      </c>
      <c r="Q1394" s="78" t="n">
        <v>0.0128482316154047</v>
      </c>
      <c r="R1394" s="78" t="n">
        <v>0.0114339073320349</v>
      </c>
      <c r="S1394" s="78" t="n">
        <v>0.0187543312650432</v>
      </c>
      <c r="T1394" s="78" t="n">
        <v>0.0156694512805354</v>
      </c>
      <c r="U1394" s="78" t="n">
        <v>0.010266570053957</v>
      </c>
      <c r="V1394" s="78" t="n">
        <v>0.00871518099806528</v>
      </c>
    </row>
    <row r="1395" s="54" customFormat="true" ht="11.25" hidden="false" customHeight="false" outlineLevel="0" collapsed="false">
      <c r="A1395" s="112" t="s">
        <v>460</v>
      </c>
      <c r="B1395" s="118" t="n">
        <v>150.625</v>
      </c>
      <c r="C1395" s="118" t="n">
        <v>153.725</v>
      </c>
      <c r="D1395" s="118" t="n">
        <v>154.404526366667</v>
      </c>
      <c r="E1395" s="118" t="n">
        <v>155.323442316667</v>
      </c>
      <c r="F1395" s="118" t="n">
        <v>157.7136788</v>
      </c>
      <c r="G1395" s="118" t="n">
        <v>161.849376566667</v>
      </c>
      <c r="H1395" s="118" t="n">
        <v>161.310614972916</v>
      </c>
      <c r="I1395" s="118" t="n">
        <v>172.782779434337</v>
      </c>
      <c r="J1395" s="118" t="n">
        <v>174.066666666667</v>
      </c>
      <c r="K1395" s="118" t="n">
        <v>157.06</v>
      </c>
      <c r="L1395" s="118" t="n">
        <v>165.11</v>
      </c>
      <c r="M1395" s="118" t="n">
        <v>167.574436121169</v>
      </c>
      <c r="N1395" s="118" t="n">
        <v>170.62412772061</v>
      </c>
      <c r="O1395" s="118" t="n">
        <v>172.529693262927</v>
      </c>
      <c r="P1395" s="118" t="n">
        <v>173.9090715687</v>
      </c>
      <c r="Q1395" s="118" t="n">
        <v>176.20284497477</v>
      </c>
      <c r="R1395" s="118" t="n">
        <v>178.25943351643</v>
      </c>
      <c r="S1395" s="118" t="n">
        <v>181.257575225255</v>
      </c>
      <c r="T1395" s="118" t="n">
        <v>184.266238454152</v>
      </c>
      <c r="U1395" s="118" t="n">
        <v>186.602313961883</v>
      </c>
      <c r="V1395" s="118" t="n">
        <v>188.512037200328</v>
      </c>
    </row>
    <row r="1396" s="54" customFormat="true" ht="11.25" hidden="false" customHeight="false" outlineLevel="0" collapsed="false">
      <c r="A1396" s="112" t="s">
        <v>423</v>
      </c>
      <c r="B1396" s="78" t="n">
        <v>0.000775153094015112</v>
      </c>
      <c r="C1396" s="78" t="n">
        <v>0.0205809128630705</v>
      </c>
      <c r="D1396" s="78" t="n">
        <v>0.0044204024502629</v>
      </c>
      <c r="E1396" s="78" t="n">
        <v>0.005951353704605</v>
      </c>
      <c r="F1396" s="78" t="n">
        <v>0.0153887684156535</v>
      </c>
      <c r="G1396" s="78" t="n">
        <v>0.026222822256979</v>
      </c>
      <c r="H1396" s="78" t="n">
        <v>-0.00332878386793408</v>
      </c>
      <c r="I1396" s="78" t="n">
        <v>0.0711184720444279</v>
      </c>
      <c r="J1396" s="78" t="n">
        <v>0.0074306434734566</v>
      </c>
      <c r="K1396" s="78" t="n">
        <v>-0.0977020298736115</v>
      </c>
      <c r="L1396" s="78" t="n">
        <v>0.0512542977206164</v>
      </c>
      <c r="M1396" s="78" t="n">
        <v>0.0149260258080634</v>
      </c>
      <c r="N1396" s="78" t="n">
        <v>0.0181990264746333</v>
      </c>
      <c r="O1396" s="78" t="n">
        <v>0.0111682067933353</v>
      </c>
      <c r="P1396" s="78" t="n">
        <v>0.00799501975391124</v>
      </c>
      <c r="Q1396" s="78" t="n">
        <v>0.0131894983129977</v>
      </c>
      <c r="R1396" s="78" t="n">
        <v>0.0116717101926135</v>
      </c>
      <c r="S1396" s="78" t="n">
        <v>0.0168189792241722</v>
      </c>
      <c r="T1396" s="78" t="n">
        <v>0.0165988275257356</v>
      </c>
      <c r="U1396" s="78" t="n">
        <v>0.0126777185410021</v>
      </c>
      <c r="V1396" s="78" t="n">
        <v>0.0102341884079454</v>
      </c>
    </row>
    <row r="1397" s="54" customFormat="true" ht="11.25" hidden="false" customHeight="false" outlineLevel="0" collapsed="false">
      <c r="A1397" s="120"/>
      <c r="B1397" s="66"/>
      <c r="C1397" s="66"/>
      <c r="D1397" s="66"/>
      <c r="E1397" s="66"/>
      <c r="F1397" s="66"/>
      <c r="G1397" s="66"/>
      <c r="H1397" s="66"/>
      <c r="I1397" s="66"/>
      <c r="J1397" s="66"/>
      <c r="K1397" s="66"/>
      <c r="L1397" s="66"/>
      <c r="M1397" s="66"/>
      <c r="N1397" s="66"/>
      <c r="O1397" s="66"/>
      <c r="P1397" s="66"/>
      <c r="Q1397" s="66"/>
      <c r="R1397" s="66"/>
      <c r="S1397" s="66"/>
      <c r="T1397" s="66"/>
      <c r="U1397" s="66"/>
      <c r="V1397" s="66"/>
    </row>
    <row r="1398" s="54" customFormat="true" ht="11.25" hidden="false" customHeight="false" outlineLevel="0" collapsed="false">
      <c r="A1398" s="125" t="s">
        <v>461</v>
      </c>
      <c r="B1398" s="118" t="n">
        <v>4.7</v>
      </c>
      <c r="C1398" s="118" t="n">
        <v>6.30833333333333</v>
      </c>
      <c r="D1398" s="118" t="n">
        <v>7.15</v>
      </c>
      <c r="E1398" s="118" t="n">
        <v>6.575</v>
      </c>
      <c r="F1398" s="118" t="n">
        <v>7.725</v>
      </c>
      <c r="G1398" s="118" t="n">
        <v>5.33333333333333</v>
      </c>
      <c r="H1398" s="118" t="n">
        <v>5.35833333333333</v>
      </c>
      <c r="I1398" s="118" t="n">
        <v>5.85</v>
      </c>
      <c r="J1398" s="118" t="n">
        <v>7</v>
      </c>
      <c r="K1398" s="113" t="n">
        <v>6.2</v>
      </c>
      <c r="L1398" s="113" t="n">
        <v>5.375</v>
      </c>
      <c r="M1398" s="113" t="n">
        <v>4.73477441307121</v>
      </c>
      <c r="N1398" s="113" t="n">
        <v>4.96524526484449</v>
      </c>
      <c r="O1398" s="113" t="n">
        <v>5.18517714896412</v>
      </c>
      <c r="P1398" s="113" t="n">
        <v>5.28416787860596</v>
      </c>
      <c r="Q1398" s="113" t="n">
        <v>5.38305280063317</v>
      </c>
      <c r="R1398" s="113" t="n">
        <v>5.40483132702968</v>
      </c>
      <c r="S1398" s="113" t="n">
        <v>5.50287552570616</v>
      </c>
      <c r="T1398" s="113" t="n">
        <v>5.6056504037226</v>
      </c>
      <c r="U1398" s="113" t="n">
        <v>5.69353339619789</v>
      </c>
      <c r="V1398" s="113" t="n">
        <v>5.80258200789973</v>
      </c>
    </row>
    <row r="1399" s="54" customFormat="true" ht="5.1" hidden="false" customHeight="true" outlineLevel="0" collapsed="false">
      <c r="A1399" s="69"/>
      <c r="B1399" s="69"/>
      <c r="C1399" s="69"/>
      <c r="D1399" s="69"/>
      <c r="E1399" s="69"/>
      <c r="F1399" s="69"/>
      <c r="G1399" s="69"/>
      <c r="H1399" s="69"/>
      <c r="I1399" s="69"/>
      <c r="J1399" s="69"/>
      <c r="K1399" s="69"/>
      <c r="L1399" s="69"/>
      <c r="M1399" s="69"/>
      <c r="N1399" s="69"/>
      <c r="O1399" s="69"/>
      <c r="P1399" s="69"/>
      <c r="Q1399" s="69"/>
      <c r="R1399" s="69"/>
      <c r="S1399" s="69"/>
      <c r="T1399" s="69"/>
      <c r="U1399" s="69"/>
      <c r="V1399" s="69"/>
    </row>
    <row r="1400" s="54" customFormat="true" ht="15.95" hidden="false" customHeight="true" outlineLevel="0" collapsed="false">
      <c r="A1400" s="57"/>
      <c r="B1400" s="57"/>
      <c r="C1400" s="57"/>
      <c r="D1400" s="57"/>
      <c r="E1400" s="57"/>
      <c r="F1400" s="57"/>
      <c r="G1400" s="57"/>
      <c r="H1400" s="57"/>
      <c r="I1400" s="57"/>
      <c r="J1400" s="57"/>
      <c r="K1400" s="57"/>
      <c r="L1400" s="57"/>
      <c r="M1400" s="57"/>
      <c r="N1400" s="57"/>
      <c r="O1400" s="57"/>
      <c r="P1400" s="57"/>
      <c r="Q1400" s="57"/>
      <c r="R1400" s="57"/>
      <c r="S1400" s="57"/>
      <c r="T1400" s="57"/>
      <c r="U1400" s="57"/>
      <c r="V1400" s="57"/>
    </row>
    <row r="1401" s="54" customFormat="true" ht="10.15" hidden="false" customHeight="true" outlineLevel="0" collapsed="false">
      <c r="A1401" s="53"/>
      <c r="B1401" s="53"/>
      <c r="C1401" s="53"/>
      <c r="D1401" s="53"/>
      <c r="E1401" s="53"/>
      <c r="F1401" s="53"/>
      <c r="G1401" s="53"/>
      <c r="H1401" s="53"/>
      <c r="I1401" s="53"/>
      <c r="J1401" s="53"/>
      <c r="K1401" s="53"/>
      <c r="L1401" s="53"/>
      <c r="M1401" s="53"/>
      <c r="N1401" s="53"/>
      <c r="O1401" s="53"/>
      <c r="P1401" s="53"/>
      <c r="Q1401" s="53"/>
      <c r="R1401" s="53"/>
      <c r="S1401" s="53"/>
      <c r="T1401" s="53"/>
      <c r="U1401" s="53"/>
      <c r="V1401" s="53"/>
    </row>
    <row r="1402" s="54" customFormat="true" ht="18.75" hidden="false" customHeight="true" outlineLevel="0" collapsed="false">
      <c r="A1402" s="55" t="s">
        <v>462</v>
      </c>
      <c r="B1402" s="56"/>
      <c r="C1402" s="56"/>
      <c r="D1402" s="56"/>
      <c r="E1402" s="56"/>
      <c r="F1402" s="56"/>
      <c r="G1402" s="56"/>
      <c r="H1402" s="56"/>
      <c r="I1402" s="56"/>
      <c r="J1402" s="56"/>
      <c r="K1402" s="56"/>
      <c r="L1402" s="56"/>
      <c r="M1402" s="56"/>
      <c r="N1402" s="56"/>
      <c r="O1402" s="56"/>
      <c r="P1402" s="56"/>
      <c r="Q1402" s="56"/>
      <c r="R1402" s="56"/>
      <c r="S1402" s="56"/>
      <c r="T1402" s="56"/>
      <c r="U1402" s="56"/>
      <c r="V1402" s="56"/>
    </row>
    <row r="1403" s="54" customFormat="true" ht="3" hidden="false" customHeight="true" outlineLevel="0" collapsed="false">
      <c r="A1403" s="57"/>
      <c r="B1403" s="57"/>
      <c r="C1403" s="57"/>
      <c r="D1403" s="57"/>
      <c r="E1403" s="57"/>
      <c r="F1403" s="57"/>
      <c r="G1403" s="57"/>
      <c r="H1403" s="57"/>
      <c r="I1403" s="57"/>
      <c r="J1403" s="57"/>
      <c r="K1403" s="57"/>
      <c r="L1403" s="57"/>
      <c r="M1403" s="57"/>
      <c r="N1403" s="57"/>
      <c r="O1403" s="57"/>
      <c r="P1403" s="57"/>
      <c r="Q1403" s="57"/>
      <c r="R1403" s="57"/>
      <c r="S1403" s="57"/>
      <c r="T1403" s="57"/>
      <c r="U1403" s="57"/>
      <c r="V1403" s="57"/>
    </row>
    <row r="1404" s="54" customFormat="true" ht="11.25" hidden="false" customHeight="false" outlineLevel="0" collapsed="false">
      <c r="A1404" s="53"/>
      <c r="B1404" s="58" t="n">
        <v>1997</v>
      </c>
      <c r="C1404" s="58" t="n">
        <v>1998</v>
      </c>
      <c r="D1404" s="58" t="n">
        <v>1999</v>
      </c>
      <c r="E1404" s="58" t="n">
        <v>2000</v>
      </c>
      <c r="F1404" s="58" t="n">
        <v>2001</v>
      </c>
      <c r="G1404" s="58" t="n">
        <v>2002</v>
      </c>
      <c r="H1404" s="58" t="n">
        <v>2003</v>
      </c>
      <c r="I1404" s="58" t="n">
        <v>2004</v>
      </c>
      <c r="J1404" s="58" t="n">
        <v>2005</v>
      </c>
      <c r="K1404" s="58" t="n">
        <v>2006</v>
      </c>
      <c r="L1404" s="58" t="n">
        <v>2007</v>
      </c>
      <c r="M1404" s="58" t="n">
        <v>2008</v>
      </c>
      <c r="N1404" s="58" t="n">
        <v>2009</v>
      </c>
      <c r="O1404" s="58" t="n">
        <v>2010</v>
      </c>
      <c r="P1404" s="58" t="n">
        <v>2011</v>
      </c>
      <c r="Q1404" s="58" t="n">
        <v>2012</v>
      </c>
      <c r="R1404" s="58" t="n">
        <v>2013</v>
      </c>
      <c r="S1404" s="58" t="n">
        <v>2014</v>
      </c>
      <c r="T1404" s="58" t="n">
        <v>2015</v>
      </c>
      <c r="U1404" s="58" t="n">
        <v>2016</v>
      </c>
      <c r="V1404" s="58" t="n">
        <v>2017</v>
      </c>
    </row>
    <row r="1405" s="54" customFormat="true" ht="3" hidden="false" customHeight="true" outlineLevel="0" collapsed="false">
      <c r="A1405" s="59"/>
      <c r="B1405" s="59"/>
      <c r="C1405" s="59"/>
      <c r="D1405" s="59"/>
      <c r="E1405" s="59"/>
      <c r="F1405" s="59"/>
      <c r="G1405" s="59"/>
      <c r="H1405" s="59"/>
      <c r="I1405" s="59"/>
      <c r="J1405" s="59"/>
      <c r="K1405" s="59"/>
      <c r="L1405" s="59"/>
      <c r="M1405" s="59"/>
      <c r="N1405" s="59"/>
      <c r="O1405" s="59"/>
      <c r="P1405" s="59"/>
      <c r="Q1405" s="59"/>
      <c r="R1405" s="59"/>
      <c r="S1405" s="59"/>
      <c r="T1405" s="59"/>
      <c r="U1405" s="59"/>
      <c r="V1405" s="59"/>
    </row>
    <row r="1406" s="54" customFormat="true" ht="11.25" hidden="false" customHeight="false" outlineLevel="0" collapsed="false">
      <c r="A1406" s="53"/>
      <c r="B1406" s="60"/>
      <c r="C1406" s="60"/>
      <c r="D1406" s="60"/>
      <c r="E1406" s="60"/>
      <c r="F1406" s="60"/>
      <c r="G1406" s="60"/>
      <c r="H1406" s="60"/>
      <c r="I1406" s="60"/>
      <c r="J1406" s="60"/>
      <c r="K1406" s="60"/>
      <c r="L1406" s="60"/>
      <c r="M1406" s="60"/>
      <c r="N1406" s="60"/>
      <c r="O1406" s="60"/>
      <c r="P1406" s="60"/>
      <c r="Q1406" s="60"/>
      <c r="R1406" s="60"/>
      <c r="S1406" s="60"/>
      <c r="T1406" s="60"/>
      <c r="U1406" s="60"/>
      <c r="V1406" s="60"/>
    </row>
    <row r="1407" s="54" customFormat="true" ht="11.25" hidden="false" customHeight="false" outlineLevel="0" collapsed="false">
      <c r="A1407" s="116" t="s">
        <v>110</v>
      </c>
      <c r="B1407" s="62"/>
      <c r="C1407" s="62"/>
      <c r="D1407" s="62"/>
      <c r="E1407" s="62"/>
      <c r="F1407" s="62"/>
      <c r="G1407" s="63" t="s">
        <v>285</v>
      </c>
      <c r="H1407" s="62"/>
      <c r="I1407" s="53"/>
      <c r="J1407" s="62"/>
      <c r="K1407" s="62"/>
      <c r="L1407" s="62"/>
      <c r="M1407" s="62"/>
      <c r="N1407" s="62"/>
      <c r="O1407" s="63"/>
      <c r="P1407" s="63"/>
      <c r="Q1407" s="63" t="s">
        <v>285</v>
      </c>
      <c r="R1407" s="62"/>
      <c r="S1407" s="62"/>
      <c r="T1407" s="53"/>
      <c r="U1407" s="53"/>
      <c r="V1407" s="53"/>
    </row>
    <row r="1408" s="54" customFormat="true" ht="11.25" hidden="false" customHeight="false" outlineLevel="0" collapsed="false">
      <c r="A1408" s="112" t="s">
        <v>413</v>
      </c>
      <c r="B1408" s="117" t="n">
        <v>327.951</v>
      </c>
      <c r="C1408" s="117" t="n">
        <v>415.053</v>
      </c>
      <c r="D1408" s="117" t="n">
        <v>304.309</v>
      </c>
      <c r="E1408" s="117" t="n">
        <v>254.251</v>
      </c>
      <c r="F1408" s="117" t="n">
        <v>241.284</v>
      </c>
      <c r="G1408" s="117" t="n">
        <v>240.524</v>
      </c>
      <c r="H1408" s="117" t="n">
        <v>333.047</v>
      </c>
      <c r="I1408" s="117" t="n">
        <v>354.039</v>
      </c>
      <c r="J1408" s="117" t="n">
        <v>288.357</v>
      </c>
      <c r="K1408" s="117" t="n">
        <v>206</v>
      </c>
      <c r="L1408" s="117" t="n">
        <v>218</v>
      </c>
      <c r="M1408" s="117" t="n">
        <v>235</v>
      </c>
      <c r="N1408" s="117" t="n">
        <v>248.797637385991</v>
      </c>
      <c r="O1408" s="117" t="n">
        <v>256.835809024217</v>
      </c>
      <c r="P1408" s="117" t="n">
        <v>257.598487642368</v>
      </c>
      <c r="Q1408" s="117" t="n">
        <v>257.533717477072</v>
      </c>
      <c r="R1408" s="117" t="n">
        <v>256.527425300461</v>
      </c>
      <c r="S1408" s="117" t="n">
        <v>256.309156722971</v>
      </c>
      <c r="T1408" s="117" t="n">
        <v>257.065811277682</v>
      </c>
      <c r="U1408" s="117" t="n">
        <v>258.265376279921</v>
      </c>
      <c r="V1408" s="117" t="n">
        <v>260.74126574331</v>
      </c>
    </row>
    <row r="1409" s="54" customFormat="true" ht="11.25" hidden="false" customHeight="false" outlineLevel="0" collapsed="false">
      <c r="A1409" s="112" t="s">
        <v>414</v>
      </c>
      <c r="B1409" s="117" t="n">
        <v>0.854</v>
      </c>
      <c r="C1409" s="117" t="n">
        <v>0.3313</v>
      </c>
      <c r="D1409" s="117" t="n">
        <v>0.616</v>
      </c>
      <c r="E1409" s="117" t="n">
        <v>0.988</v>
      </c>
      <c r="F1409" s="117" t="n">
        <v>0.744</v>
      </c>
      <c r="G1409" s="117" t="n">
        <v>1.011</v>
      </c>
      <c r="H1409" s="117" t="n">
        <v>1.923</v>
      </c>
      <c r="I1409" s="117" t="n">
        <v>4.709</v>
      </c>
      <c r="J1409" s="117" t="n">
        <v>8</v>
      </c>
      <c r="K1409" s="117" t="n">
        <v>12</v>
      </c>
      <c r="L1409" s="117" t="n">
        <v>10</v>
      </c>
      <c r="M1409" s="117" t="n">
        <v>12</v>
      </c>
      <c r="N1409" s="117" t="n">
        <v>13</v>
      </c>
      <c r="O1409" s="117" t="n">
        <v>14</v>
      </c>
      <c r="P1409" s="117" t="n">
        <v>15</v>
      </c>
      <c r="Q1409" s="117" t="n">
        <v>16</v>
      </c>
      <c r="R1409" s="117" t="n">
        <v>17</v>
      </c>
      <c r="S1409" s="117" t="n">
        <v>18</v>
      </c>
      <c r="T1409" s="117" t="n">
        <v>19</v>
      </c>
      <c r="U1409" s="117" t="n">
        <v>20</v>
      </c>
      <c r="V1409" s="117" t="n">
        <v>21</v>
      </c>
    </row>
    <row r="1410" s="54" customFormat="true" ht="11.25" hidden="false" customHeight="false" outlineLevel="0" collapsed="false">
      <c r="A1410" s="112" t="s">
        <v>415</v>
      </c>
      <c r="B1410" s="117" t="n">
        <v>5411.9</v>
      </c>
      <c r="C1410" s="117" t="n">
        <v>5214.986</v>
      </c>
      <c r="D1410" s="117" t="n">
        <v>5230.183</v>
      </c>
      <c r="E1410" s="117" t="n">
        <v>5333.993</v>
      </c>
      <c r="F1410" s="117" t="n">
        <v>5489.397</v>
      </c>
      <c r="G1410" s="117" t="n">
        <v>5638.466</v>
      </c>
      <c r="H1410" s="117" t="n">
        <v>5576.902</v>
      </c>
      <c r="I1410" s="117" t="n">
        <v>5383.091</v>
      </c>
      <c r="J1410" s="117" t="n">
        <v>5432</v>
      </c>
      <c r="K1410" s="117" t="n">
        <v>5612</v>
      </c>
      <c r="L1410" s="117" t="n">
        <v>5825</v>
      </c>
      <c r="M1410" s="117" t="n">
        <v>5841.34737241463</v>
      </c>
      <c r="N1410" s="117" t="n">
        <v>5800.49777804968</v>
      </c>
      <c r="O1410" s="117" t="n">
        <v>5784.8931778689</v>
      </c>
      <c r="P1410" s="117" t="n">
        <v>5800.6582961732</v>
      </c>
      <c r="Q1410" s="117" t="n">
        <v>5838.26531358032</v>
      </c>
      <c r="R1410" s="117" t="n">
        <v>5882.45900188052</v>
      </c>
      <c r="S1410" s="117" t="n">
        <v>5927.23038822634</v>
      </c>
      <c r="T1410" s="117" t="n">
        <v>5977.2800896433</v>
      </c>
      <c r="U1410" s="117" t="n">
        <v>6032.33032088663</v>
      </c>
      <c r="V1410" s="117" t="n">
        <v>6093.82024336862</v>
      </c>
    </row>
    <row r="1411" s="54" customFormat="true" ht="11.25" hidden="false" customHeight="false" outlineLevel="0" collapsed="false">
      <c r="A1411" s="112" t="s">
        <v>416</v>
      </c>
      <c r="B1411" s="117" t="n">
        <v>5740.705</v>
      </c>
      <c r="C1411" s="117" t="n">
        <v>5630.3703</v>
      </c>
      <c r="D1411" s="117" t="n">
        <v>5535.108</v>
      </c>
      <c r="E1411" s="117" t="n">
        <v>5589.232</v>
      </c>
      <c r="F1411" s="117" t="n">
        <v>5731.425</v>
      </c>
      <c r="G1411" s="117" t="n">
        <v>5880.001</v>
      </c>
      <c r="H1411" s="117" t="n">
        <v>5911.872</v>
      </c>
      <c r="I1411" s="117" t="n">
        <v>5741.839</v>
      </c>
      <c r="J1411" s="117" t="n">
        <v>5728.357</v>
      </c>
      <c r="K1411" s="117" t="n">
        <v>5830</v>
      </c>
      <c r="L1411" s="117" t="n">
        <v>6053</v>
      </c>
      <c r="M1411" s="117" t="n">
        <v>6088.34737241463</v>
      </c>
      <c r="N1411" s="117" t="n">
        <v>6062.29541543567</v>
      </c>
      <c r="O1411" s="117" t="n">
        <v>6055.72898689312</v>
      </c>
      <c r="P1411" s="117" t="n">
        <v>6073.25678381557</v>
      </c>
      <c r="Q1411" s="117" t="n">
        <v>6111.79903105739</v>
      </c>
      <c r="R1411" s="117" t="n">
        <v>6155.98642718098</v>
      </c>
      <c r="S1411" s="117" t="n">
        <v>6201.53954494931</v>
      </c>
      <c r="T1411" s="117" t="n">
        <v>6253.34590092098</v>
      </c>
      <c r="U1411" s="117" t="n">
        <v>6310.59569716656</v>
      </c>
      <c r="V1411" s="117" t="n">
        <v>6375.56150911193</v>
      </c>
    </row>
    <row r="1412" s="54" customFormat="true" ht="11.25" hidden="false" customHeight="false" outlineLevel="0" collapsed="false">
      <c r="A1412" s="112"/>
      <c r="B1412" s="66"/>
      <c r="C1412" s="66"/>
      <c r="D1412" s="66"/>
      <c r="E1412" s="66"/>
      <c r="F1412" s="66"/>
      <c r="G1412" s="66"/>
      <c r="H1412" s="66"/>
      <c r="I1412" s="66"/>
      <c r="J1412" s="66"/>
      <c r="K1412" s="66"/>
      <c r="L1412" s="66"/>
      <c r="M1412" s="66"/>
      <c r="N1412" s="66"/>
      <c r="O1412" s="66"/>
      <c r="P1412" s="66"/>
      <c r="Q1412" s="66"/>
      <c r="R1412" s="66"/>
      <c r="S1412" s="66"/>
      <c r="T1412" s="66"/>
      <c r="U1412" s="66"/>
      <c r="V1412" s="66"/>
    </row>
    <row r="1413" s="54" customFormat="true" ht="11.25" hidden="false" customHeight="false" outlineLevel="0" collapsed="false">
      <c r="A1413" s="116" t="s">
        <v>173</v>
      </c>
      <c r="B1413" s="66"/>
      <c r="C1413" s="66"/>
      <c r="D1413" s="66"/>
      <c r="E1413" s="66"/>
      <c r="F1413" s="66"/>
      <c r="G1413" s="66"/>
      <c r="H1413" s="66"/>
      <c r="I1413" s="66"/>
      <c r="J1413" s="66"/>
      <c r="K1413" s="66"/>
      <c r="L1413" s="66"/>
      <c r="M1413" s="66"/>
      <c r="N1413" s="66"/>
      <c r="O1413" s="66"/>
      <c r="P1413" s="66"/>
      <c r="Q1413" s="66"/>
      <c r="R1413" s="66"/>
      <c r="S1413" s="66"/>
      <c r="T1413" s="66"/>
      <c r="U1413" s="66"/>
      <c r="V1413" s="66"/>
    </row>
    <row r="1414" s="54" customFormat="true" ht="11.25" hidden="false" customHeight="false" outlineLevel="0" collapsed="false">
      <c r="A1414" s="112" t="s">
        <v>417</v>
      </c>
      <c r="B1414" s="117" t="n">
        <v>4719.766646335</v>
      </c>
      <c r="C1414" s="117" t="n">
        <v>4879.918150992</v>
      </c>
      <c r="D1414" s="117" t="n">
        <v>4902.455416092</v>
      </c>
      <c r="E1414" s="117" t="n">
        <v>4902.68095244</v>
      </c>
      <c r="F1414" s="117" t="n">
        <v>5003.901534</v>
      </c>
      <c r="G1414" s="117" t="n">
        <v>5108.375528</v>
      </c>
      <c r="H1414" s="117" t="n">
        <v>5074.119384</v>
      </c>
      <c r="I1414" s="117" t="n">
        <v>5010.982783</v>
      </c>
      <c r="J1414" s="117" t="n">
        <v>4952</v>
      </c>
      <c r="K1414" s="117" t="n">
        <v>5065</v>
      </c>
      <c r="L1414" s="117" t="n">
        <v>5256</v>
      </c>
      <c r="M1414" s="117" t="n">
        <v>5234.54973502864</v>
      </c>
      <c r="N1414" s="117" t="n">
        <v>5187.12815900484</v>
      </c>
      <c r="O1414" s="117" t="n">
        <v>5172.09047687888</v>
      </c>
      <c r="P1414" s="117" t="n">
        <v>5183.16702147433</v>
      </c>
      <c r="Q1414" s="117" t="n">
        <v>5211.06468434222</v>
      </c>
      <c r="R1414" s="117" t="n">
        <v>5242.29254067799</v>
      </c>
      <c r="S1414" s="117" t="n">
        <v>5266.56619289908</v>
      </c>
      <c r="T1414" s="117" t="n">
        <v>5296.00947382722</v>
      </c>
      <c r="U1414" s="117" t="n">
        <v>5328.95916961655</v>
      </c>
      <c r="V1414" s="117" t="n">
        <v>5368.33966019763</v>
      </c>
    </row>
    <row r="1415" s="54" customFormat="true" ht="11.25" hidden="false" customHeight="false" outlineLevel="0" collapsed="false">
      <c r="A1415" s="112" t="s">
        <v>418</v>
      </c>
      <c r="B1415" s="117" t="n">
        <v>605.886</v>
      </c>
      <c r="C1415" s="117" t="n">
        <v>446.143</v>
      </c>
      <c r="D1415" s="117" t="n">
        <v>378.402</v>
      </c>
      <c r="E1415" s="117" t="n">
        <v>445.267</v>
      </c>
      <c r="F1415" s="117" t="n">
        <v>486.999</v>
      </c>
      <c r="G1415" s="117" t="n">
        <v>438.579</v>
      </c>
      <c r="H1415" s="117" t="n">
        <v>483.714</v>
      </c>
      <c r="I1415" s="117" t="n">
        <v>442.4995</v>
      </c>
      <c r="J1415" s="117" t="n">
        <v>570</v>
      </c>
      <c r="K1415" s="117" t="n">
        <v>547</v>
      </c>
      <c r="L1415" s="117" t="n">
        <v>562</v>
      </c>
      <c r="M1415" s="117" t="n">
        <v>605</v>
      </c>
      <c r="N1415" s="117" t="n">
        <v>618.33144740662</v>
      </c>
      <c r="O1415" s="117" t="n">
        <v>626.040022371873</v>
      </c>
      <c r="P1415" s="117" t="n">
        <v>632.556044864165</v>
      </c>
      <c r="Q1415" s="117" t="n">
        <v>644.206921414711</v>
      </c>
      <c r="R1415" s="117" t="n">
        <v>657.38472978002</v>
      </c>
      <c r="S1415" s="117" t="n">
        <v>677.907540772552</v>
      </c>
      <c r="T1415" s="117" t="n">
        <v>699.071050813838</v>
      </c>
      <c r="U1415" s="117" t="n">
        <v>720.895261806698</v>
      </c>
      <c r="V1415" s="117" t="n">
        <v>743.400800090834</v>
      </c>
    </row>
    <row r="1416" s="54" customFormat="true" ht="11.25" hidden="false" customHeight="false" outlineLevel="0" collapsed="false">
      <c r="A1416" s="112" t="s">
        <v>416</v>
      </c>
      <c r="B1416" s="117" t="n">
        <v>5325.652646335</v>
      </c>
      <c r="C1416" s="117" t="n">
        <v>5326.061150992</v>
      </c>
      <c r="D1416" s="117" t="n">
        <v>5280.857416092</v>
      </c>
      <c r="E1416" s="117" t="n">
        <v>5347.94795244</v>
      </c>
      <c r="F1416" s="117" t="n">
        <v>5490.900534</v>
      </c>
      <c r="G1416" s="117" t="n">
        <v>5546.954528</v>
      </c>
      <c r="H1416" s="117" t="n">
        <v>5557.833384</v>
      </c>
      <c r="I1416" s="117" t="n">
        <v>5453.482283</v>
      </c>
      <c r="J1416" s="117" t="n">
        <v>5522</v>
      </c>
      <c r="K1416" s="117" t="n">
        <v>5612</v>
      </c>
      <c r="L1416" s="117" t="n">
        <v>5818</v>
      </c>
      <c r="M1416" s="117" t="n">
        <v>5839.54973502864</v>
      </c>
      <c r="N1416" s="117" t="n">
        <v>5805.45960641146</v>
      </c>
      <c r="O1416" s="117" t="n">
        <v>5798.13049925075</v>
      </c>
      <c r="P1416" s="117" t="n">
        <v>5815.72306633849</v>
      </c>
      <c r="Q1416" s="117" t="n">
        <v>5855.27160575693</v>
      </c>
      <c r="R1416" s="117" t="n">
        <v>5899.67727045801</v>
      </c>
      <c r="S1416" s="117" t="n">
        <v>5944.47373367163</v>
      </c>
      <c r="T1416" s="117" t="n">
        <v>5995.08052464106</v>
      </c>
      <c r="U1416" s="117" t="n">
        <v>6049.85443142324</v>
      </c>
      <c r="V1416" s="117" t="n">
        <v>6111.74046028847</v>
      </c>
    </row>
    <row r="1417" s="54" customFormat="true" ht="11.25" hidden="false" customHeight="false" outlineLevel="0" collapsed="false">
      <c r="A1417" s="112" t="s">
        <v>419</v>
      </c>
      <c r="B1417" s="117" t="n">
        <v>415.053</v>
      </c>
      <c r="C1417" s="117" t="n">
        <v>304.309</v>
      </c>
      <c r="D1417" s="117" t="n">
        <v>254.251</v>
      </c>
      <c r="E1417" s="117" t="n">
        <v>241.284</v>
      </c>
      <c r="F1417" s="117" t="n">
        <v>240.524</v>
      </c>
      <c r="G1417" s="117" t="n">
        <v>333.047</v>
      </c>
      <c r="H1417" s="117" t="n">
        <v>354.039</v>
      </c>
      <c r="I1417" s="117" t="n">
        <v>288.357</v>
      </c>
      <c r="J1417" s="117" t="n">
        <v>206</v>
      </c>
      <c r="K1417" s="117" t="n">
        <v>218</v>
      </c>
      <c r="L1417" s="117" t="n">
        <v>235</v>
      </c>
      <c r="M1417" s="117" t="n">
        <v>248.797637385991</v>
      </c>
      <c r="N1417" s="117" t="n">
        <v>256.835809024217</v>
      </c>
      <c r="O1417" s="117" t="n">
        <v>257.598487642368</v>
      </c>
      <c r="P1417" s="117" t="n">
        <v>257.533717477072</v>
      </c>
      <c r="Q1417" s="117" t="n">
        <v>256.527425300461</v>
      </c>
      <c r="R1417" s="117" t="n">
        <v>256.309156722971</v>
      </c>
      <c r="S1417" s="117" t="n">
        <v>257.065811277682</v>
      </c>
      <c r="T1417" s="117" t="n">
        <v>258.265376279921</v>
      </c>
      <c r="U1417" s="117" t="n">
        <v>260.74126574331</v>
      </c>
      <c r="V1417" s="117" t="n">
        <v>263.821048823471</v>
      </c>
    </row>
    <row r="1418" s="54" customFormat="true" ht="11.25" hidden="false" customHeight="false" outlineLevel="0" collapsed="false">
      <c r="A1418" s="112"/>
      <c r="B1418" s="117"/>
      <c r="C1418" s="117"/>
      <c r="D1418" s="117"/>
      <c r="E1418" s="117"/>
      <c r="F1418" s="117"/>
      <c r="G1418" s="117"/>
      <c r="H1418" s="117"/>
      <c r="I1418" s="117"/>
      <c r="J1418" s="117"/>
      <c r="K1418" s="117"/>
      <c r="L1418" s="117"/>
      <c r="M1418" s="117"/>
      <c r="N1418" s="117"/>
      <c r="O1418" s="117"/>
      <c r="P1418" s="117"/>
      <c r="Q1418" s="117"/>
      <c r="R1418" s="117"/>
      <c r="S1418" s="117"/>
      <c r="T1418" s="117"/>
      <c r="U1418" s="117"/>
      <c r="V1418" s="117"/>
    </row>
    <row r="1419" s="54" customFormat="true" ht="11.25" hidden="false" customHeight="false" outlineLevel="0" collapsed="false">
      <c r="A1419" s="112"/>
      <c r="B1419" s="62"/>
      <c r="C1419" s="62"/>
      <c r="D1419" s="62"/>
      <c r="E1419" s="62"/>
      <c r="F1419" s="62"/>
      <c r="G1419" s="63" t="s">
        <v>310</v>
      </c>
      <c r="H1419" s="62"/>
      <c r="I1419" s="53"/>
      <c r="J1419" s="62"/>
      <c r="K1419" s="62"/>
      <c r="L1419" s="62"/>
      <c r="M1419" s="62"/>
      <c r="N1419" s="62"/>
      <c r="O1419" s="63"/>
      <c r="P1419" s="63"/>
      <c r="Q1419" s="63" t="s">
        <v>310</v>
      </c>
      <c r="R1419" s="62"/>
      <c r="S1419" s="62"/>
      <c r="T1419" s="53"/>
      <c r="U1419" s="53"/>
      <c r="V1419" s="53"/>
    </row>
    <row r="1420" s="54" customFormat="true" ht="11.25" hidden="false" customHeight="false" outlineLevel="0" collapsed="false">
      <c r="A1420" s="116" t="s">
        <v>420</v>
      </c>
      <c r="B1420" s="113" t="n">
        <v>17.2652252744089</v>
      </c>
      <c r="C1420" s="113" t="n">
        <v>17.6454990800692</v>
      </c>
      <c r="D1420" s="113" t="n">
        <v>17.5255925506714</v>
      </c>
      <c r="E1420" s="113" t="n">
        <v>17.3336923915932</v>
      </c>
      <c r="F1420" s="113" t="n">
        <v>17.5043777140403</v>
      </c>
      <c r="G1420" s="113" t="n">
        <v>17.6876106161552</v>
      </c>
      <c r="H1420" s="113" t="n">
        <v>17.3973195256313</v>
      </c>
      <c r="I1420" s="113" t="n">
        <v>17.0176982402907</v>
      </c>
      <c r="J1420" s="113" t="n">
        <v>16.6545154062188</v>
      </c>
      <c r="K1420" s="113" t="n">
        <v>16.8761985231841</v>
      </c>
      <c r="L1420" s="113" t="n">
        <v>17.3561249382665</v>
      </c>
      <c r="M1420" s="113" t="n">
        <v>17.1334663877312</v>
      </c>
      <c r="N1420" s="113" t="n">
        <v>16.8309848173026</v>
      </c>
      <c r="O1420" s="113" t="n">
        <v>16.6384098413019</v>
      </c>
      <c r="P1420" s="113" t="n">
        <v>16.5321918830363</v>
      </c>
      <c r="Q1420" s="113" t="n">
        <v>16.4802209859927</v>
      </c>
      <c r="R1420" s="113" t="n">
        <v>16.4390682080559</v>
      </c>
      <c r="S1420" s="113" t="n">
        <v>16.376711733195</v>
      </c>
      <c r="T1420" s="113" t="n">
        <v>16.3312513611897</v>
      </c>
      <c r="U1420" s="113" t="n">
        <v>16.2973483339457</v>
      </c>
      <c r="V1420" s="113" t="n">
        <v>16.2837047524938</v>
      </c>
    </row>
    <row r="1421" s="54" customFormat="true" ht="11.25" hidden="false" customHeight="false" outlineLevel="0" collapsed="false">
      <c r="A1421" s="112" t="s">
        <v>423</v>
      </c>
      <c r="B1421" s="78" t="n">
        <v>-0.0496657469098694</v>
      </c>
      <c r="C1421" s="78" t="n">
        <v>0.0220254181232098</v>
      </c>
      <c r="D1421" s="78" t="n">
        <v>-0.00679530393862686</v>
      </c>
      <c r="E1421" s="78" t="n">
        <v>-0.0109497101751824</v>
      </c>
      <c r="F1421" s="78" t="n">
        <v>0.00984702616102352</v>
      </c>
      <c r="G1421" s="78" t="n">
        <v>0.0104678329677417</v>
      </c>
      <c r="H1421" s="78" t="n">
        <v>-0.0164121144920906</v>
      </c>
      <c r="I1421" s="78" t="n">
        <v>-0.02182067673019</v>
      </c>
      <c r="J1421" s="78" t="n">
        <v>-0.0213414780861515</v>
      </c>
      <c r="K1421" s="78" t="n">
        <v>0.013310691518684</v>
      </c>
      <c r="L1421" s="78" t="n">
        <v>0.0284380640831555</v>
      </c>
      <c r="M1421" s="78" t="n">
        <v>-0.0128288169926909</v>
      </c>
      <c r="N1421" s="78" t="n">
        <v>-0.0176544292662946</v>
      </c>
      <c r="O1421" s="78" t="n">
        <v>-0.0114416938813143</v>
      </c>
      <c r="P1421" s="78" t="n">
        <v>-0.00638390082217792</v>
      </c>
      <c r="Q1421" s="78" t="n">
        <v>-0.00314361806415687</v>
      </c>
      <c r="R1421" s="78" t="n">
        <v>-0.00249710109905387</v>
      </c>
      <c r="S1421" s="78" t="n">
        <v>-0.00379318791501482</v>
      </c>
      <c r="T1421" s="78" t="n">
        <v>-0.0027759157482838</v>
      </c>
      <c r="U1421" s="78" t="n">
        <v>-0.00207596016338333</v>
      </c>
      <c r="V1421" s="78" t="n">
        <v>-0.000837165726126</v>
      </c>
    </row>
    <row r="1422" s="54" customFormat="true" ht="11.25" hidden="false" customHeight="false" outlineLevel="0" collapsed="false">
      <c r="A1422" s="112"/>
      <c r="B1422" s="63"/>
      <c r="C1422" s="63"/>
      <c r="D1422" s="63"/>
      <c r="E1422" s="63"/>
      <c r="F1422" s="63"/>
      <c r="G1422" s="63"/>
      <c r="H1422" s="53"/>
      <c r="I1422" s="53"/>
      <c r="J1422" s="53"/>
      <c r="K1422" s="53"/>
      <c r="L1422" s="53"/>
      <c r="M1422" s="53"/>
      <c r="N1422" s="53"/>
      <c r="O1422" s="53"/>
      <c r="P1422" s="53"/>
      <c r="Q1422" s="53"/>
      <c r="R1422" s="53"/>
      <c r="S1422" s="53"/>
      <c r="T1422" s="53"/>
      <c r="U1422" s="53"/>
      <c r="V1422" s="53"/>
    </row>
    <row r="1423" s="54" customFormat="true" ht="11.25" hidden="false" customHeight="false" outlineLevel="0" collapsed="false">
      <c r="A1423" s="116" t="s">
        <v>156</v>
      </c>
      <c r="B1423" s="62"/>
      <c r="C1423" s="62"/>
      <c r="D1423" s="62"/>
      <c r="E1423" s="62"/>
      <c r="F1423" s="62"/>
      <c r="G1423" s="63" t="s">
        <v>288</v>
      </c>
      <c r="H1423" s="62"/>
      <c r="I1423" s="53"/>
      <c r="J1423" s="62"/>
      <c r="K1423" s="62"/>
      <c r="L1423" s="62"/>
      <c r="M1423" s="62"/>
      <c r="N1423" s="62"/>
      <c r="O1423" s="63"/>
      <c r="P1423" s="63"/>
      <c r="Q1423" s="63" t="s">
        <v>288</v>
      </c>
      <c r="R1423" s="62"/>
      <c r="S1423" s="62"/>
      <c r="T1423" s="53"/>
      <c r="U1423" s="53"/>
      <c r="V1423" s="53"/>
    </row>
    <row r="1424" s="54" customFormat="true" ht="11.25" hidden="false" customHeight="false" outlineLevel="0" collapsed="false">
      <c r="A1424" s="112" t="s">
        <v>463</v>
      </c>
      <c r="B1424" s="118" t="n">
        <v>65.594</v>
      </c>
      <c r="C1424" s="118" t="n">
        <v>62.19</v>
      </c>
      <c r="D1424" s="118" t="n">
        <v>68.98</v>
      </c>
      <c r="E1424" s="118" t="n">
        <v>70.5</v>
      </c>
      <c r="F1424" s="118" t="n">
        <v>66.28</v>
      </c>
      <c r="G1424" s="118" t="n">
        <v>64.45</v>
      </c>
      <c r="H1424" s="118" t="n">
        <v>62.09</v>
      </c>
      <c r="I1424" s="118" t="n">
        <v>69.72</v>
      </c>
      <c r="J1424" s="118" t="n">
        <v>73.41</v>
      </c>
      <c r="K1424" s="118" t="n">
        <v>76.95</v>
      </c>
      <c r="L1424" s="118" t="n">
        <v>82.14</v>
      </c>
      <c r="M1424" s="118" t="n">
        <v>82.731681407931</v>
      </c>
      <c r="N1424" s="118" t="n">
        <v>84.4965825588708</v>
      </c>
      <c r="O1424" s="118" t="n">
        <v>85.2047890852689</v>
      </c>
      <c r="P1424" s="118" t="n">
        <v>86.1228028210416</v>
      </c>
      <c r="Q1424" s="118" t="n">
        <v>87.3646542747497</v>
      </c>
      <c r="R1424" s="118" t="n">
        <v>87.9846761555661</v>
      </c>
      <c r="S1424" s="118" t="n">
        <v>88.7952739730052</v>
      </c>
      <c r="T1424" s="118" t="n">
        <v>89.6634088909851</v>
      </c>
      <c r="U1424" s="118" t="n">
        <v>90.0579409931777</v>
      </c>
      <c r="V1424" s="118" t="n">
        <v>90.1755547262087</v>
      </c>
    </row>
    <row r="1425" s="54" customFormat="true" ht="11.25" hidden="false" customHeight="false" outlineLevel="0" collapsed="false">
      <c r="A1425" s="112" t="s">
        <v>423</v>
      </c>
      <c r="B1425" s="78" t="n">
        <v>-0.0134757106331779</v>
      </c>
      <c r="C1425" s="78" t="n">
        <v>-0.051894990395463</v>
      </c>
      <c r="D1425" s="78" t="n">
        <v>0.109181540440585</v>
      </c>
      <c r="E1425" s="78" t="n">
        <v>0.0220353725717599</v>
      </c>
      <c r="F1425" s="78" t="n">
        <v>-0.0598581560283688</v>
      </c>
      <c r="G1425" s="78" t="n">
        <v>-0.0276101388050694</v>
      </c>
      <c r="H1425" s="78" t="n">
        <v>-0.0366175329712956</v>
      </c>
      <c r="I1425" s="78" t="n">
        <v>0.122886133032694</v>
      </c>
      <c r="J1425" s="78" t="n">
        <v>0.0529259896729776</v>
      </c>
      <c r="K1425" s="78" t="n">
        <v>0.0482223130363712</v>
      </c>
      <c r="L1425" s="78" t="n">
        <v>0.0674463937621832</v>
      </c>
      <c r="M1425" s="78" t="n">
        <v>0.00720332856015312</v>
      </c>
      <c r="N1425" s="78" t="n">
        <v>0.0213328330925304</v>
      </c>
      <c r="O1425" s="78" t="n">
        <v>0.00838148129724289</v>
      </c>
      <c r="P1425" s="78" t="n">
        <v>0.0107742034881864</v>
      </c>
      <c r="Q1425" s="78" t="n">
        <v>0.0144195429436805</v>
      </c>
      <c r="R1425" s="78" t="n">
        <v>0.00709694196083544</v>
      </c>
      <c r="S1425" s="78" t="n">
        <v>0.00921294312666376</v>
      </c>
      <c r="T1425" s="78" t="n">
        <v>0.00977681445347864</v>
      </c>
      <c r="U1425" s="78" t="n">
        <v>0.00440014613622657</v>
      </c>
      <c r="V1425" s="78" t="n">
        <v>0.00130597848156415</v>
      </c>
    </row>
    <row r="1426" s="54" customFormat="true" ht="11.25" hidden="false" customHeight="false" outlineLevel="0" collapsed="false">
      <c r="A1426" s="112" t="s">
        <v>464</v>
      </c>
      <c r="B1426" s="118" t="n">
        <v>105.066667</v>
      </c>
      <c r="C1426" s="118" t="n">
        <v>99.56666667</v>
      </c>
      <c r="D1426" s="118" t="n">
        <v>99.3166667</v>
      </c>
      <c r="E1426" s="118" t="n">
        <v>103.083333333333</v>
      </c>
      <c r="F1426" s="118" t="n">
        <v>109.733333333333</v>
      </c>
      <c r="G1426" s="118" t="n">
        <v>105.283333333333</v>
      </c>
      <c r="H1426" s="118" t="n">
        <v>108.175</v>
      </c>
      <c r="I1426" s="118" t="n">
        <v>109.03</v>
      </c>
      <c r="J1426" s="118" t="n">
        <v>107.23</v>
      </c>
      <c r="K1426" s="118" t="n">
        <v>110.82</v>
      </c>
      <c r="L1426" s="118" t="n">
        <v>114.99</v>
      </c>
      <c r="M1426" s="118" t="n">
        <v>116.899306744819</v>
      </c>
      <c r="N1426" s="118" t="n">
        <v>118.268085134658</v>
      </c>
      <c r="O1426" s="118" t="n">
        <v>120.110453193735</v>
      </c>
      <c r="P1426" s="118" t="n">
        <v>121.900114469076</v>
      </c>
      <c r="Q1426" s="118" t="n">
        <v>123.603416474384</v>
      </c>
      <c r="R1426" s="118" t="n">
        <v>124.864315505181</v>
      </c>
      <c r="S1426" s="118" t="n">
        <v>126.249586702258</v>
      </c>
      <c r="T1426" s="118" t="n">
        <v>127.574186085354</v>
      </c>
      <c r="U1426" s="118" t="n">
        <v>128.422230066943</v>
      </c>
      <c r="V1426" s="118" t="n">
        <v>128.837062601098</v>
      </c>
    </row>
    <row r="1427" s="54" customFormat="true" ht="11.25" hidden="false" customHeight="false" outlineLevel="0" collapsed="false">
      <c r="A1427" s="112" t="s">
        <v>423</v>
      </c>
      <c r="B1427" s="78" t="n">
        <v>0.00710919722022519</v>
      </c>
      <c r="C1427" s="78" t="n">
        <v>-0.0523477187108257</v>
      </c>
      <c r="D1427" s="78" t="n">
        <v>-0.00251088018069938</v>
      </c>
      <c r="E1427" s="78" t="n">
        <v>0.0379258261325974</v>
      </c>
      <c r="F1427" s="78" t="n">
        <v>0.0645109135004043</v>
      </c>
      <c r="G1427" s="78" t="n">
        <v>-0.0405528554070475</v>
      </c>
      <c r="H1427" s="78" t="n">
        <v>0.0274655690992561</v>
      </c>
      <c r="I1427" s="78" t="n">
        <v>0.00790385948694249</v>
      </c>
      <c r="J1427" s="78" t="n">
        <v>-0.0165092176465193</v>
      </c>
      <c r="K1427" s="78" t="n">
        <v>0.0334794367247971</v>
      </c>
      <c r="L1427" s="78" t="n">
        <v>0.0376285868976719</v>
      </c>
      <c r="M1427" s="78" t="n">
        <v>0.0166041111820046</v>
      </c>
      <c r="N1427" s="78" t="n">
        <v>0.01170903770052</v>
      </c>
      <c r="O1427" s="78" t="n">
        <v>0.0155778970884607</v>
      </c>
      <c r="P1427" s="78" t="n">
        <v>0.0149001292373281</v>
      </c>
      <c r="Q1427" s="78" t="n">
        <v>0.0139729319593073</v>
      </c>
      <c r="R1427" s="78" t="n">
        <v>0.010201166494928</v>
      </c>
      <c r="S1427" s="78" t="n">
        <v>0.0110942120771012</v>
      </c>
      <c r="T1427" s="78" t="n">
        <v>0.0104919106485467</v>
      </c>
      <c r="U1427" s="78" t="n">
        <v>0.00664745751167392</v>
      </c>
      <c r="V1427" s="78" t="n">
        <v>0.00323022372325213</v>
      </c>
    </row>
    <row r="1428" s="54" customFormat="true" ht="11.25" hidden="false" customHeight="false" outlineLevel="0" collapsed="false">
      <c r="A1428" s="112"/>
      <c r="B1428" s="66"/>
      <c r="C1428" s="66"/>
      <c r="D1428" s="66"/>
      <c r="E1428" s="66"/>
      <c r="F1428" s="66"/>
      <c r="G1428" s="66"/>
      <c r="H1428" s="66"/>
      <c r="I1428" s="66"/>
      <c r="J1428" s="66"/>
      <c r="K1428" s="66"/>
      <c r="L1428" s="66"/>
      <c r="M1428" s="66"/>
      <c r="N1428" s="66"/>
      <c r="O1428" s="66"/>
      <c r="P1428" s="66"/>
      <c r="Q1428" s="66"/>
      <c r="R1428" s="66"/>
      <c r="S1428" s="66"/>
      <c r="T1428" s="66"/>
      <c r="U1428" s="66"/>
      <c r="V1428" s="66"/>
    </row>
    <row r="1429" s="54" customFormat="true" ht="11.25" hidden="false" customHeight="false" outlineLevel="0" collapsed="false">
      <c r="A1429" s="125" t="s">
        <v>465</v>
      </c>
      <c r="B1429" s="118" t="n">
        <v>5.64166666666667</v>
      </c>
      <c r="C1429" s="118" t="n">
        <v>6.66666666666667</v>
      </c>
      <c r="D1429" s="118" t="n">
        <v>8.64166666666667</v>
      </c>
      <c r="E1429" s="118" t="n">
        <v>8.68583333333333</v>
      </c>
      <c r="F1429" s="118" t="n">
        <v>8.175</v>
      </c>
      <c r="G1429" s="118" t="n">
        <v>6.75</v>
      </c>
      <c r="H1429" s="118" t="n">
        <v>5.90833333333333</v>
      </c>
      <c r="I1429" s="118" t="n">
        <v>6.2</v>
      </c>
      <c r="J1429" s="118" t="n">
        <v>7.8</v>
      </c>
      <c r="K1429" s="113" t="n">
        <v>7.8</v>
      </c>
      <c r="L1429" s="113" t="n">
        <v>5.925</v>
      </c>
      <c r="M1429" s="113" t="n">
        <v>5.21392918175555</v>
      </c>
      <c r="N1429" s="113" t="n">
        <v>5.657359891354</v>
      </c>
      <c r="O1429" s="113" t="n">
        <v>6.0268872338353</v>
      </c>
      <c r="P1429" s="113" t="n">
        <v>6.25171236068887</v>
      </c>
      <c r="Q1429" s="113" t="n">
        <v>6.36643755293206</v>
      </c>
      <c r="R1429" s="113" t="n">
        <v>6.36776458095204</v>
      </c>
      <c r="S1429" s="113" t="n">
        <v>6.40507850056579</v>
      </c>
      <c r="T1429" s="113" t="n">
        <v>6.48449993856038</v>
      </c>
      <c r="U1429" s="113" t="n">
        <v>6.54220758173611</v>
      </c>
      <c r="V1429" s="113" t="n">
        <v>6.60559575863776</v>
      </c>
    </row>
    <row r="1430" s="54" customFormat="true" ht="5.1" hidden="false" customHeight="true" outlineLevel="0" collapsed="false">
      <c r="A1430" s="69"/>
      <c r="B1430" s="69"/>
      <c r="C1430" s="69"/>
      <c r="D1430" s="69"/>
      <c r="E1430" s="69"/>
      <c r="F1430" s="69"/>
      <c r="G1430" s="69"/>
      <c r="H1430" s="69"/>
      <c r="I1430" s="69"/>
      <c r="J1430" s="69"/>
      <c r="K1430" s="69"/>
      <c r="L1430" s="69"/>
      <c r="M1430" s="69"/>
      <c r="N1430" s="69"/>
      <c r="O1430" s="69"/>
      <c r="P1430" s="69"/>
      <c r="Q1430" s="69"/>
      <c r="R1430" s="69"/>
      <c r="S1430" s="69"/>
      <c r="T1430" s="69"/>
      <c r="U1430" s="69"/>
      <c r="V1430" s="69"/>
    </row>
    <row r="1431" s="54" customFormat="true" ht="11.25" hidden="false" customHeight="false" outlineLevel="0" collapsed="false">
      <c r="A1431" s="53"/>
      <c r="B1431" s="57"/>
      <c r="C1431" s="57"/>
      <c r="D1431" s="57"/>
      <c r="E1431" s="57"/>
      <c r="F1431" s="57"/>
      <c r="G1431" s="57"/>
      <c r="H1431" s="57"/>
      <c r="I1431" s="57"/>
      <c r="J1431" s="57"/>
      <c r="K1431" s="57"/>
      <c r="L1431" s="57"/>
      <c r="M1431" s="57"/>
      <c r="N1431" s="57"/>
      <c r="O1431" s="57"/>
      <c r="P1431" s="57"/>
      <c r="Q1431" s="57"/>
      <c r="R1431" s="57"/>
      <c r="S1431" s="57"/>
      <c r="T1431" s="57"/>
      <c r="U1431" s="57"/>
      <c r="V1431" s="57"/>
    </row>
    <row r="1432" s="54" customFormat="true" ht="10.15" hidden="false" customHeight="true" outlineLevel="0" collapsed="false">
      <c r="A1432" s="53"/>
      <c r="B1432" s="53"/>
      <c r="C1432" s="53"/>
      <c r="D1432" s="53"/>
      <c r="E1432" s="53"/>
      <c r="F1432" s="53"/>
      <c r="G1432" s="53"/>
      <c r="H1432" s="53"/>
      <c r="I1432" s="53"/>
      <c r="J1432" s="53"/>
      <c r="K1432" s="53"/>
      <c r="L1432" s="53"/>
      <c r="M1432" s="53"/>
      <c r="N1432" s="53"/>
      <c r="O1432" s="53"/>
      <c r="P1432" s="53"/>
      <c r="Q1432" s="53"/>
      <c r="R1432" s="53"/>
      <c r="S1432" s="53"/>
      <c r="T1432" s="53"/>
      <c r="U1432" s="53"/>
      <c r="V1432" s="53"/>
    </row>
    <row r="1433" s="54" customFormat="true" ht="18.75" hidden="false" customHeight="true" outlineLevel="0" collapsed="false">
      <c r="A1433" s="55" t="s">
        <v>466</v>
      </c>
      <c r="B1433" s="56"/>
      <c r="C1433" s="56"/>
      <c r="D1433" s="56"/>
      <c r="E1433" s="56"/>
      <c r="F1433" s="56"/>
      <c r="G1433" s="56"/>
      <c r="H1433" s="56"/>
      <c r="I1433" s="56"/>
      <c r="J1433" s="56"/>
      <c r="K1433" s="56"/>
      <c r="L1433" s="56"/>
      <c r="M1433" s="56"/>
      <c r="N1433" s="56"/>
      <c r="O1433" s="56"/>
      <c r="P1433" s="56"/>
      <c r="Q1433" s="56"/>
      <c r="R1433" s="56"/>
      <c r="S1433" s="56"/>
      <c r="T1433" s="56"/>
      <c r="U1433" s="56"/>
      <c r="V1433" s="56"/>
    </row>
    <row r="1434" s="54" customFormat="true" ht="3" hidden="false" customHeight="true" outlineLevel="0" collapsed="false">
      <c r="A1434" s="57"/>
      <c r="B1434" s="57"/>
      <c r="C1434" s="57"/>
      <c r="D1434" s="57"/>
      <c r="E1434" s="57"/>
      <c r="F1434" s="57"/>
      <c r="G1434" s="57"/>
      <c r="H1434" s="57"/>
      <c r="I1434" s="57"/>
      <c r="J1434" s="57"/>
      <c r="K1434" s="57"/>
      <c r="L1434" s="57"/>
      <c r="M1434" s="57"/>
      <c r="N1434" s="57"/>
      <c r="O1434" s="57"/>
      <c r="P1434" s="57"/>
      <c r="Q1434" s="57"/>
      <c r="R1434" s="57"/>
      <c r="S1434" s="57"/>
      <c r="T1434" s="57"/>
      <c r="U1434" s="57"/>
      <c r="V1434" s="57"/>
    </row>
    <row r="1435" s="54" customFormat="true" ht="11.25" hidden="false" customHeight="false" outlineLevel="0" collapsed="false">
      <c r="A1435" s="53"/>
      <c r="B1435" s="58" t="n">
        <v>1997</v>
      </c>
      <c r="C1435" s="58" t="n">
        <v>1998</v>
      </c>
      <c r="D1435" s="58" t="n">
        <v>1999</v>
      </c>
      <c r="E1435" s="58" t="n">
        <v>2000</v>
      </c>
      <c r="F1435" s="58" t="n">
        <v>2001</v>
      </c>
      <c r="G1435" s="58" t="n">
        <v>2002</v>
      </c>
      <c r="H1435" s="58" t="n">
        <v>2003</v>
      </c>
      <c r="I1435" s="58" t="n">
        <v>2004</v>
      </c>
      <c r="J1435" s="58" t="n">
        <v>2005</v>
      </c>
      <c r="K1435" s="58" t="n">
        <v>2006</v>
      </c>
      <c r="L1435" s="58" t="n">
        <v>2007</v>
      </c>
      <c r="M1435" s="58" t="n">
        <v>2008</v>
      </c>
      <c r="N1435" s="58" t="n">
        <v>2009</v>
      </c>
      <c r="O1435" s="58" t="n">
        <v>2010</v>
      </c>
      <c r="P1435" s="58" t="n">
        <v>2011</v>
      </c>
      <c r="Q1435" s="58" t="n">
        <v>2012</v>
      </c>
      <c r="R1435" s="58" t="n">
        <v>2013</v>
      </c>
      <c r="S1435" s="58" t="n">
        <v>2014</v>
      </c>
      <c r="T1435" s="58" t="n">
        <v>2015</v>
      </c>
      <c r="U1435" s="58" t="n">
        <v>2016</v>
      </c>
      <c r="V1435" s="58" t="n">
        <v>2017</v>
      </c>
    </row>
    <row r="1436" s="54" customFormat="true" ht="3" hidden="false" customHeight="true" outlineLevel="0" collapsed="false">
      <c r="A1436" s="59"/>
      <c r="B1436" s="59"/>
      <c r="C1436" s="59"/>
      <c r="D1436" s="59"/>
      <c r="E1436" s="59"/>
      <c r="F1436" s="59"/>
      <c r="G1436" s="59"/>
      <c r="H1436" s="59"/>
      <c r="I1436" s="59"/>
      <c r="J1436" s="59"/>
      <c r="K1436" s="59"/>
      <c r="L1436" s="59"/>
      <c r="M1436" s="59"/>
      <c r="N1436" s="59"/>
      <c r="O1436" s="59"/>
      <c r="P1436" s="59"/>
      <c r="Q1436" s="59"/>
      <c r="R1436" s="59"/>
      <c r="S1436" s="59"/>
      <c r="T1436" s="59"/>
      <c r="U1436" s="59"/>
      <c r="V1436" s="59"/>
    </row>
    <row r="1437" s="54" customFormat="true" ht="11.25" hidden="false" customHeight="false" outlineLevel="0" collapsed="false">
      <c r="A1437" s="53"/>
      <c r="B1437" s="60"/>
      <c r="C1437" s="60"/>
      <c r="D1437" s="60"/>
      <c r="E1437" s="60"/>
      <c r="F1437" s="60"/>
      <c r="G1437" s="60"/>
      <c r="H1437" s="60"/>
      <c r="I1437" s="60"/>
      <c r="J1437" s="60"/>
      <c r="K1437" s="60"/>
      <c r="L1437" s="60"/>
      <c r="M1437" s="60"/>
      <c r="N1437" s="60"/>
      <c r="O1437" s="60"/>
      <c r="P1437" s="60"/>
      <c r="Q1437" s="60"/>
      <c r="R1437" s="60"/>
      <c r="S1437" s="60"/>
      <c r="T1437" s="60"/>
      <c r="U1437" s="60"/>
      <c r="V1437" s="60"/>
    </row>
    <row r="1438" s="54" customFormat="true" ht="11.25" hidden="false" customHeight="false" outlineLevel="0" collapsed="false">
      <c r="A1438" s="116" t="s">
        <v>110</v>
      </c>
      <c r="B1438" s="62"/>
      <c r="C1438" s="62"/>
      <c r="D1438" s="62"/>
      <c r="E1438" s="62"/>
      <c r="F1438" s="62"/>
      <c r="G1438" s="63" t="s">
        <v>467</v>
      </c>
      <c r="H1438" s="62"/>
      <c r="I1438" s="53"/>
      <c r="J1438" s="62"/>
      <c r="K1438" s="62"/>
      <c r="L1438" s="62"/>
      <c r="M1438" s="62"/>
      <c r="N1438" s="62"/>
      <c r="O1438" s="63"/>
      <c r="P1438" s="63"/>
      <c r="Q1438" s="63" t="s">
        <v>467</v>
      </c>
      <c r="R1438" s="62"/>
      <c r="S1438" s="62"/>
      <c r="T1438" s="53"/>
      <c r="U1438" s="53"/>
      <c r="V1438" s="53"/>
    </row>
    <row r="1439" s="54" customFormat="true" ht="11.25" hidden="false" customHeight="false" outlineLevel="0" collapsed="false">
      <c r="A1439" s="112" t="s">
        <v>413</v>
      </c>
      <c r="B1439" s="117" t="n">
        <v>8.543</v>
      </c>
      <c r="C1439" s="117" t="n">
        <v>7.402</v>
      </c>
      <c r="D1439" s="117" t="n">
        <v>8.37813212</v>
      </c>
      <c r="E1439" s="117" t="n">
        <v>7.64692482915718</v>
      </c>
      <c r="F1439" s="117" t="n">
        <v>11.3675018982536</v>
      </c>
      <c r="G1439" s="117" t="n">
        <v>10.4100227790433</v>
      </c>
      <c r="H1439" s="117" t="n">
        <v>10.2695520121488</v>
      </c>
      <c r="I1439" s="117" t="n">
        <v>13.6947608200456</v>
      </c>
      <c r="J1439" s="117" t="n">
        <v>14.5</v>
      </c>
      <c r="K1439" s="117" t="n">
        <v>16</v>
      </c>
      <c r="L1439" s="117" t="n">
        <v>12.5</v>
      </c>
      <c r="M1439" s="117" t="n">
        <v>13</v>
      </c>
      <c r="N1439" s="117" t="n">
        <v>12</v>
      </c>
      <c r="O1439" s="117" t="n">
        <v>12</v>
      </c>
      <c r="P1439" s="117" t="n">
        <v>12</v>
      </c>
      <c r="Q1439" s="117" t="n">
        <v>12</v>
      </c>
      <c r="R1439" s="117" t="n">
        <v>12</v>
      </c>
      <c r="S1439" s="117" t="n">
        <v>12</v>
      </c>
      <c r="T1439" s="117" t="n">
        <v>12</v>
      </c>
      <c r="U1439" s="117" t="n">
        <v>12</v>
      </c>
      <c r="V1439" s="117" t="n">
        <v>12</v>
      </c>
    </row>
    <row r="1440" s="54" customFormat="true" ht="11.25" hidden="false" customHeight="false" outlineLevel="0" collapsed="false">
      <c r="A1440" s="112" t="s">
        <v>415</v>
      </c>
      <c r="B1440" s="117" t="n">
        <v>6473.083</v>
      </c>
      <c r="C1440" s="117" t="n">
        <v>6661</v>
      </c>
      <c r="D1440" s="117" t="n">
        <v>6912</v>
      </c>
      <c r="E1440" s="117" t="n">
        <v>7061.333</v>
      </c>
      <c r="F1440" s="117" t="n">
        <v>7186.917</v>
      </c>
      <c r="G1440" s="117" t="n">
        <v>7269.5</v>
      </c>
      <c r="H1440" s="117" t="n">
        <v>7296.167</v>
      </c>
      <c r="I1440" s="117" t="n">
        <v>7440</v>
      </c>
      <c r="J1440" s="117" t="n">
        <v>7509</v>
      </c>
      <c r="K1440" s="117" t="n">
        <v>7572</v>
      </c>
      <c r="L1440" s="117" t="n">
        <v>7518</v>
      </c>
      <c r="M1440" s="117" t="n">
        <v>7569.43332837368</v>
      </c>
      <c r="N1440" s="117" t="n">
        <v>7631.01352466488</v>
      </c>
      <c r="O1440" s="117" t="n">
        <v>7680.07276986341</v>
      </c>
      <c r="P1440" s="117" t="n">
        <v>7737.33714455337</v>
      </c>
      <c r="Q1440" s="117" t="n">
        <v>7794.2284901724</v>
      </c>
      <c r="R1440" s="117" t="n">
        <v>7842.49891564504</v>
      </c>
      <c r="S1440" s="117" t="n">
        <v>7887.65323892338</v>
      </c>
      <c r="T1440" s="117" t="n">
        <v>7935.76503333988</v>
      </c>
      <c r="U1440" s="117" t="n">
        <v>7989.38884925782</v>
      </c>
      <c r="V1440" s="117" t="n">
        <v>8047.89248716311</v>
      </c>
    </row>
    <row r="1441" s="54" customFormat="true" ht="11.25" hidden="false" customHeight="false" outlineLevel="0" collapsed="false">
      <c r="A1441" s="112" t="s">
        <v>414</v>
      </c>
      <c r="B1441" s="117" t="n">
        <v>6.875</v>
      </c>
      <c r="C1441" s="117" t="n">
        <v>5.838972</v>
      </c>
      <c r="D1441" s="117" t="n">
        <v>7.382926</v>
      </c>
      <c r="E1441" s="117" t="n">
        <v>8.383951</v>
      </c>
      <c r="F1441" s="117" t="n">
        <v>8.862418</v>
      </c>
      <c r="G1441" s="117" t="n">
        <v>14.870134</v>
      </c>
      <c r="H1441" s="117" t="n">
        <v>11.7225506</v>
      </c>
      <c r="I1441" s="117" t="n">
        <v>12.7</v>
      </c>
      <c r="J1441" s="117" t="n">
        <v>12.9</v>
      </c>
      <c r="K1441" s="117" t="n">
        <v>10.8</v>
      </c>
      <c r="L1441" s="117" t="n">
        <v>14.6</v>
      </c>
      <c r="M1441" s="117" t="n">
        <v>14</v>
      </c>
      <c r="N1441" s="117" t="n">
        <v>14.3</v>
      </c>
      <c r="O1441" s="117" t="n">
        <v>14.6</v>
      </c>
      <c r="P1441" s="117" t="n">
        <v>14.9</v>
      </c>
      <c r="Q1441" s="117" t="n">
        <v>15.2</v>
      </c>
      <c r="R1441" s="117" t="n">
        <v>15.5</v>
      </c>
      <c r="S1441" s="117" t="n">
        <v>15.8</v>
      </c>
      <c r="T1441" s="117" t="n">
        <v>16.1</v>
      </c>
      <c r="U1441" s="117" t="n">
        <v>16.4</v>
      </c>
      <c r="V1441" s="117" t="n">
        <v>16.7</v>
      </c>
    </row>
    <row r="1442" s="54" customFormat="true" ht="11.25" hidden="false" customHeight="false" outlineLevel="0" collapsed="false">
      <c r="A1442" s="112" t="s">
        <v>416</v>
      </c>
      <c r="B1442" s="117" t="n">
        <v>6488.501</v>
      </c>
      <c r="C1442" s="117" t="n">
        <v>6674.240972</v>
      </c>
      <c r="D1442" s="117" t="n">
        <v>6927.76105812</v>
      </c>
      <c r="E1442" s="117" t="n">
        <v>7077.36387582916</v>
      </c>
      <c r="F1442" s="117" t="n">
        <v>7207.14691989825</v>
      </c>
      <c r="G1442" s="117" t="n">
        <v>7294.78015677904</v>
      </c>
      <c r="H1442" s="117" t="n">
        <v>7318.15910261215</v>
      </c>
      <c r="I1442" s="117" t="n">
        <v>7466.39476082005</v>
      </c>
      <c r="J1442" s="117" t="n">
        <v>7536.4</v>
      </c>
      <c r="K1442" s="117" t="n">
        <v>7598.8</v>
      </c>
      <c r="L1442" s="117" t="n">
        <v>7545.1</v>
      </c>
      <c r="M1442" s="117" t="n">
        <v>7596.43332837368</v>
      </c>
      <c r="N1442" s="117" t="n">
        <v>7657.31352466488</v>
      </c>
      <c r="O1442" s="117" t="n">
        <v>7706.67276986341</v>
      </c>
      <c r="P1442" s="117" t="n">
        <v>7764.23714455337</v>
      </c>
      <c r="Q1442" s="117" t="n">
        <v>7821.4284901724</v>
      </c>
      <c r="R1442" s="117" t="n">
        <v>7869.99891564504</v>
      </c>
      <c r="S1442" s="117" t="n">
        <v>7915.45323892338</v>
      </c>
      <c r="T1442" s="117" t="n">
        <v>7963.86503333989</v>
      </c>
      <c r="U1442" s="117" t="n">
        <v>8017.78884925782</v>
      </c>
      <c r="V1442" s="117" t="n">
        <v>8076.59248716311</v>
      </c>
    </row>
    <row r="1443" s="54" customFormat="true" ht="11.25" hidden="false" customHeight="false" outlineLevel="0" collapsed="false">
      <c r="A1443" s="112"/>
      <c r="B1443" s="65"/>
      <c r="C1443" s="65"/>
      <c r="D1443" s="65"/>
      <c r="E1443" s="65"/>
      <c r="F1443" s="65"/>
      <c r="G1443" s="65"/>
      <c r="H1443" s="65"/>
      <c r="I1443" s="65"/>
      <c r="J1443" s="65"/>
      <c r="K1443" s="65"/>
      <c r="L1443" s="65"/>
      <c r="M1443" s="65"/>
      <c r="N1443" s="65"/>
      <c r="O1443" s="65"/>
      <c r="P1443" s="65"/>
      <c r="Q1443" s="65"/>
      <c r="R1443" s="65"/>
      <c r="S1443" s="65"/>
      <c r="T1443" s="65"/>
      <c r="U1443" s="65"/>
      <c r="V1443" s="65"/>
    </row>
    <row r="1444" s="54" customFormat="true" ht="11.25" hidden="false" customHeight="false" outlineLevel="0" collapsed="false">
      <c r="A1444" s="116" t="s">
        <v>173</v>
      </c>
      <c r="B1444" s="66"/>
      <c r="C1444" s="66"/>
      <c r="D1444" s="66"/>
      <c r="E1444" s="66"/>
      <c r="F1444" s="66"/>
      <c r="G1444" s="66"/>
      <c r="H1444" s="66"/>
      <c r="I1444" s="66"/>
      <c r="J1444" s="66"/>
      <c r="K1444" s="66"/>
      <c r="L1444" s="66"/>
      <c r="M1444" s="66"/>
      <c r="N1444" s="66"/>
      <c r="O1444" s="66"/>
      <c r="P1444" s="66"/>
      <c r="Q1444" s="66"/>
      <c r="R1444" s="66"/>
      <c r="S1444" s="66"/>
      <c r="T1444" s="66"/>
      <c r="U1444" s="66"/>
      <c r="V1444" s="66"/>
    </row>
    <row r="1445" s="54" customFormat="true" ht="11.25" hidden="false" customHeight="false" outlineLevel="0" collapsed="false">
      <c r="A1445" s="112" t="s">
        <v>468</v>
      </c>
      <c r="B1445" s="65"/>
      <c r="C1445" s="65"/>
      <c r="D1445" s="65"/>
      <c r="E1445" s="65"/>
      <c r="F1445" s="65"/>
      <c r="G1445" s="65"/>
      <c r="H1445" s="65"/>
      <c r="I1445" s="65"/>
      <c r="J1445" s="65"/>
      <c r="K1445" s="65"/>
      <c r="L1445" s="65"/>
      <c r="M1445" s="65"/>
      <c r="N1445" s="65"/>
      <c r="O1445" s="65"/>
      <c r="P1445" s="65"/>
      <c r="Q1445" s="65"/>
      <c r="R1445" s="65"/>
      <c r="S1445" s="65"/>
      <c r="T1445" s="65"/>
      <c r="U1445" s="65"/>
      <c r="V1445" s="65"/>
    </row>
    <row r="1446" s="54" customFormat="true" ht="11.25" hidden="false" customHeight="false" outlineLevel="0" collapsed="false">
      <c r="A1446" s="112" t="s">
        <v>469</v>
      </c>
      <c r="B1446" s="117" t="n">
        <v>3865.339</v>
      </c>
      <c r="C1446" s="117" t="n">
        <v>3977.6</v>
      </c>
      <c r="D1446" s="117" t="n">
        <v>4139.8</v>
      </c>
      <c r="E1446" s="117" t="n">
        <v>4188.2</v>
      </c>
      <c r="F1446" s="117" t="n">
        <v>4278.9</v>
      </c>
      <c r="G1446" s="117" t="n">
        <v>4325.4</v>
      </c>
      <c r="H1446" s="117" t="n">
        <v>4414.6</v>
      </c>
      <c r="I1446" s="117" t="n">
        <v>4405.7</v>
      </c>
      <c r="J1446" s="117" t="n">
        <v>4332.377</v>
      </c>
      <c r="K1446" s="117" t="n">
        <v>4409.238</v>
      </c>
      <c r="L1446" s="117" t="n">
        <v>4308.63048</v>
      </c>
      <c r="M1446" s="117" t="n">
        <v>4347.25300050389</v>
      </c>
      <c r="N1446" s="117" t="n">
        <v>4361.91571002779</v>
      </c>
      <c r="O1446" s="117" t="n">
        <v>4374.11299813531</v>
      </c>
      <c r="P1446" s="117" t="n">
        <v>4387.60782740324</v>
      </c>
      <c r="Q1446" s="117" t="n">
        <v>4400.51983477953</v>
      </c>
      <c r="R1446" s="117" t="n">
        <v>4417.02529811569</v>
      </c>
      <c r="S1446" s="117" t="n">
        <v>4429.6987070901</v>
      </c>
      <c r="T1446" s="117" t="n">
        <v>4443.78074986518</v>
      </c>
      <c r="U1446" s="117" t="n">
        <v>4461.22735673294</v>
      </c>
      <c r="V1446" s="117" t="n">
        <v>4480.79341573346</v>
      </c>
    </row>
    <row r="1447" s="54" customFormat="true" ht="11.25" hidden="false" customHeight="false" outlineLevel="0" collapsed="false">
      <c r="A1447" s="112" t="s">
        <v>470</v>
      </c>
      <c r="B1447" s="117" t="n">
        <v>1493.301</v>
      </c>
      <c r="C1447" s="117" t="n">
        <v>1547.722</v>
      </c>
      <c r="D1447" s="117" t="n">
        <v>1675.029</v>
      </c>
      <c r="E1447" s="117" t="n">
        <v>1765.642</v>
      </c>
      <c r="F1447" s="117" t="n">
        <v>1767.154</v>
      </c>
      <c r="G1447" s="117" t="n">
        <v>1823.907</v>
      </c>
      <c r="H1447" s="117" t="n">
        <v>1784.545</v>
      </c>
      <c r="I1447" s="117" t="n">
        <v>1890.6</v>
      </c>
      <c r="J1447" s="117" t="n">
        <v>1984.923</v>
      </c>
      <c r="K1447" s="117" t="n">
        <v>1980.962</v>
      </c>
      <c r="L1447" s="117" t="n">
        <v>1965.76952</v>
      </c>
      <c r="M1447" s="117" t="n">
        <v>1999.17772203636</v>
      </c>
      <c r="N1447" s="117" t="n">
        <v>2035.59589519609</v>
      </c>
      <c r="O1447" s="117" t="n">
        <v>2064.28985938413</v>
      </c>
      <c r="P1447" s="117" t="n">
        <v>2095.26757752157</v>
      </c>
      <c r="Q1447" s="117" t="n">
        <v>2125.71115931165</v>
      </c>
      <c r="R1447" s="117" t="n">
        <v>2145.04972738974</v>
      </c>
      <c r="S1447" s="117" t="n">
        <v>2165.69219395476</v>
      </c>
      <c r="T1447" s="117" t="n">
        <v>2187.37149133669</v>
      </c>
      <c r="U1447" s="117" t="n">
        <v>2211.47496614176</v>
      </c>
      <c r="V1447" s="117" t="n">
        <v>2237.01757503776</v>
      </c>
    </row>
    <row r="1448" s="54" customFormat="true" ht="11.25" hidden="false" customHeight="false" outlineLevel="0" collapsed="false">
      <c r="A1448" s="112" t="s">
        <v>471</v>
      </c>
      <c r="B1448" s="117" t="n">
        <v>894.705</v>
      </c>
      <c r="C1448" s="117" t="n">
        <v>921.8411825</v>
      </c>
      <c r="D1448" s="117" t="n">
        <v>943.41378968254</v>
      </c>
      <c r="E1448" s="117" t="n">
        <v>941.00855952381</v>
      </c>
      <c r="F1448" s="117" t="n">
        <v>960.74126984127</v>
      </c>
      <c r="G1448" s="117" t="n">
        <v>961.219666666667</v>
      </c>
      <c r="H1448" s="117" t="n">
        <v>959.355277777778</v>
      </c>
      <c r="I1448" s="117" t="n">
        <v>988.1</v>
      </c>
      <c r="J1448" s="117" t="n">
        <v>999.8</v>
      </c>
      <c r="K1448" s="117" t="n">
        <v>994</v>
      </c>
      <c r="L1448" s="117" t="n">
        <v>1012.1</v>
      </c>
      <c r="M1448" s="117" t="n">
        <v>1008.0026058363</v>
      </c>
      <c r="N1448" s="117" t="n">
        <v>1008.60191943499</v>
      </c>
      <c r="O1448" s="117" t="n">
        <v>1007.50191232257</v>
      </c>
      <c r="P1448" s="117" t="n">
        <v>1010.64301960572</v>
      </c>
      <c r="Q1448" s="117" t="n">
        <v>1014.13002725658</v>
      </c>
      <c r="R1448" s="117" t="n">
        <v>1017.43905996825</v>
      </c>
      <c r="S1448" s="117" t="n">
        <v>1021.22296286559</v>
      </c>
      <c r="T1448" s="117" t="n">
        <v>1026.70243273475</v>
      </c>
      <c r="U1448" s="117" t="n">
        <v>1033.19595976925</v>
      </c>
      <c r="V1448" s="117" t="n">
        <v>1040.89311825928</v>
      </c>
    </row>
    <row r="1449" s="54" customFormat="true" ht="11.25" hidden="false" customHeight="false" outlineLevel="0" collapsed="false">
      <c r="A1449" s="112" t="s">
        <v>418</v>
      </c>
      <c r="B1449" s="117" t="n">
        <v>227.75396</v>
      </c>
      <c r="C1449" s="117" t="n">
        <v>218.774861</v>
      </c>
      <c r="D1449" s="117" t="n">
        <v>161.871708189256</v>
      </c>
      <c r="E1449" s="117" t="n">
        <v>171.146150804146</v>
      </c>
      <c r="F1449" s="117" t="n">
        <v>189.940894871277</v>
      </c>
      <c r="G1449" s="117" t="n">
        <v>173.98440454101</v>
      </c>
      <c r="H1449" s="117" t="n">
        <v>145.963518552971</v>
      </c>
      <c r="I1449" s="117" t="n">
        <v>167.5</v>
      </c>
      <c r="J1449" s="117" t="n">
        <v>203.3</v>
      </c>
      <c r="K1449" s="117" t="n">
        <v>202.1</v>
      </c>
      <c r="L1449" s="117" t="n">
        <v>245.6</v>
      </c>
      <c r="M1449" s="117" t="n">
        <v>230</v>
      </c>
      <c r="N1449" s="117" t="n">
        <v>239.2</v>
      </c>
      <c r="O1449" s="117" t="n">
        <v>248.768</v>
      </c>
      <c r="P1449" s="117" t="n">
        <v>258.71872</v>
      </c>
      <c r="Q1449" s="117" t="n">
        <v>269.0674688</v>
      </c>
      <c r="R1449" s="117" t="n">
        <v>278.484830208</v>
      </c>
      <c r="S1449" s="117" t="n">
        <v>286.83937511424</v>
      </c>
      <c r="T1449" s="117" t="n">
        <v>294.010359492096</v>
      </c>
      <c r="U1449" s="117" t="n">
        <v>299.890566681938</v>
      </c>
      <c r="V1449" s="117" t="n">
        <v>305.888378015577</v>
      </c>
    </row>
    <row r="1450" s="54" customFormat="true" ht="11.25" hidden="false" customHeight="false" outlineLevel="0" collapsed="false">
      <c r="A1450" s="112" t="s">
        <v>416</v>
      </c>
      <c r="B1450" s="117" t="n">
        <v>6481.09896</v>
      </c>
      <c r="C1450" s="117" t="n">
        <v>6665.9380435</v>
      </c>
      <c r="D1450" s="117" t="n">
        <v>6920.1144978718</v>
      </c>
      <c r="E1450" s="117" t="n">
        <v>7065.99671032796</v>
      </c>
      <c r="F1450" s="117" t="n">
        <v>7196.73616471255</v>
      </c>
      <c r="G1450" s="117" t="n">
        <v>7284.51107120768</v>
      </c>
      <c r="H1450" s="117" t="n">
        <v>7304.46379633075</v>
      </c>
      <c r="I1450" s="117" t="n">
        <v>7451.9</v>
      </c>
      <c r="J1450" s="117" t="n">
        <v>7520.4</v>
      </c>
      <c r="K1450" s="117" t="n">
        <v>7586.3</v>
      </c>
      <c r="L1450" s="117" t="n">
        <v>7532.1</v>
      </c>
      <c r="M1450" s="117" t="n">
        <v>7584.43332837656</v>
      </c>
      <c r="N1450" s="117" t="n">
        <v>7645.31352465887</v>
      </c>
      <c r="O1450" s="117" t="n">
        <v>7694.672769842</v>
      </c>
      <c r="P1450" s="117" t="n">
        <v>7752.23714453053</v>
      </c>
      <c r="Q1450" s="117" t="n">
        <v>7809.42849014776</v>
      </c>
      <c r="R1450" s="117" t="n">
        <v>7857.99891568168</v>
      </c>
      <c r="S1450" s="117" t="n">
        <v>7903.45323902469</v>
      </c>
      <c r="T1450" s="117" t="n">
        <v>7951.86503342872</v>
      </c>
      <c r="U1450" s="117" t="n">
        <v>8005.78884932589</v>
      </c>
      <c r="V1450" s="117" t="n">
        <v>8064.59248704608</v>
      </c>
    </row>
    <row r="1451" s="54" customFormat="true" ht="11.25" hidden="false" customHeight="false" outlineLevel="0" collapsed="false">
      <c r="A1451" s="112" t="s">
        <v>472</v>
      </c>
      <c r="B1451" s="117" t="n">
        <v>7.402</v>
      </c>
      <c r="C1451" s="117" t="n">
        <v>8.37813212</v>
      </c>
      <c r="D1451" s="117" t="n">
        <v>7.64692482915718</v>
      </c>
      <c r="E1451" s="117" t="n">
        <v>11.3675018982536</v>
      </c>
      <c r="F1451" s="117" t="n">
        <v>10.4100227790433</v>
      </c>
      <c r="G1451" s="117" t="n">
        <v>10.2695520121488</v>
      </c>
      <c r="H1451" s="117" t="n">
        <v>13.6947608200456</v>
      </c>
      <c r="I1451" s="117" t="n">
        <v>14.5</v>
      </c>
      <c r="J1451" s="117" t="n">
        <v>16</v>
      </c>
      <c r="K1451" s="117" t="n">
        <v>12.5</v>
      </c>
      <c r="L1451" s="117" t="n">
        <v>13</v>
      </c>
      <c r="M1451" s="117" t="n">
        <v>12</v>
      </c>
      <c r="N1451" s="117" t="n">
        <v>12</v>
      </c>
      <c r="O1451" s="117" t="n">
        <v>12</v>
      </c>
      <c r="P1451" s="117" t="n">
        <v>12</v>
      </c>
      <c r="Q1451" s="117" t="n">
        <v>12</v>
      </c>
      <c r="R1451" s="117" t="n">
        <v>12</v>
      </c>
      <c r="S1451" s="117" t="n">
        <v>12</v>
      </c>
      <c r="T1451" s="117" t="n">
        <v>12</v>
      </c>
      <c r="U1451" s="117" t="n">
        <v>12</v>
      </c>
      <c r="V1451" s="117" t="n">
        <v>12</v>
      </c>
    </row>
    <row r="1452" s="54" customFormat="true" ht="11.25" hidden="false" customHeight="false" outlineLevel="0" collapsed="false">
      <c r="A1452" s="112"/>
      <c r="B1452" s="53"/>
      <c r="C1452" s="53"/>
      <c r="D1452" s="53"/>
      <c r="E1452" s="53"/>
      <c r="F1452" s="53"/>
      <c r="G1452" s="53"/>
      <c r="H1452" s="53"/>
      <c r="I1452" s="53"/>
      <c r="J1452" s="53"/>
      <c r="K1452" s="53"/>
      <c r="L1452" s="53"/>
      <c r="M1452" s="53"/>
      <c r="N1452" s="53"/>
      <c r="O1452" s="53"/>
      <c r="P1452" s="53"/>
      <c r="Q1452" s="53"/>
      <c r="R1452" s="53"/>
      <c r="S1452" s="53"/>
      <c r="T1452" s="53"/>
      <c r="U1452" s="53"/>
      <c r="V1452" s="53"/>
    </row>
    <row r="1453" s="54" customFormat="true" ht="11.25" hidden="false" customHeight="false" outlineLevel="0" collapsed="false">
      <c r="A1453" s="116" t="s">
        <v>420</v>
      </c>
      <c r="B1453" s="62"/>
      <c r="C1453" s="62"/>
      <c r="D1453" s="62"/>
      <c r="E1453" s="62"/>
      <c r="F1453" s="62"/>
      <c r="G1453" s="63" t="s">
        <v>473</v>
      </c>
      <c r="H1453" s="62"/>
      <c r="I1453" s="53"/>
      <c r="J1453" s="62"/>
      <c r="K1453" s="62"/>
      <c r="L1453" s="62"/>
      <c r="M1453" s="62"/>
      <c r="N1453" s="62"/>
      <c r="O1453" s="63"/>
      <c r="P1453" s="63"/>
      <c r="Q1453" s="63" t="s">
        <v>473</v>
      </c>
      <c r="R1453" s="62"/>
      <c r="S1453" s="62"/>
      <c r="T1453" s="53"/>
      <c r="U1453" s="53"/>
      <c r="V1453" s="53"/>
    </row>
    <row r="1454" s="54" customFormat="true" ht="11.25" hidden="false" customHeight="false" outlineLevel="0" collapsed="false">
      <c r="A1454" s="112" t="s">
        <v>474</v>
      </c>
      <c r="B1454" s="113" t="n">
        <v>169.676054595912</v>
      </c>
      <c r="C1454" s="113" t="n">
        <v>172.593232023653</v>
      </c>
      <c r="D1454" s="113" t="n">
        <v>177.590473059163</v>
      </c>
      <c r="E1454" s="113" t="n">
        <v>177.69127833213</v>
      </c>
      <c r="F1454" s="113" t="n">
        <v>179.618598707479</v>
      </c>
      <c r="G1454" s="113" t="n">
        <v>179.718951059349</v>
      </c>
      <c r="H1454" s="113" t="n">
        <v>181.632794104204</v>
      </c>
      <c r="I1454" s="113" t="n">
        <v>179.545314084745</v>
      </c>
      <c r="J1454" s="113" t="n">
        <v>174.847268559082</v>
      </c>
      <c r="K1454" s="113" t="n">
        <v>176.294987144641</v>
      </c>
      <c r="L1454" s="113" t="n">
        <v>170.733171058683</v>
      </c>
      <c r="M1454" s="113" t="n">
        <v>170.750533131056</v>
      </c>
      <c r="N1454" s="113" t="n">
        <v>169.840423847749</v>
      </c>
      <c r="O1454" s="113" t="n">
        <v>168.856175460549</v>
      </c>
      <c r="P1454" s="113" t="n">
        <v>167.936184675391</v>
      </c>
      <c r="Q1454" s="113" t="n">
        <v>167.002047504766</v>
      </c>
      <c r="R1454" s="113" t="n">
        <v>166.21379960541</v>
      </c>
      <c r="S1454" s="113" t="n">
        <v>165.293049324014</v>
      </c>
      <c r="T1454" s="113" t="n">
        <v>164.438906188631</v>
      </c>
      <c r="U1454" s="113" t="n">
        <v>163.72317501131</v>
      </c>
      <c r="V1454" s="113" t="n">
        <v>163.098287345035</v>
      </c>
    </row>
    <row r="1455" s="54" customFormat="true" ht="11.25" hidden="false" customHeight="false" outlineLevel="0" collapsed="false">
      <c r="A1455" s="112" t="s">
        <v>423</v>
      </c>
      <c r="B1455" s="78" t="n">
        <v>-0.013523960183988</v>
      </c>
      <c r="C1455" s="78" t="n">
        <v>0.0171926288284367</v>
      </c>
      <c r="D1455" s="78" t="n">
        <v>0.02895386439501</v>
      </c>
      <c r="E1455" s="78" t="n">
        <v>0.000567627706771411</v>
      </c>
      <c r="F1455" s="78" t="n">
        <v>0.010846454555565</v>
      </c>
      <c r="G1455" s="78" t="n">
        <v>0.000558696886582371</v>
      </c>
      <c r="H1455" s="78" t="n">
        <v>0.0106490886663522</v>
      </c>
      <c r="I1455" s="78" t="n">
        <v>-0.0114928585983309</v>
      </c>
      <c r="J1455" s="78" t="n">
        <v>-0.026166349980291</v>
      </c>
      <c r="K1455" s="78" t="n">
        <v>0.00827990392695174</v>
      </c>
      <c r="L1455" s="78" t="n">
        <v>-0.0315483507276081</v>
      </c>
      <c r="M1455" s="78" t="n">
        <v>0.000101691266347728</v>
      </c>
      <c r="N1455" s="78" t="n">
        <v>-0.00533005236714559</v>
      </c>
      <c r="O1455" s="78" t="n">
        <v>-0.00579513619256062</v>
      </c>
      <c r="P1455" s="78" t="n">
        <v>-0.00544836919732798</v>
      </c>
      <c r="Q1455" s="78" t="n">
        <v>-0.00556245321656251</v>
      </c>
      <c r="R1455" s="78" t="n">
        <v>-0.00471998943206761</v>
      </c>
      <c r="S1455" s="78" t="n">
        <v>-0.00553955377701339</v>
      </c>
      <c r="T1455" s="78" t="n">
        <v>-0.00516744738436735</v>
      </c>
      <c r="U1455" s="78" t="n">
        <v>-0.00435256590979496</v>
      </c>
      <c r="V1455" s="78" t="n">
        <v>-0.00381673313036902</v>
      </c>
    </row>
    <row r="1456" s="54" customFormat="true" ht="11.25" hidden="false" customHeight="false" outlineLevel="0" collapsed="false">
      <c r="A1456" s="112" t="s">
        <v>475</v>
      </c>
      <c r="B1456" s="113" t="n">
        <v>65.5511514007258</v>
      </c>
      <c r="C1456" s="113" t="n">
        <v>67.1576685071683</v>
      </c>
      <c r="D1456" s="113" t="n">
        <v>71.8559332571177</v>
      </c>
      <c r="E1456" s="113" t="n">
        <v>74.9102679091013</v>
      </c>
      <c r="F1456" s="113" t="n">
        <v>74.1811505714826</v>
      </c>
      <c r="G1456" s="113" t="n">
        <v>75.7827375201842</v>
      </c>
      <c r="H1456" s="113" t="n">
        <v>73.4227097709163</v>
      </c>
      <c r="I1456" s="113" t="n">
        <v>77.0475454090425</v>
      </c>
      <c r="J1456" s="113" t="n">
        <v>80.1080711235655</v>
      </c>
      <c r="K1456" s="113" t="n">
        <v>79.2049942244041</v>
      </c>
      <c r="L1456" s="113" t="n">
        <v>77.8952999747858</v>
      </c>
      <c r="M1456" s="113" t="n">
        <v>78.5233023755162</v>
      </c>
      <c r="N1456" s="113" t="n">
        <v>79.260236237036</v>
      </c>
      <c r="O1456" s="113" t="n">
        <v>79.6888628268619</v>
      </c>
      <c r="P1456" s="113" t="n">
        <v>80.1966029519264</v>
      </c>
      <c r="Q1456" s="113" t="n">
        <v>80.6718590842486</v>
      </c>
      <c r="R1456" s="113" t="n">
        <v>80.7187737149927</v>
      </c>
      <c r="S1456" s="113" t="n">
        <v>80.8122381016639</v>
      </c>
      <c r="T1456" s="113" t="n">
        <v>80.9421066677316</v>
      </c>
      <c r="U1456" s="113" t="n">
        <v>81.1592133649765</v>
      </c>
      <c r="V1456" s="113" t="n">
        <v>81.4261451930113</v>
      </c>
    </row>
    <row r="1457" s="54" customFormat="true" ht="11.25" hidden="false" customHeight="false" outlineLevel="0" collapsed="false">
      <c r="A1457" s="112" t="s">
        <v>423</v>
      </c>
      <c r="B1457" s="78" t="n">
        <v>0.0561712223201243</v>
      </c>
      <c r="C1457" s="78" t="n">
        <v>0.0245078396353644</v>
      </c>
      <c r="D1457" s="78" t="n">
        <v>0.0699587233205981</v>
      </c>
      <c r="E1457" s="78" t="n">
        <v>0.0425063667471188</v>
      </c>
      <c r="F1457" s="78" t="n">
        <v>-0.00973320958487804</v>
      </c>
      <c r="G1457" s="78" t="n">
        <v>0.0215902144461658</v>
      </c>
      <c r="H1457" s="78" t="n">
        <v>-0.0311420229262546</v>
      </c>
      <c r="I1457" s="78" t="n">
        <v>0.0493694069510091</v>
      </c>
      <c r="J1457" s="78" t="n">
        <v>0.0397225595997213</v>
      </c>
      <c r="K1457" s="78" t="n">
        <v>-0.0112732323534341</v>
      </c>
      <c r="L1457" s="78" t="n">
        <v>-0.0165355008537425</v>
      </c>
      <c r="M1457" s="78" t="n">
        <v>0.00806213469790535</v>
      </c>
      <c r="N1457" s="78" t="n">
        <v>0.00938490663568307</v>
      </c>
      <c r="O1457" s="78" t="n">
        <v>0.00540783891362662</v>
      </c>
      <c r="P1457" s="78" t="n">
        <v>0.00637153181828754</v>
      </c>
      <c r="Q1457" s="78" t="n">
        <v>0.00592613795134341</v>
      </c>
      <c r="R1457" s="78" t="n">
        <v>0.000581548897926673</v>
      </c>
      <c r="S1457" s="78" t="n">
        <v>0.00115790146913208</v>
      </c>
      <c r="T1457" s="78" t="n">
        <v>0.00160704082844898</v>
      </c>
      <c r="U1457" s="78" t="n">
        <v>0.00268224668448752</v>
      </c>
      <c r="V1457" s="78" t="n">
        <v>0.00328898983821356</v>
      </c>
    </row>
    <row r="1458" s="54" customFormat="true" ht="11.25" hidden="false" customHeight="false" outlineLevel="0" collapsed="false">
      <c r="A1458" s="112" t="s">
        <v>416</v>
      </c>
      <c r="B1458" s="113" t="n">
        <v>235.227205996638</v>
      </c>
      <c r="C1458" s="113" t="n">
        <v>239.750900530822</v>
      </c>
      <c r="D1458" s="113" t="n">
        <v>249.44640631628</v>
      </c>
      <c r="E1458" s="113" t="n">
        <v>252.601546241231</v>
      </c>
      <c r="F1458" s="113" t="n">
        <v>253.799749278962</v>
      </c>
      <c r="G1458" s="113" t="n">
        <v>255.501688579534</v>
      </c>
      <c r="H1458" s="113" t="n">
        <v>255.055503875121</v>
      </c>
      <c r="I1458" s="113" t="n">
        <v>256.592859493787</v>
      </c>
      <c r="J1458" s="113" t="n">
        <v>254.955339682648</v>
      </c>
      <c r="K1458" s="113" t="n">
        <v>255.499981369045</v>
      </c>
      <c r="L1458" s="113" t="n">
        <v>248.628471033469</v>
      </c>
      <c r="M1458" s="113" t="n">
        <v>249.273835506572</v>
      </c>
      <c r="N1458" s="113" t="n">
        <v>249.100660084785</v>
      </c>
      <c r="O1458" s="113" t="n">
        <v>248.545038287411</v>
      </c>
      <c r="P1458" s="113" t="n">
        <v>248.132787627318</v>
      </c>
      <c r="Q1458" s="113" t="n">
        <v>247.673906589015</v>
      </c>
      <c r="R1458" s="113" t="n">
        <v>246.932573320403</v>
      </c>
      <c r="S1458" s="113" t="n">
        <v>246.105287425678</v>
      </c>
      <c r="T1458" s="113" t="n">
        <v>245.381012856362</v>
      </c>
      <c r="U1458" s="113" t="n">
        <v>244.882388376287</v>
      </c>
      <c r="V1458" s="113" t="n">
        <v>244.524432538047</v>
      </c>
    </row>
    <row r="1459" s="54" customFormat="true" ht="11.25" hidden="false" customHeight="false" outlineLevel="0" collapsed="false">
      <c r="A1459" s="112"/>
      <c r="B1459" s="53"/>
      <c r="C1459" s="53"/>
      <c r="D1459" s="53"/>
      <c r="E1459" s="53"/>
      <c r="F1459" s="53"/>
      <c r="G1459" s="53"/>
      <c r="H1459" s="53"/>
      <c r="I1459" s="53"/>
      <c r="J1459" s="53"/>
      <c r="K1459" s="53"/>
      <c r="L1459" s="53"/>
      <c r="M1459" s="53"/>
      <c r="N1459" s="53"/>
      <c r="O1459" s="53"/>
      <c r="P1459" s="53"/>
      <c r="Q1459" s="53"/>
      <c r="R1459" s="53"/>
      <c r="S1459" s="53"/>
      <c r="T1459" s="53"/>
      <c r="U1459" s="53"/>
      <c r="V1459" s="53"/>
    </row>
    <row r="1460" s="54" customFormat="true" ht="11.25" hidden="false" customHeight="false" outlineLevel="0" collapsed="false">
      <c r="A1460" s="116" t="s">
        <v>156</v>
      </c>
      <c r="B1460" s="62"/>
      <c r="C1460" s="62"/>
      <c r="D1460" s="62"/>
      <c r="E1460" s="62"/>
      <c r="F1460" s="62"/>
      <c r="G1460" s="63" t="s">
        <v>476</v>
      </c>
      <c r="H1460" s="62"/>
      <c r="I1460" s="53"/>
      <c r="J1460" s="62"/>
      <c r="K1460" s="62"/>
      <c r="L1460" s="62"/>
      <c r="M1460" s="62"/>
      <c r="N1460" s="62"/>
      <c r="O1460" s="63"/>
      <c r="P1460" s="63"/>
      <c r="Q1460" s="63" t="s">
        <v>476</v>
      </c>
      <c r="R1460" s="62"/>
      <c r="S1460" s="62"/>
      <c r="T1460" s="53"/>
      <c r="U1460" s="53"/>
      <c r="V1460" s="53"/>
    </row>
    <row r="1461" s="54" customFormat="true" ht="11.25" hidden="false" customHeight="false" outlineLevel="0" collapsed="false">
      <c r="A1461" s="112" t="s">
        <v>477</v>
      </c>
      <c r="B1461" s="118" t="n">
        <v>81.22</v>
      </c>
      <c r="C1461" s="118" t="n">
        <v>75.19</v>
      </c>
      <c r="D1461" s="118" t="n">
        <v>64.41</v>
      </c>
      <c r="E1461" s="118" t="n">
        <v>68.9</v>
      </c>
      <c r="F1461" s="118" t="n">
        <v>67.14</v>
      </c>
      <c r="G1461" s="118" t="n">
        <v>67.06</v>
      </c>
      <c r="H1461" s="118" t="n">
        <v>87.914</v>
      </c>
      <c r="I1461" s="118" t="n">
        <v>82.18</v>
      </c>
      <c r="J1461" s="118" t="n">
        <v>65.51</v>
      </c>
      <c r="K1461" s="118" t="n">
        <v>71.76</v>
      </c>
      <c r="L1461" s="118" t="n">
        <v>114.36</v>
      </c>
      <c r="M1461" s="118" t="n">
        <v>107.124616508279</v>
      </c>
      <c r="N1461" s="118" t="n">
        <v>102.41064466499</v>
      </c>
      <c r="O1461" s="118" t="n">
        <v>101.157065864738</v>
      </c>
      <c r="P1461" s="118" t="n">
        <v>101.46034661774</v>
      </c>
      <c r="Q1461" s="118" t="n">
        <v>102.756577295264</v>
      </c>
      <c r="R1461" s="118" t="n">
        <v>103.913008979833</v>
      </c>
      <c r="S1461" s="118" t="n">
        <v>105.09382148664</v>
      </c>
      <c r="T1461" s="118" t="n">
        <v>106.31095168853</v>
      </c>
      <c r="U1461" s="118" t="n">
        <v>106.919934346844</v>
      </c>
      <c r="V1461" s="118" t="n">
        <v>107.118647622427</v>
      </c>
    </row>
    <row r="1462" s="54" customFormat="true" ht="11.25" hidden="false" customHeight="false" outlineLevel="0" collapsed="false">
      <c r="A1462" s="112" t="s">
        <v>423</v>
      </c>
      <c r="B1462" s="78" t="n">
        <v>-0.0788249971645685</v>
      </c>
      <c r="C1462" s="78" t="n">
        <v>-0.0742427973405565</v>
      </c>
      <c r="D1462" s="78" t="n">
        <v>-0.143370129006517</v>
      </c>
      <c r="E1462" s="78" t="n">
        <v>0.0697096724111164</v>
      </c>
      <c r="F1462" s="78" t="n">
        <v>-0.0255442670537011</v>
      </c>
      <c r="G1462" s="78" t="n">
        <v>-0.00119154006553468</v>
      </c>
      <c r="H1462" s="78" t="n">
        <v>0.310975246048315</v>
      </c>
      <c r="I1462" s="78" t="n">
        <v>-0.0652228314034169</v>
      </c>
      <c r="J1462" s="78" t="n">
        <v>-0.202847408128498</v>
      </c>
      <c r="K1462" s="78" t="n">
        <v>0.0954052816363914</v>
      </c>
      <c r="L1462" s="78" t="n">
        <v>0.593645484949833</v>
      </c>
      <c r="M1462" s="78" t="n">
        <v>-0.0632684810398833</v>
      </c>
      <c r="N1462" s="78" t="n">
        <v>-0.0440045621346516</v>
      </c>
      <c r="O1462" s="78" t="n">
        <v>-0.0122407080274939</v>
      </c>
      <c r="P1462" s="78" t="n">
        <v>0.00299811733771749</v>
      </c>
      <c r="Q1462" s="78" t="n">
        <v>0.0127757367359251</v>
      </c>
      <c r="R1462" s="78" t="n">
        <v>0.0112540891786058</v>
      </c>
      <c r="S1462" s="78" t="n">
        <v>0.0113634714113231</v>
      </c>
      <c r="T1462" s="78" t="n">
        <v>0.0115813678166079</v>
      </c>
      <c r="U1462" s="78" t="n">
        <v>0.00572831536772271</v>
      </c>
      <c r="V1462" s="78" t="n">
        <v>0.00185852410775443</v>
      </c>
    </row>
    <row r="1463" s="54" customFormat="true" ht="11.25" hidden="false" customHeight="false" outlineLevel="0" collapsed="false">
      <c r="A1463" s="112" t="s">
        <v>478</v>
      </c>
      <c r="B1463" s="118" t="n">
        <v>105.833333</v>
      </c>
      <c r="C1463" s="118" t="n">
        <v>103.7416667</v>
      </c>
      <c r="D1463" s="118" t="n">
        <v>95.925</v>
      </c>
      <c r="E1463" s="118" t="n">
        <v>91.35</v>
      </c>
      <c r="F1463" s="118" t="n">
        <v>92.93</v>
      </c>
      <c r="G1463" s="118" t="n">
        <v>103.2</v>
      </c>
      <c r="H1463" s="118" t="n">
        <v>124.442</v>
      </c>
      <c r="I1463" s="118" t="n">
        <v>133.95</v>
      </c>
      <c r="J1463" s="118" t="n">
        <v>121.82</v>
      </c>
      <c r="K1463" s="118" t="n">
        <v>130.63</v>
      </c>
      <c r="L1463" s="118" t="n">
        <v>167.63</v>
      </c>
      <c r="M1463" s="118" t="n">
        <v>163.849206958997</v>
      </c>
      <c r="N1463" s="118" t="n">
        <v>159.024104723431</v>
      </c>
      <c r="O1463" s="118" t="n">
        <v>157.427913523413</v>
      </c>
      <c r="P1463" s="118" t="n">
        <v>158.706064883405</v>
      </c>
      <c r="Q1463" s="118" t="n">
        <v>161.302269517104</v>
      </c>
      <c r="R1463" s="118" t="n">
        <v>164.041048922966</v>
      </c>
      <c r="S1463" s="118" t="n">
        <v>167.133591147308</v>
      </c>
      <c r="T1463" s="118" t="n">
        <v>170.348458229215</v>
      </c>
      <c r="U1463" s="118" t="n">
        <v>173.020641980239</v>
      </c>
      <c r="V1463" s="118" t="n">
        <v>175.289809742159</v>
      </c>
    </row>
    <row r="1464" s="54" customFormat="true" ht="11.25" hidden="false" customHeight="false" outlineLevel="0" collapsed="false">
      <c r="A1464" s="112" t="s">
        <v>423</v>
      </c>
      <c r="B1464" s="78" t="n">
        <v>-0.0433865649422678</v>
      </c>
      <c r="C1464" s="78" t="n">
        <v>-0.0197637761252402</v>
      </c>
      <c r="D1464" s="78" t="n">
        <v>-0.0753474177603511</v>
      </c>
      <c r="E1464" s="78" t="n">
        <v>-0.0476935105551214</v>
      </c>
      <c r="F1464" s="78" t="n">
        <v>0.0172961138478383</v>
      </c>
      <c r="G1464" s="78" t="n">
        <v>0.110513289572796</v>
      </c>
      <c r="H1464" s="78" t="n">
        <v>0.205833333333334</v>
      </c>
      <c r="I1464" s="78" t="n">
        <v>0.0764050722424905</v>
      </c>
      <c r="J1464" s="78" t="n">
        <v>-0.0905561776782381</v>
      </c>
      <c r="K1464" s="78" t="n">
        <v>0.0723198161221475</v>
      </c>
      <c r="L1464" s="78" t="n">
        <v>0.283242746689122</v>
      </c>
      <c r="M1464" s="78" t="n">
        <v>-0.022554393849569</v>
      </c>
      <c r="N1464" s="78" t="n">
        <v>-0.0294484320377162</v>
      </c>
      <c r="O1464" s="78" t="n">
        <v>-0.0100374166721089</v>
      </c>
      <c r="P1464" s="78" t="n">
        <v>0.00811896271370173</v>
      </c>
      <c r="Q1464" s="78" t="n">
        <v>0.0163585722801851</v>
      </c>
      <c r="R1464" s="78" t="n">
        <v>0.0169791746517949</v>
      </c>
      <c r="S1464" s="78" t="n">
        <v>0.0188522460972194</v>
      </c>
      <c r="T1464" s="78" t="n">
        <v>0.0192353138578447</v>
      </c>
      <c r="U1464" s="78" t="n">
        <v>0.0156865743241887</v>
      </c>
      <c r="V1464" s="78" t="n">
        <v>0.01311501180408</v>
      </c>
    </row>
    <row r="1465" s="54" customFormat="true" ht="11.25" hidden="false" customHeight="false" outlineLevel="0" collapsed="false">
      <c r="A1465" s="112"/>
      <c r="B1465" s="67"/>
      <c r="C1465" s="67"/>
      <c r="D1465" s="67"/>
      <c r="E1465" s="67"/>
      <c r="F1465" s="67"/>
      <c r="G1465" s="67"/>
      <c r="H1465" s="67"/>
      <c r="I1465" s="67"/>
      <c r="J1465" s="67"/>
      <c r="K1465" s="67"/>
      <c r="L1465" s="67"/>
      <c r="M1465" s="67"/>
      <c r="N1465" s="67"/>
      <c r="O1465" s="67"/>
      <c r="P1465" s="67"/>
      <c r="Q1465" s="67"/>
      <c r="R1465" s="67"/>
      <c r="S1465" s="67"/>
      <c r="T1465" s="67"/>
      <c r="U1465" s="67"/>
      <c r="V1465" s="67"/>
    </row>
    <row r="1466" s="121" customFormat="true" ht="11.25" hidden="false" customHeight="false" outlineLevel="0" collapsed="false">
      <c r="A1466" s="125" t="s">
        <v>479</v>
      </c>
      <c r="B1466" s="118" t="n">
        <v>8.84166666666667</v>
      </c>
      <c r="C1466" s="118" t="n">
        <v>9.725</v>
      </c>
      <c r="D1466" s="118" t="n">
        <v>9.85</v>
      </c>
      <c r="E1466" s="118" t="n">
        <v>10.5083333333333</v>
      </c>
      <c r="F1466" s="118" t="n">
        <v>9.86666666666667</v>
      </c>
      <c r="G1466" s="118" t="n">
        <v>8.59166666666667</v>
      </c>
      <c r="H1466" s="118" t="n">
        <v>10.6083333333333</v>
      </c>
      <c r="I1466" s="118" t="n">
        <v>8.3</v>
      </c>
      <c r="J1466" s="118" t="n">
        <v>6.9</v>
      </c>
      <c r="K1466" s="113" t="n">
        <v>7.2</v>
      </c>
      <c r="L1466" s="113" t="n">
        <v>10.075</v>
      </c>
      <c r="M1466" s="113" t="n">
        <v>8.30789266032734</v>
      </c>
      <c r="N1466" s="113" t="n">
        <v>7.9923701898683</v>
      </c>
      <c r="O1466" s="113" t="n">
        <v>8.07353724752658</v>
      </c>
      <c r="P1466" s="113" t="n">
        <v>8.24232192902415</v>
      </c>
      <c r="Q1466" s="113" t="n">
        <v>8.33755195520852</v>
      </c>
      <c r="R1466" s="113" t="n">
        <v>8.37345962049253</v>
      </c>
      <c r="S1466" s="113" t="n">
        <v>8.43128296426152</v>
      </c>
      <c r="T1466" s="113" t="n">
        <v>8.54456176687524</v>
      </c>
      <c r="U1466" s="113" t="n">
        <v>8.62039472459064</v>
      </c>
      <c r="V1466" s="113" t="n">
        <v>8.69575657333014</v>
      </c>
    </row>
    <row r="1467" s="126" customFormat="true" ht="4.9" hidden="false" customHeight="true" outlineLevel="0" collapsed="false">
      <c r="A1467" s="69"/>
      <c r="B1467" s="69"/>
      <c r="C1467" s="69"/>
      <c r="D1467" s="69"/>
      <c r="E1467" s="69"/>
      <c r="F1467" s="69"/>
      <c r="G1467" s="69"/>
      <c r="H1467" s="69"/>
      <c r="I1467" s="69"/>
      <c r="J1467" s="69"/>
      <c r="K1467" s="69"/>
      <c r="L1467" s="69"/>
      <c r="M1467" s="69"/>
      <c r="N1467" s="69"/>
      <c r="O1467" s="69"/>
      <c r="P1467" s="69"/>
      <c r="Q1467" s="69"/>
      <c r="R1467" s="69"/>
      <c r="S1467" s="69"/>
      <c r="T1467" s="69"/>
      <c r="U1467" s="69"/>
      <c r="V1467" s="69"/>
    </row>
    <row r="1468" s="121" customFormat="true" ht="11.25" hidden="false" customHeight="false" outlineLevel="0" collapsed="false">
      <c r="A1468" s="60"/>
      <c r="B1468" s="57"/>
      <c r="C1468" s="57"/>
      <c r="D1468" s="57"/>
      <c r="E1468" s="57"/>
      <c r="F1468" s="57"/>
      <c r="G1468" s="57"/>
      <c r="H1468" s="57"/>
      <c r="I1468" s="57"/>
      <c r="J1468" s="57"/>
      <c r="K1468" s="57"/>
      <c r="L1468" s="57"/>
      <c r="M1468" s="57"/>
      <c r="N1468" s="57"/>
      <c r="O1468" s="57"/>
      <c r="P1468" s="57"/>
      <c r="Q1468" s="57"/>
      <c r="R1468" s="57"/>
      <c r="S1468" s="57"/>
      <c r="T1468" s="57"/>
      <c r="U1468" s="57"/>
      <c r="V1468" s="57"/>
    </row>
    <row r="1469" s="121" customFormat="true" ht="11.25" hidden="false" customHeight="false" outlineLevel="0" collapsed="false">
      <c r="A1469" s="57"/>
      <c r="B1469" s="57"/>
      <c r="C1469" s="57"/>
      <c r="D1469" s="57"/>
      <c r="E1469" s="57"/>
      <c r="F1469" s="57"/>
      <c r="G1469" s="57"/>
      <c r="H1469" s="57"/>
      <c r="I1469" s="57"/>
      <c r="J1469" s="57"/>
      <c r="K1469" s="57"/>
      <c r="L1469" s="57"/>
      <c r="M1469" s="57"/>
      <c r="N1469" s="57"/>
      <c r="O1469" s="57"/>
      <c r="P1469" s="57"/>
      <c r="Q1469" s="57"/>
      <c r="R1469" s="57"/>
      <c r="S1469" s="57"/>
      <c r="T1469" s="57"/>
      <c r="U1469" s="57"/>
      <c r="V1469" s="57"/>
    </row>
    <row r="1470" s="54" customFormat="true" ht="10.15" hidden="false" customHeight="true" outlineLevel="0" collapsed="false">
      <c r="A1470" s="53"/>
      <c r="B1470" s="53"/>
      <c r="C1470" s="53"/>
      <c r="D1470" s="53"/>
      <c r="E1470" s="53"/>
      <c r="F1470" s="53"/>
      <c r="G1470" s="53"/>
      <c r="H1470" s="53"/>
      <c r="I1470" s="53"/>
      <c r="J1470" s="53"/>
      <c r="K1470" s="53"/>
      <c r="L1470" s="53"/>
      <c r="M1470" s="53"/>
      <c r="N1470" s="53"/>
      <c r="O1470" s="53"/>
      <c r="P1470" s="53"/>
      <c r="Q1470" s="53"/>
      <c r="R1470" s="53"/>
      <c r="S1470" s="53"/>
      <c r="T1470" s="53"/>
      <c r="U1470" s="53"/>
      <c r="V1470" s="53"/>
    </row>
    <row r="1471" s="54" customFormat="true" ht="18.75" hidden="false" customHeight="true" outlineLevel="0" collapsed="false">
      <c r="A1471" s="55" t="s">
        <v>480</v>
      </c>
      <c r="B1471" s="56"/>
      <c r="C1471" s="56"/>
      <c r="D1471" s="56"/>
      <c r="E1471" s="56"/>
      <c r="F1471" s="56"/>
      <c r="G1471" s="56"/>
      <c r="H1471" s="56"/>
      <c r="I1471" s="56"/>
      <c r="J1471" s="56"/>
      <c r="K1471" s="56"/>
      <c r="L1471" s="56"/>
      <c r="M1471" s="56"/>
      <c r="N1471" s="56"/>
      <c r="O1471" s="56"/>
      <c r="P1471" s="56"/>
      <c r="Q1471" s="56"/>
      <c r="R1471" s="56"/>
      <c r="S1471" s="56"/>
      <c r="T1471" s="56"/>
      <c r="U1471" s="56"/>
      <c r="V1471" s="56"/>
    </row>
    <row r="1472" s="54" customFormat="true" ht="3" hidden="false" customHeight="true" outlineLevel="0" collapsed="false">
      <c r="A1472" s="57"/>
      <c r="B1472" s="57"/>
      <c r="C1472" s="57"/>
      <c r="D1472" s="57"/>
      <c r="E1472" s="57"/>
      <c r="F1472" s="57"/>
      <c r="G1472" s="57"/>
      <c r="H1472" s="57"/>
      <c r="I1472" s="57"/>
      <c r="J1472" s="57"/>
      <c r="K1472" s="57"/>
      <c r="L1472" s="57"/>
      <c r="M1472" s="57"/>
      <c r="N1472" s="57"/>
      <c r="O1472" s="57"/>
      <c r="P1472" s="57"/>
      <c r="Q1472" s="57"/>
      <c r="R1472" s="57"/>
      <c r="S1472" s="57"/>
      <c r="T1472" s="57"/>
      <c r="U1472" s="57"/>
      <c r="V1472" s="57"/>
    </row>
    <row r="1473" s="54" customFormat="true" ht="11.25" hidden="false" customHeight="false" outlineLevel="0" collapsed="false">
      <c r="A1473" s="53"/>
      <c r="B1473" s="58" t="n">
        <v>1997</v>
      </c>
      <c r="C1473" s="58" t="n">
        <v>1998</v>
      </c>
      <c r="D1473" s="58" t="n">
        <v>1999</v>
      </c>
      <c r="E1473" s="58" t="n">
        <v>2000</v>
      </c>
      <c r="F1473" s="58" t="n">
        <v>2001</v>
      </c>
      <c r="G1473" s="58" t="n">
        <v>2002</v>
      </c>
      <c r="H1473" s="58" t="n">
        <v>2003</v>
      </c>
      <c r="I1473" s="58" t="n">
        <v>2004</v>
      </c>
      <c r="J1473" s="58" t="n">
        <v>2005</v>
      </c>
      <c r="K1473" s="58" t="n">
        <v>2006</v>
      </c>
      <c r="L1473" s="58" t="n">
        <v>2007</v>
      </c>
      <c r="M1473" s="58" t="n">
        <v>2008</v>
      </c>
      <c r="N1473" s="58" t="n">
        <v>2009</v>
      </c>
      <c r="O1473" s="58" t="n">
        <v>2010</v>
      </c>
      <c r="P1473" s="58" t="n">
        <v>2011</v>
      </c>
      <c r="Q1473" s="58" t="n">
        <v>2012</v>
      </c>
      <c r="R1473" s="58" t="n">
        <v>2013</v>
      </c>
      <c r="S1473" s="58" t="n">
        <v>2014</v>
      </c>
      <c r="T1473" s="58" t="n">
        <v>2015</v>
      </c>
      <c r="U1473" s="58" t="n">
        <v>2016</v>
      </c>
      <c r="V1473" s="58" t="n">
        <v>2017</v>
      </c>
    </row>
    <row r="1474" s="54" customFormat="true" ht="3" hidden="false" customHeight="true" outlineLevel="0" collapsed="false">
      <c r="A1474" s="59"/>
      <c r="B1474" s="59"/>
      <c r="C1474" s="59"/>
      <c r="D1474" s="59"/>
      <c r="E1474" s="59"/>
      <c r="F1474" s="59"/>
      <c r="G1474" s="59"/>
      <c r="H1474" s="59"/>
      <c r="I1474" s="59"/>
      <c r="J1474" s="59"/>
      <c r="K1474" s="59"/>
      <c r="L1474" s="59"/>
      <c r="M1474" s="59"/>
      <c r="N1474" s="59"/>
      <c r="O1474" s="59"/>
      <c r="P1474" s="59"/>
      <c r="Q1474" s="59"/>
      <c r="R1474" s="59"/>
      <c r="S1474" s="59"/>
      <c r="T1474" s="59"/>
      <c r="U1474" s="59"/>
      <c r="V1474" s="59"/>
    </row>
    <row r="1475" s="54" customFormat="true" ht="11.25" hidden="false" customHeight="false" outlineLevel="0" collapsed="false">
      <c r="A1475" s="53"/>
      <c r="B1475" s="60"/>
      <c r="C1475" s="60"/>
      <c r="D1475" s="60"/>
      <c r="E1475" s="60"/>
      <c r="F1475" s="60"/>
      <c r="G1475" s="60"/>
      <c r="H1475" s="60"/>
      <c r="I1475" s="60"/>
      <c r="J1475" s="60"/>
      <c r="K1475" s="60"/>
      <c r="L1475" s="60"/>
      <c r="M1475" s="60"/>
      <c r="N1475" s="60"/>
      <c r="O1475" s="60"/>
      <c r="P1475" s="60"/>
      <c r="Q1475" s="60"/>
      <c r="R1475" s="60"/>
      <c r="S1475" s="60"/>
      <c r="T1475" s="60"/>
      <c r="U1475" s="60"/>
      <c r="V1475" s="60"/>
    </row>
    <row r="1476" s="54" customFormat="true" ht="11.25" hidden="false" customHeight="false" outlineLevel="0" collapsed="false">
      <c r="A1476" s="74" t="s">
        <v>481</v>
      </c>
      <c r="B1476" s="62"/>
      <c r="C1476" s="62"/>
      <c r="D1476" s="62"/>
      <c r="E1476" s="62"/>
      <c r="F1476" s="62"/>
      <c r="G1476" s="63" t="s">
        <v>285</v>
      </c>
      <c r="H1476" s="62"/>
      <c r="I1476" s="53"/>
      <c r="J1476" s="62"/>
      <c r="K1476" s="62"/>
      <c r="L1476" s="62"/>
      <c r="M1476" s="62"/>
      <c r="N1476" s="62"/>
      <c r="O1476" s="63"/>
      <c r="P1476" s="63"/>
      <c r="Q1476" s="63" t="s">
        <v>285</v>
      </c>
      <c r="R1476" s="62"/>
      <c r="S1476" s="62"/>
      <c r="T1476" s="53"/>
      <c r="U1476" s="53"/>
      <c r="V1476" s="53"/>
    </row>
    <row r="1477" s="54" customFormat="true" ht="11.25" hidden="false" customHeight="false" outlineLevel="0" collapsed="false">
      <c r="A1477" s="75" t="s">
        <v>482</v>
      </c>
      <c r="B1477" s="65" t="n">
        <v>1496.83811971505</v>
      </c>
      <c r="C1477" s="65" t="n">
        <v>1497.31549882385</v>
      </c>
      <c r="D1477" s="65" t="n">
        <v>1545.04016850657</v>
      </c>
      <c r="E1477" s="65" t="n">
        <v>1567.81416061588</v>
      </c>
      <c r="F1477" s="65" t="n">
        <v>1606.3230266426</v>
      </c>
      <c r="G1477" s="65" t="n">
        <v>1605.51852300885</v>
      </c>
      <c r="H1477" s="65" t="n">
        <v>1679.59127670665</v>
      </c>
      <c r="I1477" s="65" t="n">
        <v>1707.34168514568</v>
      </c>
      <c r="J1477" s="65" t="n">
        <v>1707.94072668989</v>
      </c>
      <c r="K1477" s="65" t="n">
        <v>1716.7515389931</v>
      </c>
      <c r="L1477" s="65" t="n">
        <v>1732.50509561324</v>
      </c>
      <c r="M1477" s="65" t="n">
        <v>1720.81567727545</v>
      </c>
      <c r="N1477" s="65" t="n">
        <v>1732.61220970869</v>
      </c>
      <c r="O1477" s="65" t="n">
        <v>1746.92656917519</v>
      </c>
      <c r="P1477" s="65" t="n">
        <v>1764.2968042422</v>
      </c>
      <c r="Q1477" s="65" t="n">
        <v>1779.00122839621</v>
      </c>
      <c r="R1477" s="65" t="n">
        <v>1791.69753480092</v>
      </c>
      <c r="S1477" s="65" t="n">
        <v>1801.80870517942</v>
      </c>
      <c r="T1477" s="65" t="n">
        <v>1812.03872901387</v>
      </c>
      <c r="U1477" s="65" t="n">
        <v>1822.56830181168</v>
      </c>
      <c r="V1477" s="65" t="n">
        <v>1833.79962381914</v>
      </c>
    </row>
    <row r="1478" s="54" customFormat="true" ht="11.25" hidden="false" customHeight="false" outlineLevel="0" collapsed="false">
      <c r="A1478" s="75" t="s">
        <v>483</v>
      </c>
      <c r="B1478" s="65" t="n">
        <v>624.2103</v>
      </c>
      <c r="C1478" s="65" t="n">
        <v>619.1745</v>
      </c>
      <c r="D1478" s="65" t="n">
        <v>632.5488</v>
      </c>
      <c r="E1478" s="65" t="n">
        <v>632.418</v>
      </c>
      <c r="F1478" s="65" t="n">
        <v>620.646</v>
      </c>
      <c r="G1478" s="65" t="n">
        <v>620.973</v>
      </c>
      <c r="H1478" s="65" t="n">
        <v>617.4087</v>
      </c>
      <c r="I1478" s="65" t="n">
        <v>596.8404</v>
      </c>
      <c r="J1478" s="65" t="n">
        <v>572.6751</v>
      </c>
      <c r="K1478" s="65" t="n">
        <v>560.1183</v>
      </c>
      <c r="L1478" s="65" t="n">
        <v>564.212343177723</v>
      </c>
      <c r="M1478" s="65" t="n">
        <v>545.438539807564</v>
      </c>
      <c r="N1478" s="65" t="n">
        <v>536.255805010008</v>
      </c>
      <c r="O1478" s="65" t="n">
        <v>527.784304239297</v>
      </c>
      <c r="P1478" s="65" t="n">
        <v>520.114723401573</v>
      </c>
      <c r="Q1478" s="65" t="n">
        <v>511.323525802573</v>
      </c>
      <c r="R1478" s="65" t="n">
        <v>501.605261173341</v>
      </c>
      <c r="S1478" s="65" t="n">
        <v>491.133219184402</v>
      </c>
      <c r="T1478" s="65" t="n">
        <v>480.728218859319</v>
      </c>
      <c r="U1478" s="65" t="n">
        <v>470.449534694162</v>
      </c>
      <c r="V1478" s="65" t="n">
        <v>460.372630116526</v>
      </c>
    </row>
    <row r="1479" s="54" customFormat="true" ht="11.25" hidden="false" customHeight="false" outlineLevel="0" collapsed="false">
      <c r="A1479" s="75" t="s">
        <v>484</v>
      </c>
      <c r="B1479" s="65" t="n">
        <v>366.558572868972</v>
      </c>
      <c r="C1479" s="65" t="n">
        <v>359.495307084444</v>
      </c>
      <c r="D1479" s="65" t="n">
        <v>363.662793555719</v>
      </c>
      <c r="E1479" s="65" t="n">
        <v>361.185867098865</v>
      </c>
      <c r="F1479" s="65" t="n">
        <v>361.84751133574</v>
      </c>
      <c r="G1479" s="65" t="n">
        <v>367.973362831858</v>
      </c>
      <c r="H1479" s="65" t="n">
        <v>370.44363371188</v>
      </c>
      <c r="I1479" s="65" t="n">
        <v>374.621307817227</v>
      </c>
      <c r="J1479" s="65" t="n">
        <v>377.806899924685</v>
      </c>
      <c r="K1479" s="65" t="n">
        <v>384.668286173398</v>
      </c>
      <c r="L1479" s="65" t="n">
        <v>399.564670571725</v>
      </c>
      <c r="M1479" s="65" t="n">
        <v>398.329394551875</v>
      </c>
      <c r="N1479" s="65" t="n">
        <v>403.869524711465</v>
      </c>
      <c r="O1479" s="65" t="n">
        <v>409.944438178607</v>
      </c>
      <c r="P1479" s="65" t="n">
        <v>416.677948983825</v>
      </c>
      <c r="Q1479" s="65" t="n">
        <v>422.542069258101</v>
      </c>
      <c r="R1479" s="65" t="n">
        <v>427.617760827928</v>
      </c>
      <c r="S1479" s="65" t="n">
        <v>431.98227462441</v>
      </c>
      <c r="T1479" s="65" t="n">
        <v>436.314534683709</v>
      </c>
      <c r="U1479" s="65" t="n">
        <v>440.670734214074</v>
      </c>
      <c r="V1479" s="65" t="n">
        <v>445.129927822975</v>
      </c>
    </row>
    <row r="1480" s="54" customFormat="true" ht="11.25" hidden="false" customHeight="false" outlineLevel="0" collapsed="false">
      <c r="A1480" s="75" t="s">
        <v>485</v>
      </c>
      <c r="B1480" s="65" t="n">
        <v>74.5124468460789</v>
      </c>
      <c r="C1480" s="65" t="n">
        <v>76.1982917394101</v>
      </c>
      <c r="D1480" s="65" t="n">
        <v>75.6944749508539</v>
      </c>
      <c r="E1480" s="65" t="n">
        <v>77.6087935170178</v>
      </c>
      <c r="F1480" s="65" t="n">
        <v>77.6372153068592</v>
      </c>
      <c r="G1480" s="65" t="n">
        <v>77.6339601769912</v>
      </c>
      <c r="H1480" s="65" t="n">
        <v>76.6712429947684</v>
      </c>
      <c r="I1480" s="65" t="n">
        <v>77.3718773284509</v>
      </c>
      <c r="J1480" s="65" t="n">
        <v>79.3961267652043</v>
      </c>
      <c r="K1480" s="65" t="n">
        <v>82.8160528196982</v>
      </c>
      <c r="L1480" s="65" t="n">
        <v>84.7472052624049</v>
      </c>
      <c r="M1480" s="65" t="n">
        <v>83.2504086561392</v>
      </c>
      <c r="N1480" s="65" t="n">
        <v>83.1923890081432</v>
      </c>
      <c r="O1480" s="65" t="n">
        <v>83.244611955627</v>
      </c>
      <c r="P1480" s="65" t="n">
        <v>83.4272368168232</v>
      </c>
      <c r="Q1480" s="65" t="n">
        <v>83.4331524817955</v>
      </c>
      <c r="R1480" s="65" t="n">
        <v>83.2853479940398</v>
      </c>
      <c r="S1480" s="65" t="n">
        <v>83.0048637213668</v>
      </c>
      <c r="T1480" s="65" t="n">
        <v>82.7257019968801</v>
      </c>
      <c r="U1480" s="65" t="n">
        <v>82.4583257773273</v>
      </c>
      <c r="V1480" s="65" t="n">
        <v>82.2168800119126</v>
      </c>
    </row>
    <row r="1481" s="54" customFormat="true" ht="11.25" hidden="false" customHeight="false" outlineLevel="0" collapsed="false">
      <c r="A1481" s="75" t="s">
        <v>486</v>
      </c>
      <c r="B1481" s="65" t="n">
        <v>431.5568</v>
      </c>
      <c r="C1481" s="65" t="n">
        <v>442.4474</v>
      </c>
      <c r="D1481" s="65" t="n">
        <v>473.1341</v>
      </c>
      <c r="E1481" s="65" t="n">
        <v>496.6015</v>
      </c>
      <c r="F1481" s="65" t="n">
        <v>546.1923</v>
      </c>
      <c r="G1481" s="65" t="n">
        <v>538.9382</v>
      </c>
      <c r="H1481" s="65" t="n">
        <v>615.0677</v>
      </c>
      <c r="I1481" s="65" t="n">
        <v>658.5081</v>
      </c>
      <c r="J1481" s="65" t="n">
        <v>678.0626</v>
      </c>
      <c r="K1481" s="65" t="n">
        <v>689.1489</v>
      </c>
      <c r="L1481" s="65" t="n">
        <v>683.980876601387</v>
      </c>
      <c r="M1481" s="65" t="n">
        <v>693.79733425987</v>
      </c>
      <c r="N1481" s="65" t="n">
        <v>709.294490979075</v>
      </c>
      <c r="O1481" s="65" t="n">
        <v>725.953214801663</v>
      </c>
      <c r="P1481" s="65" t="n">
        <v>744.076895039985</v>
      </c>
      <c r="Q1481" s="65" t="n">
        <v>761.702480853752</v>
      </c>
      <c r="R1481" s="65" t="n">
        <v>779.189164805621</v>
      </c>
      <c r="S1481" s="65" t="n">
        <v>795.68834764921</v>
      </c>
      <c r="T1481" s="65" t="n">
        <v>812.270273473947</v>
      </c>
      <c r="U1481" s="65" t="n">
        <v>828.989707126036</v>
      </c>
      <c r="V1481" s="65" t="n">
        <v>846.080185867739</v>
      </c>
    </row>
    <row r="1482" s="54" customFormat="true" ht="4.9" hidden="false" customHeight="true" outlineLevel="0" collapsed="false">
      <c r="A1482" s="127"/>
      <c r="B1482" s="53"/>
      <c r="C1482" s="53"/>
      <c r="D1482" s="53"/>
      <c r="E1482" s="53"/>
      <c r="F1482" s="53"/>
      <c r="G1482" s="53"/>
      <c r="H1482" s="53"/>
      <c r="I1482" s="53"/>
      <c r="J1482" s="53"/>
      <c r="K1482" s="53"/>
      <c r="L1482" s="53"/>
      <c r="M1482" s="53"/>
      <c r="N1482" s="53"/>
      <c r="O1482" s="53"/>
      <c r="P1482" s="53"/>
      <c r="Q1482" s="53"/>
      <c r="R1482" s="53"/>
      <c r="S1482" s="53"/>
      <c r="T1482" s="53"/>
      <c r="U1482" s="53"/>
      <c r="V1482" s="53"/>
    </row>
    <row r="1483" s="54" customFormat="true" ht="11.25" hidden="false" customHeight="false" outlineLevel="0" collapsed="false">
      <c r="A1483" s="75" t="s">
        <v>487</v>
      </c>
      <c r="B1483" s="65" t="n">
        <v>3811.22224831877</v>
      </c>
      <c r="C1483" s="65" t="n">
        <v>3878.91937607068</v>
      </c>
      <c r="D1483" s="65" t="n">
        <v>4107.95906625592</v>
      </c>
      <c r="E1483" s="65" t="n">
        <v>4177.84635478306</v>
      </c>
      <c r="F1483" s="65" t="n">
        <v>4119.52857613413</v>
      </c>
      <c r="G1483" s="65" t="n">
        <v>4338.29795810206</v>
      </c>
      <c r="H1483" s="65" t="n">
        <v>4248.16863132286</v>
      </c>
      <c r="I1483" s="65" t="n">
        <v>4300.55358464867</v>
      </c>
      <c r="J1483" s="65" t="n">
        <v>4475.78648629055</v>
      </c>
      <c r="K1483" s="65" t="n">
        <v>4669.77973378474</v>
      </c>
      <c r="L1483" s="65" t="n">
        <v>4762.5252379175</v>
      </c>
      <c r="M1483" s="65" t="n">
        <v>4906.55983082359</v>
      </c>
      <c r="N1483" s="65" t="n">
        <v>4969.38031978447</v>
      </c>
      <c r="O1483" s="65" t="n">
        <v>5069.47056597656</v>
      </c>
      <c r="P1483" s="65" t="n">
        <v>5145.84413431337</v>
      </c>
      <c r="Q1483" s="65" t="n">
        <v>5217.672417873</v>
      </c>
      <c r="R1483" s="65" t="n">
        <v>5273.60372386748</v>
      </c>
      <c r="S1483" s="65" t="n">
        <v>5325.78391388152</v>
      </c>
      <c r="T1483" s="65" t="n">
        <v>5376.67965455127</v>
      </c>
      <c r="U1483" s="65" t="n">
        <v>5428.43255670091</v>
      </c>
      <c r="V1483" s="65" t="n">
        <v>5483.00908956709</v>
      </c>
    </row>
    <row r="1484" s="54" customFormat="true" ht="11.25" hidden="false" customHeight="false" outlineLevel="0" collapsed="false">
      <c r="A1484" s="75" t="s">
        <v>488</v>
      </c>
      <c r="B1484" s="65" t="n">
        <v>1057.7122898</v>
      </c>
      <c r="C1484" s="65" t="n">
        <v>1065.6415436</v>
      </c>
      <c r="D1484" s="65" t="n">
        <v>1148.651383</v>
      </c>
      <c r="E1484" s="65" t="n">
        <v>1167.1848254</v>
      </c>
      <c r="F1484" s="65" t="n">
        <v>1136.1036982</v>
      </c>
      <c r="G1484" s="65" t="n">
        <v>1181.3101414</v>
      </c>
      <c r="H1484" s="65" t="n">
        <v>1155.844264</v>
      </c>
      <c r="I1484" s="65" t="n">
        <v>1203.6513146</v>
      </c>
      <c r="J1484" s="65" t="n">
        <v>1225.2702886</v>
      </c>
      <c r="K1484" s="65" t="n">
        <v>1258.663162</v>
      </c>
      <c r="L1484" s="65" t="n">
        <v>1247.53060804896</v>
      </c>
      <c r="M1484" s="65" t="n">
        <v>1314.87706560171</v>
      </c>
      <c r="N1484" s="65" t="n">
        <v>1325.36006536814</v>
      </c>
      <c r="O1484" s="65" t="n">
        <v>1346.27136135268</v>
      </c>
      <c r="P1484" s="65" t="n">
        <v>1369.84098213791</v>
      </c>
      <c r="Q1484" s="65" t="n">
        <v>1391.62122617832</v>
      </c>
      <c r="R1484" s="65" t="n">
        <v>1414.26227313853</v>
      </c>
      <c r="S1484" s="65" t="n">
        <v>1433.9457530856</v>
      </c>
      <c r="T1484" s="65" t="n">
        <v>1452.61322601471</v>
      </c>
      <c r="U1484" s="65" t="n">
        <v>1470.66336319439</v>
      </c>
      <c r="V1484" s="65" t="n">
        <v>1488.75660256115</v>
      </c>
    </row>
    <row r="1485" s="54" customFormat="true" ht="11.25" hidden="false" customHeight="false" outlineLevel="0" collapsed="false">
      <c r="A1485" s="75" t="s">
        <v>489</v>
      </c>
      <c r="B1485" s="65" t="n">
        <v>989.5068278</v>
      </c>
      <c r="C1485" s="65" t="n">
        <v>1019.9545435</v>
      </c>
      <c r="D1485" s="65" t="n">
        <v>1063.1713383</v>
      </c>
      <c r="E1485" s="65" t="n">
        <v>1128.5372187</v>
      </c>
      <c r="F1485" s="65" t="n">
        <v>1150.1904131</v>
      </c>
      <c r="G1485" s="65" t="n">
        <v>1188.4467799</v>
      </c>
      <c r="H1485" s="65" t="n">
        <v>1208.1928621</v>
      </c>
      <c r="I1485" s="65" t="n">
        <v>1256.2062565</v>
      </c>
      <c r="J1485" s="65" t="n">
        <v>1308.1638843</v>
      </c>
      <c r="K1485" s="65" t="n">
        <v>1378.8342432</v>
      </c>
      <c r="L1485" s="65" t="n">
        <v>1420.10686544219</v>
      </c>
      <c r="M1485" s="65" t="n">
        <v>1470.33502097025</v>
      </c>
      <c r="N1485" s="65" t="n">
        <v>1500.82514858013</v>
      </c>
      <c r="O1485" s="65" t="n">
        <v>1537.91282627835</v>
      </c>
      <c r="P1485" s="65" t="n">
        <v>1576.62446134676</v>
      </c>
      <c r="Q1485" s="65" t="n">
        <v>1613.48663597018</v>
      </c>
      <c r="R1485" s="65" t="n">
        <v>1650.99547559191</v>
      </c>
      <c r="S1485" s="65" t="n">
        <v>1686.28962966592</v>
      </c>
      <c r="T1485" s="65" t="n">
        <v>1722.74145314622</v>
      </c>
      <c r="U1485" s="65" t="n">
        <v>1758.71427369533</v>
      </c>
      <c r="V1485" s="65" t="n">
        <v>1794.7119892248</v>
      </c>
    </row>
    <row r="1486" s="54" customFormat="true" ht="11.25" hidden="false" customHeight="false" outlineLevel="0" collapsed="false">
      <c r="A1486" s="75" t="s">
        <v>490</v>
      </c>
      <c r="B1486" s="65" t="n">
        <v>933.778875</v>
      </c>
      <c r="C1486" s="65" t="n">
        <v>947.3510113</v>
      </c>
      <c r="D1486" s="65" t="n">
        <v>1034.1865662</v>
      </c>
      <c r="E1486" s="65" t="n">
        <v>1018.7675552</v>
      </c>
      <c r="F1486" s="65" t="n">
        <v>999.1438018</v>
      </c>
      <c r="G1486" s="65" t="n">
        <v>1099.1597317</v>
      </c>
      <c r="H1486" s="65" t="n">
        <v>1007.678196</v>
      </c>
      <c r="I1486" s="65" t="n">
        <v>1011.1805258</v>
      </c>
      <c r="J1486" s="65" t="n">
        <v>1092.8445071</v>
      </c>
      <c r="K1486" s="65" t="n">
        <v>1174.8637502</v>
      </c>
      <c r="L1486" s="65" t="n">
        <v>1249.094</v>
      </c>
      <c r="M1486" s="65" t="n">
        <v>1267.25164169668</v>
      </c>
      <c r="N1486" s="65" t="n">
        <v>1287.40279079994</v>
      </c>
      <c r="O1486" s="65" t="n">
        <v>1326.42886033029</v>
      </c>
      <c r="P1486" s="65" t="n">
        <v>1336.76723985315</v>
      </c>
      <c r="Q1486" s="65" t="n">
        <v>1346.92496967701</v>
      </c>
      <c r="R1486" s="65" t="n">
        <v>1340.06705015844</v>
      </c>
      <c r="S1486" s="65" t="n">
        <v>1335.58256120872</v>
      </c>
      <c r="T1486" s="65" t="n">
        <v>1329.86807410944</v>
      </c>
      <c r="U1486" s="65" t="n">
        <v>1326.19047114978</v>
      </c>
      <c r="V1486" s="65" t="n">
        <v>1325.18668368735</v>
      </c>
    </row>
    <row r="1487" s="54" customFormat="true" ht="11.25" hidden="false" customHeight="false" outlineLevel="0" collapsed="false">
      <c r="A1487" s="75" t="s">
        <v>491</v>
      </c>
      <c r="B1487" s="65" t="n">
        <v>5.062215</v>
      </c>
      <c r="C1487" s="65" t="n">
        <v>3.6306225</v>
      </c>
      <c r="D1487" s="65" t="n">
        <v>5.534925</v>
      </c>
      <c r="E1487" s="65" t="n">
        <v>6.9378825</v>
      </c>
      <c r="F1487" s="65" t="n">
        <v>5.9450775</v>
      </c>
      <c r="G1487" s="65" t="n">
        <v>8.7182925</v>
      </c>
      <c r="H1487" s="65" t="n">
        <v>8.1400575</v>
      </c>
      <c r="I1487" s="65" t="n">
        <v>7.6678575</v>
      </c>
      <c r="J1487" s="65" t="n">
        <v>3.2738475</v>
      </c>
      <c r="K1487" s="65" t="n">
        <v>2.57154</v>
      </c>
      <c r="L1487" s="65" t="n">
        <v>2.59430975223994</v>
      </c>
      <c r="M1487" s="65" t="n">
        <v>2.67876109209343</v>
      </c>
      <c r="N1487" s="65" t="n">
        <v>2.7989969812874</v>
      </c>
      <c r="O1487" s="65" t="n">
        <v>3.00418898723718</v>
      </c>
      <c r="P1487" s="65" t="n">
        <v>3.15078834226364</v>
      </c>
      <c r="Q1487" s="65" t="n">
        <v>3.3101358972506</v>
      </c>
      <c r="R1487" s="65" t="n">
        <v>3.40236747370002</v>
      </c>
      <c r="S1487" s="65" t="n">
        <v>3.50749039880241</v>
      </c>
      <c r="T1487" s="65" t="n">
        <v>3.60896564730235</v>
      </c>
      <c r="U1487" s="65" t="n">
        <v>3.7353592669136</v>
      </c>
      <c r="V1487" s="65" t="n">
        <v>3.88629755737632</v>
      </c>
    </row>
    <row r="1488" s="54" customFormat="true" ht="11.25" hidden="false" customHeight="false" outlineLevel="0" collapsed="false">
      <c r="A1488" s="75" t="s">
        <v>492</v>
      </c>
      <c r="B1488" s="65" t="n">
        <v>64.2733807</v>
      </c>
      <c r="C1488" s="65" t="n">
        <v>52.6991364</v>
      </c>
      <c r="D1488" s="65" t="n">
        <v>52.7290782</v>
      </c>
      <c r="E1488" s="65" t="n">
        <v>48.5562389</v>
      </c>
      <c r="F1488" s="65" t="n">
        <v>49.651237</v>
      </c>
      <c r="G1488" s="65" t="n">
        <v>59.6533069</v>
      </c>
      <c r="H1488" s="65" t="n">
        <v>64.303249</v>
      </c>
      <c r="I1488" s="65" t="n">
        <v>60.3047615</v>
      </c>
      <c r="J1488" s="65" t="n">
        <v>61.7674203</v>
      </c>
      <c r="K1488" s="65" t="n">
        <v>60.0043189</v>
      </c>
      <c r="L1488" s="65" t="n">
        <v>58.7761898750699</v>
      </c>
      <c r="M1488" s="65" t="n">
        <v>55.700639681797</v>
      </c>
      <c r="N1488" s="65" t="n">
        <v>55.3866939484026</v>
      </c>
      <c r="O1488" s="65" t="n">
        <v>55.2935270351449</v>
      </c>
      <c r="P1488" s="65" t="n">
        <v>55.3167170836014</v>
      </c>
      <c r="Q1488" s="65" t="n">
        <v>55.2343438052949</v>
      </c>
      <c r="R1488" s="65" t="n">
        <v>55.1524693360514</v>
      </c>
      <c r="S1488" s="65" t="n">
        <v>54.9838970856095</v>
      </c>
      <c r="T1488" s="65" t="n">
        <v>54.7778110875413</v>
      </c>
      <c r="U1488" s="65" t="n">
        <v>54.5049120739182</v>
      </c>
      <c r="V1488" s="65" t="n">
        <v>54.1992092515537</v>
      </c>
    </row>
    <row r="1489" s="54" customFormat="true" ht="11.25" hidden="false" customHeight="false" outlineLevel="0" collapsed="false">
      <c r="A1489" s="75" t="s">
        <v>493</v>
      </c>
      <c r="B1489" s="65" t="n">
        <v>678.11094345</v>
      </c>
      <c r="C1489" s="65" t="n">
        <v>696.1514832</v>
      </c>
      <c r="D1489" s="65" t="n">
        <v>713.18116335</v>
      </c>
      <c r="E1489" s="65" t="n">
        <v>716.37569685</v>
      </c>
      <c r="F1489" s="65" t="n">
        <v>702.14022375</v>
      </c>
      <c r="G1489" s="65" t="n">
        <v>716.5600932</v>
      </c>
      <c r="H1489" s="65" t="n">
        <v>717.62390235</v>
      </c>
      <c r="I1489" s="65" t="n">
        <v>669.535461</v>
      </c>
      <c r="J1489" s="65" t="n">
        <v>690.34193535</v>
      </c>
      <c r="K1489" s="65" t="n">
        <v>696.9436929</v>
      </c>
      <c r="L1489" s="65" t="n">
        <v>695.514885190466</v>
      </c>
      <c r="M1489" s="65" t="n">
        <v>702.818642558016</v>
      </c>
      <c r="N1489" s="65" t="n">
        <v>704.475551293771</v>
      </c>
      <c r="O1489" s="65" t="n">
        <v>706.94583854506</v>
      </c>
      <c r="P1489" s="65" t="n">
        <v>709.909844877382</v>
      </c>
      <c r="Q1489" s="65" t="n">
        <v>712.383739106775</v>
      </c>
      <c r="R1489" s="65" t="n">
        <v>714.442132810009</v>
      </c>
      <c r="S1489" s="65" t="n">
        <v>715.735818148923</v>
      </c>
      <c r="T1489" s="65" t="n">
        <v>716.963653677993</v>
      </c>
      <c r="U1489" s="65" t="n">
        <v>718.277570284748</v>
      </c>
      <c r="V1489" s="65" t="n">
        <v>719.757938819298</v>
      </c>
    </row>
    <row r="1490" s="54" customFormat="true" ht="11.25" hidden="false" customHeight="false" outlineLevel="0" collapsed="false">
      <c r="A1490" s="75" t="s">
        <v>494</v>
      </c>
      <c r="B1490" s="65" t="n">
        <v>11.1874405749706</v>
      </c>
      <c r="C1490" s="65" t="n">
        <v>10.5880402570204</v>
      </c>
      <c r="D1490" s="65" t="n">
        <v>9.96451410487674</v>
      </c>
      <c r="E1490" s="65" t="n">
        <v>9.92840880396501</v>
      </c>
      <c r="F1490" s="65" t="n">
        <v>9.30171530399887</v>
      </c>
      <c r="G1490" s="65" t="n">
        <v>9.97627721214429</v>
      </c>
      <c r="H1490" s="65" t="n">
        <v>10.5529753525992</v>
      </c>
      <c r="I1490" s="65" t="n">
        <v>11.5889994336948</v>
      </c>
      <c r="J1490" s="65" t="n">
        <v>10.4696726167358</v>
      </c>
      <c r="K1490" s="65" t="n">
        <v>11.3861496432147</v>
      </c>
      <c r="L1490" s="65" t="n">
        <v>11.3861496432147</v>
      </c>
      <c r="M1490" s="65" t="n">
        <v>11.3861496432147</v>
      </c>
      <c r="N1490" s="65" t="n">
        <v>11.3861496432147</v>
      </c>
      <c r="O1490" s="65" t="n">
        <v>11.3861496432147</v>
      </c>
      <c r="P1490" s="65" t="n">
        <v>11.3861496432147</v>
      </c>
      <c r="Q1490" s="65" t="n">
        <v>11.3861496432147</v>
      </c>
      <c r="R1490" s="65" t="n">
        <v>11.3861496432147</v>
      </c>
      <c r="S1490" s="65" t="n">
        <v>11.3861496432147</v>
      </c>
      <c r="T1490" s="65" t="n">
        <v>11.3861496432147</v>
      </c>
      <c r="U1490" s="65" t="n">
        <v>11.3861496432147</v>
      </c>
      <c r="V1490" s="65" t="n">
        <v>11.3861496432147</v>
      </c>
    </row>
    <row r="1491" s="54" customFormat="true" ht="11.25" hidden="false" customHeight="false" outlineLevel="0" collapsed="false">
      <c r="A1491" s="75" t="s">
        <v>486</v>
      </c>
      <c r="B1491" s="65" t="n">
        <v>71.5902759937986</v>
      </c>
      <c r="C1491" s="65" t="n">
        <v>82.9029953136618</v>
      </c>
      <c r="D1491" s="65" t="n">
        <v>80.5400981010475</v>
      </c>
      <c r="E1491" s="65" t="n">
        <v>81.5585284290915</v>
      </c>
      <c r="F1491" s="65" t="n">
        <v>67.0524094801331</v>
      </c>
      <c r="G1491" s="65" t="n">
        <v>74.4733352899197</v>
      </c>
      <c r="H1491" s="65" t="n">
        <v>75.8331250202658</v>
      </c>
      <c r="I1491" s="65" t="n">
        <v>80.4184083149768</v>
      </c>
      <c r="J1491" s="65" t="n">
        <v>83.654930523813</v>
      </c>
      <c r="K1491" s="65" t="n">
        <v>86.5128769415298</v>
      </c>
      <c r="L1491" s="65" t="n">
        <v>77.5222299653615</v>
      </c>
      <c r="M1491" s="65" t="n">
        <v>81.5119095798283</v>
      </c>
      <c r="N1491" s="65" t="n">
        <v>81.7449231695898</v>
      </c>
      <c r="O1491" s="65" t="n">
        <v>82.2278138045717</v>
      </c>
      <c r="P1491" s="65" t="n">
        <v>82.8479510290522</v>
      </c>
      <c r="Q1491" s="65" t="n">
        <v>83.3252175948885</v>
      </c>
      <c r="R1491" s="65" t="n">
        <v>83.8958057155253</v>
      </c>
      <c r="S1491" s="65" t="n">
        <v>84.3526146447427</v>
      </c>
      <c r="T1491" s="65" t="n">
        <v>84.7203212248864</v>
      </c>
      <c r="U1491" s="65" t="n">
        <v>84.9604573928438</v>
      </c>
      <c r="V1491" s="65" t="n">
        <v>85.1242188225821</v>
      </c>
    </row>
    <row r="1492" s="54" customFormat="true" ht="4.9" hidden="false" customHeight="true" outlineLevel="0" collapsed="false">
      <c r="A1492" s="127"/>
      <c r="B1492" s="53"/>
      <c r="C1492" s="53"/>
      <c r="D1492" s="53"/>
      <c r="E1492" s="53"/>
      <c r="F1492" s="53"/>
      <c r="G1492" s="53"/>
      <c r="H1492" s="53"/>
      <c r="I1492" s="53"/>
      <c r="J1492" s="53"/>
      <c r="K1492" s="53"/>
      <c r="L1492" s="53"/>
      <c r="M1492" s="53"/>
      <c r="N1492" s="53"/>
      <c r="O1492" s="53"/>
      <c r="P1492" s="53"/>
      <c r="Q1492" s="53"/>
      <c r="R1492" s="53"/>
      <c r="S1492" s="53"/>
      <c r="T1492" s="53"/>
      <c r="U1492" s="53"/>
      <c r="V1492" s="53"/>
    </row>
    <row r="1493" s="54" customFormat="true" ht="11.25" hidden="false" customHeight="false" outlineLevel="0" collapsed="false">
      <c r="A1493" s="75" t="s">
        <v>495</v>
      </c>
      <c r="B1493" s="65" t="n">
        <v>51.0204</v>
      </c>
      <c r="C1493" s="65" t="n">
        <v>50.3982</v>
      </c>
      <c r="D1493" s="65" t="n">
        <v>48.5316</v>
      </c>
      <c r="E1493" s="65" t="n">
        <v>47.8362</v>
      </c>
      <c r="F1493" s="65" t="n">
        <v>44.4324</v>
      </c>
      <c r="G1493" s="65" t="n">
        <v>40.9554</v>
      </c>
      <c r="H1493" s="65" t="n">
        <v>40.9554</v>
      </c>
      <c r="I1493" s="65" t="n">
        <v>40.4801</v>
      </c>
      <c r="J1493" s="65" t="n">
        <v>41.724</v>
      </c>
      <c r="K1493" s="65" t="n">
        <v>42.1767</v>
      </c>
      <c r="L1493" s="65" t="n">
        <v>39.7397356313089</v>
      </c>
      <c r="M1493" s="65" t="n">
        <v>40.9468822799261</v>
      </c>
      <c r="N1493" s="65" t="n">
        <v>41.0203188159553</v>
      </c>
      <c r="O1493" s="65" t="n">
        <v>41.1575405760205</v>
      </c>
      <c r="P1493" s="65" t="n">
        <v>41.3146144974479</v>
      </c>
      <c r="Q1493" s="65" t="n">
        <v>41.4354550690711</v>
      </c>
      <c r="R1493" s="65" t="n">
        <v>41.6043849454492</v>
      </c>
      <c r="S1493" s="65" t="n">
        <v>41.7287496022403</v>
      </c>
      <c r="T1493" s="65" t="n">
        <v>41.8275481531165</v>
      </c>
      <c r="U1493" s="65" t="n">
        <v>41.9039811254809</v>
      </c>
      <c r="V1493" s="65" t="n">
        <v>41.9702316372375</v>
      </c>
    </row>
    <row r="1494" s="54" customFormat="true" ht="4.9" hidden="false" customHeight="true" outlineLevel="0" collapsed="false">
      <c r="A1494" s="127"/>
      <c r="B1494" s="53"/>
      <c r="C1494" s="53"/>
      <c r="D1494" s="53"/>
      <c r="E1494" s="53"/>
      <c r="F1494" s="53"/>
      <c r="G1494" s="53"/>
      <c r="H1494" s="53"/>
      <c r="I1494" s="53"/>
      <c r="J1494" s="53"/>
      <c r="K1494" s="53"/>
      <c r="L1494" s="53"/>
      <c r="M1494" s="53"/>
      <c r="N1494" s="53"/>
      <c r="O1494" s="53"/>
      <c r="P1494" s="53"/>
      <c r="Q1494" s="53"/>
      <c r="R1494" s="53"/>
      <c r="S1494" s="53"/>
      <c r="T1494" s="53"/>
      <c r="U1494" s="53"/>
      <c r="V1494" s="53"/>
    </row>
    <row r="1495" s="54" customFormat="true" ht="11.25" hidden="false" customHeight="false" outlineLevel="0" collapsed="false">
      <c r="A1495" s="75" t="s">
        <v>496</v>
      </c>
      <c r="B1495" s="65" t="n">
        <v>156091</v>
      </c>
      <c r="C1495" s="65" t="n">
        <v>157262</v>
      </c>
      <c r="D1495" s="65" t="n">
        <v>162589</v>
      </c>
      <c r="E1495" s="65" t="n">
        <v>167393</v>
      </c>
      <c r="F1495" s="65" t="n">
        <v>165332</v>
      </c>
      <c r="G1495" s="65" t="n">
        <v>170063</v>
      </c>
      <c r="H1495" s="65" t="n">
        <v>170394</v>
      </c>
      <c r="I1495" s="65" t="n">
        <v>170934</v>
      </c>
      <c r="J1495" s="65" t="n">
        <v>176929</v>
      </c>
      <c r="K1495" s="65" t="n">
        <v>181798</v>
      </c>
      <c r="L1495" s="65" t="n">
        <v>185599</v>
      </c>
      <c r="M1495" s="65" t="n">
        <v>189677.265150294</v>
      </c>
      <c r="N1495" s="65" t="n">
        <v>191731.096370206</v>
      </c>
      <c r="O1495" s="65" t="n">
        <v>194881.996830716</v>
      </c>
      <c r="P1495" s="65" t="n">
        <v>197950.180554528</v>
      </c>
      <c r="Q1495" s="65" t="n">
        <v>200828.021927155</v>
      </c>
      <c r="R1495" s="65" t="n">
        <v>203264.260301687</v>
      </c>
      <c r="S1495" s="65" t="n">
        <v>205515.687569805</v>
      </c>
      <c r="T1495" s="65" t="n">
        <v>207737.763514453</v>
      </c>
      <c r="U1495" s="65" t="n">
        <v>210004.690723611</v>
      </c>
      <c r="V1495" s="65" t="n">
        <v>212385.288424</v>
      </c>
    </row>
    <row r="1496" s="54" customFormat="true" ht="11.25" hidden="false" customHeight="false" outlineLevel="0" collapsed="false">
      <c r="A1496" s="128" t="s">
        <v>497</v>
      </c>
      <c r="B1496" s="129" t="n">
        <v>0.0366</v>
      </c>
      <c r="C1496" s="129" t="n">
        <v>0.0366</v>
      </c>
      <c r="D1496" s="129" t="n">
        <v>0.0366</v>
      </c>
      <c r="E1496" s="129" t="n">
        <v>0.0366</v>
      </c>
      <c r="F1496" s="129" t="n">
        <v>0.0366</v>
      </c>
      <c r="G1496" s="129" t="n">
        <v>0.0366</v>
      </c>
      <c r="H1496" s="129" t="n">
        <v>0.0366</v>
      </c>
      <c r="I1496" s="129" t="n">
        <v>0.0367</v>
      </c>
      <c r="J1496" s="129" t="n">
        <v>0.0366</v>
      </c>
      <c r="K1496" s="129" t="n">
        <v>0.0369</v>
      </c>
      <c r="L1496" s="129" t="n">
        <v>0.0369</v>
      </c>
      <c r="M1496" s="129" t="n">
        <v>0.0369</v>
      </c>
      <c r="N1496" s="129" t="n">
        <v>0.0369</v>
      </c>
      <c r="O1496" s="129" t="n">
        <v>0.0369</v>
      </c>
      <c r="P1496" s="129" t="n">
        <v>0.0368</v>
      </c>
      <c r="Q1496" s="129" t="n">
        <v>0.0367</v>
      </c>
      <c r="R1496" s="129" t="n">
        <v>0.0366</v>
      </c>
      <c r="S1496" s="129" t="n">
        <v>0.0365</v>
      </c>
      <c r="T1496" s="129" t="n">
        <v>0.0364</v>
      </c>
      <c r="U1496" s="129" t="n">
        <v>0.0363</v>
      </c>
      <c r="V1496" s="129" t="n">
        <v>0.0362</v>
      </c>
    </row>
    <row r="1497" s="54" customFormat="true" ht="11.25" hidden="false" customHeight="false" outlineLevel="0" collapsed="false">
      <c r="A1497" s="74" t="s">
        <v>498</v>
      </c>
      <c r="B1497" s="65" t="n">
        <v>5712.9306</v>
      </c>
      <c r="C1497" s="65" t="n">
        <v>5755.7892</v>
      </c>
      <c r="D1497" s="65" t="n">
        <v>5950.7574</v>
      </c>
      <c r="E1497" s="65" t="n">
        <v>6126.5838</v>
      </c>
      <c r="F1497" s="65" t="n">
        <v>6051.1512</v>
      </c>
      <c r="G1497" s="65" t="n">
        <v>6224.3058</v>
      </c>
      <c r="H1497" s="65" t="n">
        <v>6236.4204</v>
      </c>
      <c r="I1497" s="65" t="n">
        <v>6273.2778</v>
      </c>
      <c r="J1497" s="65" t="n">
        <v>6475.6014</v>
      </c>
      <c r="K1497" s="67" t="n">
        <v>6708.3462</v>
      </c>
      <c r="L1497" s="65" t="n">
        <v>6848.6031</v>
      </c>
      <c r="M1497" s="65" t="n">
        <v>6999.09108404585</v>
      </c>
      <c r="N1497" s="65" t="n">
        <v>7074.87745606059</v>
      </c>
      <c r="O1497" s="65" t="n">
        <v>7191.14568305342</v>
      </c>
      <c r="P1497" s="65" t="n">
        <v>7284.56664440661</v>
      </c>
      <c r="Q1497" s="65" t="n">
        <v>7370.38840472658</v>
      </c>
      <c r="R1497" s="65" t="n">
        <v>7439.47192704176</v>
      </c>
      <c r="S1497" s="65" t="n">
        <v>7501.32259629787</v>
      </c>
      <c r="T1497" s="65" t="n">
        <v>7561.65459192607</v>
      </c>
      <c r="U1497" s="65" t="n">
        <v>7623.17027326707</v>
      </c>
      <c r="V1497" s="65" t="n">
        <v>7688.34744094881</v>
      </c>
    </row>
    <row r="1498" s="54" customFormat="true" ht="4.9" hidden="false" customHeight="true" outlineLevel="0" collapsed="false">
      <c r="A1498" s="127"/>
      <c r="B1498" s="53"/>
      <c r="C1498" s="53"/>
      <c r="D1498" s="53"/>
      <c r="E1498" s="53"/>
      <c r="F1498" s="53"/>
      <c r="G1498" s="53"/>
      <c r="H1498" s="53"/>
      <c r="I1498" s="53"/>
      <c r="J1498" s="53"/>
      <c r="K1498" s="53"/>
      <c r="L1498" s="53"/>
      <c r="M1498" s="53"/>
      <c r="N1498" s="53"/>
      <c r="O1498" s="53"/>
      <c r="P1498" s="53"/>
      <c r="Q1498" s="53"/>
      <c r="R1498" s="53"/>
      <c r="S1498" s="53"/>
      <c r="T1498" s="53"/>
      <c r="U1498" s="53"/>
      <c r="V1498" s="53"/>
    </row>
    <row r="1499" s="54" customFormat="true" ht="11.25" hidden="false" customHeight="false" outlineLevel="0" collapsed="false">
      <c r="A1499" s="75" t="s">
        <v>499</v>
      </c>
      <c r="B1499" s="65" t="n">
        <v>353.849831966179</v>
      </c>
      <c r="C1499" s="65" t="n">
        <v>329.156125105465</v>
      </c>
      <c r="D1499" s="65" t="n">
        <v>249.226565237503</v>
      </c>
      <c r="E1499" s="65" t="n">
        <v>333.08708460106</v>
      </c>
      <c r="F1499" s="65" t="n">
        <v>280.86719722327</v>
      </c>
      <c r="G1499" s="65" t="n">
        <v>239.533918889088</v>
      </c>
      <c r="H1499" s="65" t="n">
        <v>267.705091970487</v>
      </c>
      <c r="I1499" s="65" t="n">
        <v>224.902430205652</v>
      </c>
      <c r="J1499" s="65" t="n">
        <v>250.150187019563</v>
      </c>
      <c r="K1499" s="65" t="n">
        <v>279.63822722216</v>
      </c>
      <c r="L1499" s="65" t="n">
        <v>313.833030837951</v>
      </c>
      <c r="M1499" s="65" t="n">
        <v>330.768693666873</v>
      </c>
      <c r="N1499" s="65" t="n">
        <v>331.864607751475</v>
      </c>
      <c r="O1499" s="65" t="n">
        <v>333.591007325675</v>
      </c>
      <c r="P1499" s="65" t="n">
        <v>333.111091353665</v>
      </c>
      <c r="Q1499" s="65" t="n">
        <v>332.279303388424</v>
      </c>
      <c r="R1499" s="65" t="n">
        <v>332.566283428072</v>
      </c>
      <c r="S1499" s="65" t="n">
        <v>332.001227634641</v>
      </c>
      <c r="T1499" s="65" t="n">
        <v>331.108660207758</v>
      </c>
      <c r="U1499" s="65" t="n">
        <v>330.265433628607</v>
      </c>
      <c r="V1499" s="65" t="n">
        <v>329.568495925001</v>
      </c>
    </row>
    <row r="1500" s="54" customFormat="true" ht="4.9" hidden="false" customHeight="true" outlineLevel="0" collapsed="false">
      <c r="A1500" s="127"/>
      <c r="B1500" s="66"/>
      <c r="C1500" s="66"/>
      <c r="D1500" s="66"/>
      <c r="E1500" s="66"/>
      <c r="F1500" s="66"/>
      <c r="G1500" s="66"/>
      <c r="H1500" s="66"/>
      <c r="I1500" s="66"/>
      <c r="J1500" s="66"/>
      <c r="K1500" s="66"/>
      <c r="L1500" s="66"/>
      <c r="M1500" s="66"/>
      <c r="N1500" s="66"/>
      <c r="O1500" s="66"/>
      <c r="P1500" s="66"/>
      <c r="Q1500" s="66"/>
      <c r="R1500" s="66"/>
      <c r="S1500" s="66"/>
      <c r="T1500" s="66"/>
      <c r="U1500" s="66"/>
      <c r="V1500" s="66"/>
    </row>
    <row r="1501" s="54" customFormat="true" ht="11.25" hidden="false" customHeight="false" outlineLevel="0" collapsed="false">
      <c r="A1501" s="74" t="s">
        <v>500</v>
      </c>
      <c r="B1501" s="53"/>
      <c r="C1501" s="53"/>
      <c r="D1501" s="53"/>
      <c r="E1501" s="53"/>
      <c r="F1501" s="53"/>
      <c r="G1501" s="53"/>
      <c r="H1501" s="53"/>
      <c r="I1501" s="53"/>
      <c r="J1501" s="53"/>
      <c r="K1501" s="53"/>
      <c r="L1501" s="53"/>
      <c r="M1501" s="53"/>
      <c r="N1501" s="53"/>
      <c r="O1501" s="53"/>
      <c r="P1501" s="53"/>
      <c r="Q1501" s="53"/>
      <c r="R1501" s="53"/>
      <c r="S1501" s="53"/>
      <c r="T1501" s="53"/>
      <c r="U1501" s="53"/>
      <c r="V1501" s="53"/>
    </row>
    <row r="1502" s="54" customFormat="true" ht="11.25" hidden="false" customHeight="false" outlineLevel="0" collapsed="false">
      <c r="A1502" s="75" t="s">
        <v>482</v>
      </c>
      <c r="B1502" s="65" t="n">
        <v>5007.01449185947</v>
      </c>
      <c r="C1502" s="65" t="n">
        <v>4988.2252029955</v>
      </c>
      <c r="D1502" s="65" t="n">
        <v>5035.66365601732</v>
      </c>
      <c r="E1502" s="65" t="n">
        <v>5006.73695056726</v>
      </c>
      <c r="F1502" s="65" t="n">
        <v>4984.75307891697</v>
      </c>
      <c r="G1502" s="65" t="n">
        <v>5006.86681106195</v>
      </c>
      <c r="H1502" s="65" t="n">
        <v>5013.53806364999</v>
      </c>
      <c r="I1502" s="65" t="n">
        <v>5006.31639891737</v>
      </c>
      <c r="J1502" s="65" t="n">
        <v>5000.1101693843</v>
      </c>
      <c r="K1502" s="65" t="n">
        <v>5062.65251353944</v>
      </c>
      <c r="L1502" s="65" t="n">
        <v>5173.17734353994</v>
      </c>
      <c r="M1502" s="65" t="n">
        <v>5096.25934573027</v>
      </c>
      <c r="N1502" s="65" t="n">
        <v>5104.13287410739</v>
      </c>
      <c r="O1502" s="65" t="n">
        <v>5118.88316829052</v>
      </c>
      <c r="P1502" s="65" t="n">
        <v>5141.82880317846</v>
      </c>
      <c r="Q1502" s="65" t="n">
        <v>5154.4415305213</v>
      </c>
      <c r="R1502" s="65" t="n">
        <v>5158.19800589071</v>
      </c>
      <c r="S1502" s="65" t="n">
        <v>5153.84997045325</v>
      </c>
      <c r="T1502" s="65" t="n">
        <v>5149.59791505729</v>
      </c>
      <c r="U1502" s="65" t="n">
        <v>5146.06920687808</v>
      </c>
      <c r="V1502" s="65" t="n">
        <v>5144.19520772502</v>
      </c>
    </row>
    <row r="1503" s="54" customFormat="true" ht="11.25" hidden="false" customHeight="false" outlineLevel="0" collapsed="false">
      <c r="A1503" s="75" t="s">
        <v>483</v>
      </c>
      <c r="B1503" s="65" t="n">
        <v>1655.0163</v>
      </c>
      <c r="C1503" s="65" t="n">
        <v>1641.6645</v>
      </c>
      <c r="D1503" s="65" t="n">
        <v>1677.1248</v>
      </c>
      <c r="E1503" s="65" t="n">
        <v>1676.778</v>
      </c>
      <c r="F1503" s="65" t="n">
        <v>1645.566</v>
      </c>
      <c r="G1503" s="65" t="n">
        <v>1646.433</v>
      </c>
      <c r="H1503" s="65" t="n">
        <v>1636.9827</v>
      </c>
      <c r="I1503" s="65" t="n">
        <v>1582.4484</v>
      </c>
      <c r="J1503" s="65" t="n">
        <v>1518.3771</v>
      </c>
      <c r="K1503" s="65" t="n">
        <v>1485.0843</v>
      </c>
      <c r="L1503" s="65" t="n">
        <v>1495.93914842534</v>
      </c>
      <c r="M1503" s="65" t="n">
        <v>1446.16273398519</v>
      </c>
      <c r="N1503" s="65" t="n">
        <v>1421.81584998066</v>
      </c>
      <c r="O1503" s="65" t="n">
        <v>1399.35471490969</v>
      </c>
      <c r="P1503" s="65" t="n">
        <v>1379.01977122068</v>
      </c>
      <c r="Q1503" s="65" t="n">
        <v>1355.71099960498</v>
      </c>
      <c r="R1503" s="65" t="n">
        <v>1329.94422457885</v>
      </c>
      <c r="S1503" s="65" t="n">
        <v>1302.17890224123</v>
      </c>
      <c r="T1503" s="65" t="n">
        <v>1274.59133257196</v>
      </c>
      <c r="U1503" s="65" t="n">
        <v>1247.33867455612</v>
      </c>
      <c r="V1503" s="65" t="n">
        <v>1220.62101012546</v>
      </c>
    </row>
    <row r="1504" s="54" customFormat="true" ht="11.25" hidden="false" customHeight="false" outlineLevel="0" collapsed="false">
      <c r="A1504" s="75" t="s">
        <v>484</v>
      </c>
      <c r="B1504" s="65" t="n">
        <v>1675.96625842669</v>
      </c>
      <c r="C1504" s="65" t="n">
        <v>1643.67184218506</v>
      </c>
      <c r="D1504" s="65" t="n">
        <v>1662.72627775218</v>
      </c>
      <c r="E1504" s="65" t="n">
        <v>1651.40136142626</v>
      </c>
      <c r="F1504" s="65" t="n">
        <v>1654.42650801444</v>
      </c>
      <c r="G1504" s="65" t="n">
        <v>1682.43491150443</v>
      </c>
      <c r="H1504" s="65" t="n">
        <v>1693.72939743524</v>
      </c>
      <c r="I1504" s="65" t="n">
        <v>1712.83041254577</v>
      </c>
      <c r="J1504" s="65" t="n">
        <v>1727.39546511956</v>
      </c>
      <c r="K1504" s="65" t="n">
        <v>1758.76685482373</v>
      </c>
      <c r="L1504" s="65" t="n">
        <v>1826.87558142845</v>
      </c>
      <c r="M1504" s="65" t="n">
        <v>1821.22769570883</v>
      </c>
      <c r="N1504" s="65" t="n">
        <v>1846.55808463438</v>
      </c>
      <c r="O1504" s="65" t="n">
        <v>1874.33359105373</v>
      </c>
      <c r="P1504" s="65" t="n">
        <v>1905.12031313737</v>
      </c>
      <c r="Q1504" s="65" t="n">
        <v>1931.93203830893</v>
      </c>
      <c r="R1504" s="65" t="n">
        <v>1955.13893739366</v>
      </c>
      <c r="S1504" s="65" t="n">
        <v>1975.09421439102</v>
      </c>
      <c r="T1504" s="65" t="n">
        <v>1994.90202198171</v>
      </c>
      <c r="U1504" s="65" t="n">
        <v>2014.81928478297</v>
      </c>
      <c r="V1504" s="65" t="n">
        <v>2035.20745349988</v>
      </c>
    </row>
    <row r="1505" s="54" customFormat="true" ht="11.25" hidden="false" customHeight="false" outlineLevel="0" collapsed="false">
      <c r="A1505" s="75" t="s">
        <v>485</v>
      </c>
      <c r="B1505" s="65" t="n">
        <v>1420.02063343278</v>
      </c>
      <c r="C1505" s="65" t="n">
        <v>1443.56096081044</v>
      </c>
      <c r="D1505" s="65" t="n">
        <v>1423.73357826514</v>
      </c>
      <c r="E1505" s="65" t="n">
        <v>1402.593889141</v>
      </c>
      <c r="F1505" s="65" t="n">
        <v>1388.99787090253</v>
      </c>
      <c r="G1505" s="65" t="n">
        <v>1382.49009955752</v>
      </c>
      <c r="H1505" s="65" t="n">
        <v>1357.06546621475</v>
      </c>
      <c r="I1505" s="65" t="n">
        <v>1369.4650863716</v>
      </c>
      <c r="J1505" s="65" t="n">
        <v>1405.23810426473</v>
      </c>
      <c r="K1505" s="65" t="n">
        <v>1466.71155871571</v>
      </c>
      <c r="L1505" s="65" t="n">
        <v>1500.91318403981</v>
      </c>
      <c r="M1505" s="65" t="n">
        <v>1474.40420650817</v>
      </c>
      <c r="N1505" s="65" t="n">
        <v>1473.37665103491</v>
      </c>
      <c r="O1505" s="65" t="n">
        <v>1474.30154419386</v>
      </c>
      <c r="P1505" s="65" t="n">
        <v>1477.53591706851</v>
      </c>
      <c r="Q1505" s="65" t="n">
        <v>1477.6406862998</v>
      </c>
      <c r="R1505" s="65" t="n">
        <v>1475.0229987472</v>
      </c>
      <c r="S1505" s="65" t="n">
        <v>1470.05548929996</v>
      </c>
      <c r="T1505" s="65" t="n">
        <v>1465.11140280808</v>
      </c>
      <c r="U1505" s="65" t="n">
        <v>1460.37604319616</v>
      </c>
      <c r="V1505" s="65" t="n">
        <v>1456.09992422063</v>
      </c>
    </row>
    <row r="1506" s="54" customFormat="true" ht="11.25" hidden="false" customHeight="false" outlineLevel="0" collapsed="false">
      <c r="A1506" s="75" t="s">
        <v>486</v>
      </c>
      <c r="B1506" s="65" t="n">
        <v>256.0113</v>
      </c>
      <c r="C1506" s="65" t="n">
        <v>259.327899999999</v>
      </c>
      <c r="D1506" s="65" t="n">
        <v>272.079</v>
      </c>
      <c r="E1506" s="65" t="n">
        <v>275.9637</v>
      </c>
      <c r="F1506" s="65" t="n">
        <v>295.7627</v>
      </c>
      <c r="G1506" s="65" t="n">
        <v>295.5088</v>
      </c>
      <c r="H1506" s="65" t="n">
        <v>325.760499999999</v>
      </c>
      <c r="I1506" s="65" t="n">
        <v>341.572499999999</v>
      </c>
      <c r="J1506" s="65" t="n">
        <v>349.0995</v>
      </c>
      <c r="K1506" s="65" t="n">
        <v>352.0898</v>
      </c>
      <c r="L1506" s="65" t="n">
        <v>349.449429646346</v>
      </c>
      <c r="M1506" s="65" t="n">
        <v>354.464709528072</v>
      </c>
      <c r="N1506" s="65" t="n">
        <v>362.382288457435</v>
      </c>
      <c r="O1506" s="65" t="n">
        <v>370.893318133241</v>
      </c>
      <c r="P1506" s="65" t="n">
        <v>380.15280175191</v>
      </c>
      <c r="Q1506" s="65" t="n">
        <v>389.157806307604</v>
      </c>
      <c r="R1506" s="65" t="n">
        <v>398.091845171015</v>
      </c>
      <c r="S1506" s="65" t="n">
        <v>406.521364521003</v>
      </c>
      <c r="T1506" s="65" t="n">
        <v>414.993157695515</v>
      </c>
      <c r="U1506" s="65" t="n">
        <v>423.535204342751</v>
      </c>
      <c r="V1506" s="65" t="n">
        <v>432.266819879031</v>
      </c>
    </row>
    <row r="1507" s="54" customFormat="true" ht="4.9" hidden="false" customHeight="true" outlineLevel="0" collapsed="false">
      <c r="A1507" s="127"/>
      <c r="B1507" s="61"/>
      <c r="C1507" s="61"/>
      <c r="D1507" s="61"/>
      <c r="E1507" s="61"/>
      <c r="F1507" s="61"/>
      <c r="G1507" s="61"/>
      <c r="H1507" s="61"/>
      <c r="I1507" s="61"/>
      <c r="J1507" s="61"/>
      <c r="K1507" s="61"/>
      <c r="L1507" s="61"/>
      <c r="M1507" s="61"/>
      <c r="N1507" s="61"/>
      <c r="O1507" s="61"/>
      <c r="P1507" s="61"/>
      <c r="Q1507" s="61"/>
      <c r="R1507" s="61"/>
      <c r="S1507" s="61"/>
      <c r="T1507" s="61"/>
      <c r="U1507" s="61"/>
      <c r="V1507" s="61"/>
    </row>
    <row r="1508" s="54" customFormat="true" ht="11.25" hidden="false" customHeight="false" outlineLevel="0" collapsed="false">
      <c r="A1508" s="75" t="s">
        <v>487</v>
      </c>
      <c r="B1508" s="65" t="n">
        <v>5908.17242583523</v>
      </c>
      <c r="C1508" s="65" t="n">
        <v>5762.46372060323</v>
      </c>
      <c r="D1508" s="65" t="n">
        <v>6084.17630584325</v>
      </c>
      <c r="E1508" s="65" t="n">
        <v>6307.5711285393</v>
      </c>
      <c r="F1508" s="65" t="n">
        <v>6103.29205599102</v>
      </c>
      <c r="G1508" s="65" t="n">
        <v>6754.42065546248</v>
      </c>
      <c r="H1508" s="65" t="n">
        <v>6822.37262408332</v>
      </c>
      <c r="I1508" s="65" t="n">
        <v>6985.54399079762</v>
      </c>
      <c r="J1508" s="65" t="n">
        <v>6769.32259031891</v>
      </c>
      <c r="K1508" s="65" t="n">
        <v>6944.27467368111</v>
      </c>
      <c r="L1508" s="65" t="n">
        <v>6883.75586406487</v>
      </c>
      <c r="M1508" s="65" t="n">
        <v>7157.27262671983</v>
      </c>
      <c r="N1508" s="65" t="n">
        <v>7272.78615130358</v>
      </c>
      <c r="O1508" s="65" t="n">
        <v>7462.78259505929</v>
      </c>
      <c r="P1508" s="65" t="n">
        <v>7634.95101172542</v>
      </c>
      <c r="Q1508" s="65" t="n">
        <v>7802.70198845295</v>
      </c>
      <c r="R1508" s="65" t="n">
        <v>7934.30152616056</v>
      </c>
      <c r="S1508" s="65" t="n">
        <v>8064.31298383369</v>
      </c>
      <c r="T1508" s="65" t="n">
        <v>8188.41355299002</v>
      </c>
      <c r="U1508" s="65" t="n">
        <v>8316.38030898196</v>
      </c>
      <c r="V1508" s="65" t="n">
        <v>8452.11361345624</v>
      </c>
    </row>
    <row r="1509" s="54" customFormat="true" ht="11.25" hidden="false" customHeight="false" outlineLevel="0" collapsed="false">
      <c r="A1509" s="75" t="s">
        <v>488</v>
      </c>
      <c r="B1509" s="65" t="n">
        <v>982.1790668</v>
      </c>
      <c r="C1509" s="65" t="n">
        <v>990.5484512</v>
      </c>
      <c r="D1509" s="65" t="n">
        <v>1068.5421118</v>
      </c>
      <c r="E1509" s="65" t="n">
        <v>1087.4443754</v>
      </c>
      <c r="F1509" s="65" t="n">
        <v>1058.3816695</v>
      </c>
      <c r="G1509" s="65" t="n">
        <v>1101.7958068</v>
      </c>
      <c r="H1509" s="65" t="n">
        <v>1080.3541096</v>
      </c>
      <c r="I1509" s="65" t="n">
        <v>1117.6826696</v>
      </c>
      <c r="J1509" s="65" t="n">
        <v>1138.2360712</v>
      </c>
      <c r="K1509" s="65" t="n">
        <v>1169.4192946</v>
      </c>
      <c r="L1509" s="65" t="n">
        <v>1159.0760798452</v>
      </c>
      <c r="M1509" s="65" t="n">
        <v>1221.64742479503</v>
      </c>
      <c r="N1509" s="65" t="n">
        <v>1231.38714115621</v>
      </c>
      <c r="O1509" s="65" t="n">
        <v>1250.8157490139</v>
      </c>
      <c r="P1509" s="65" t="n">
        <v>1272.71419662467</v>
      </c>
      <c r="Q1509" s="65" t="n">
        <v>1292.95014091137</v>
      </c>
      <c r="R1509" s="65" t="n">
        <v>1313.98585401125</v>
      </c>
      <c r="S1509" s="65" t="n">
        <v>1332.27370252378</v>
      </c>
      <c r="T1509" s="65" t="n">
        <v>1349.61758266882</v>
      </c>
      <c r="U1509" s="65" t="n">
        <v>1366.38789844937</v>
      </c>
      <c r="V1509" s="65" t="n">
        <v>1383.19826031272</v>
      </c>
    </row>
    <row r="1510" s="54" customFormat="true" ht="11.25" hidden="false" customHeight="false" outlineLevel="0" collapsed="false">
      <c r="A1510" s="75" t="s">
        <v>489</v>
      </c>
      <c r="B1510" s="65" t="n">
        <v>1021.3657699</v>
      </c>
      <c r="C1510" s="65" t="n">
        <v>1050.9757057</v>
      </c>
      <c r="D1510" s="65" t="n">
        <v>1090.1385594</v>
      </c>
      <c r="E1510" s="65" t="n">
        <v>1157.5070565</v>
      </c>
      <c r="F1510" s="65" t="n">
        <v>1192.1916847</v>
      </c>
      <c r="G1510" s="65" t="n">
        <v>1229.9740691</v>
      </c>
      <c r="H1510" s="65" t="n">
        <v>1256.0268298</v>
      </c>
      <c r="I1510" s="65" t="n">
        <v>1307.2605064</v>
      </c>
      <c r="J1510" s="65" t="n">
        <v>1368.2080957</v>
      </c>
      <c r="K1510" s="65" t="n">
        <v>1445.2221756</v>
      </c>
      <c r="L1510" s="65" t="n">
        <v>1488.48198670764</v>
      </c>
      <c r="M1510" s="65" t="n">
        <v>1541.12852095686</v>
      </c>
      <c r="N1510" s="65" t="n">
        <v>1573.0866832784</v>
      </c>
      <c r="O1510" s="65" t="n">
        <v>1611.96005367467</v>
      </c>
      <c r="P1510" s="65" t="n">
        <v>1652.53557153007</v>
      </c>
      <c r="Q1510" s="65" t="n">
        <v>1691.17258135873</v>
      </c>
      <c r="R1510" s="65" t="n">
        <v>1730.48739172821</v>
      </c>
      <c r="S1510" s="65" t="n">
        <v>1767.4808841573</v>
      </c>
      <c r="T1510" s="65" t="n">
        <v>1805.68778530919</v>
      </c>
      <c r="U1510" s="65" t="n">
        <v>1843.39262055885</v>
      </c>
      <c r="V1510" s="65" t="n">
        <v>1881.12354942916</v>
      </c>
    </row>
    <row r="1511" s="54" customFormat="true" ht="11.25" hidden="false" customHeight="false" outlineLevel="0" collapsed="false">
      <c r="A1511" s="75" t="s">
        <v>490</v>
      </c>
      <c r="B1511" s="65" t="n">
        <v>34.76775</v>
      </c>
      <c r="C1511" s="65" t="n">
        <v>35.2730866</v>
      </c>
      <c r="D1511" s="65" t="n">
        <v>38.5062684</v>
      </c>
      <c r="E1511" s="65" t="n">
        <v>37.9321664</v>
      </c>
      <c r="F1511" s="65" t="n">
        <v>37.2015076</v>
      </c>
      <c r="G1511" s="65" t="n">
        <v>40.9254394</v>
      </c>
      <c r="H1511" s="65" t="n">
        <v>37.519272</v>
      </c>
      <c r="I1511" s="65" t="n">
        <v>37.6496756</v>
      </c>
      <c r="J1511" s="65" t="n">
        <v>40.6903022</v>
      </c>
      <c r="K1511" s="65" t="n">
        <v>43.7441564</v>
      </c>
      <c r="L1511" s="65" t="n">
        <v>46.508</v>
      </c>
      <c r="M1511" s="65" t="n">
        <v>47.1840704959188</v>
      </c>
      <c r="N1511" s="65" t="n">
        <v>47.9343660241132</v>
      </c>
      <c r="O1511" s="65" t="n">
        <v>49.3874387646098</v>
      </c>
      <c r="P1511" s="65" t="n">
        <v>49.7723716478437</v>
      </c>
      <c r="Q1511" s="65" t="n">
        <v>50.150578330967</v>
      </c>
      <c r="R1511" s="65" t="n">
        <v>49.8952347611726</v>
      </c>
      <c r="S1511" s="65" t="n">
        <v>49.7282620496894</v>
      </c>
      <c r="T1511" s="65" t="n">
        <v>49.5154923413938</v>
      </c>
      <c r="U1511" s="65" t="n">
        <v>49.3785627280457</v>
      </c>
      <c r="V1511" s="65" t="n">
        <v>49.3411883212333</v>
      </c>
    </row>
    <row r="1512" s="54" customFormat="true" ht="11.25" hidden="false" customHeight="false" outlineLevel="0" collapsed="false">
      <c r="A1512" s="75" t="s">
        <v>491</v>
      </c>
      <c r="B1512" s="65" t="n">
        <v>645.938634</v>
      </c>
      <c r="C1512" s="65" t="n">
        <v>463.267431</v>
      </c>
      <c r="D1512" s="65" t="n">
        <v>706.25643</v>
      </c>
      <c r="E1512" s="65" t="n">
        <v>885.273807</v>
      </c>
      <c r="F1512" s="65" t="n">
        <v>758.591889</v>
      </c>
      <c r="G1512" s="65" t="n">
        <v>1112.454123</v>
      </c>
      <c r="H1512" s="65" t="n">
        <v>1038.671337</v>
      </c>
      <c r="I1512" s="65" t="n">
        <v>978.418617</v>
      </c>
      <c r="J1512" s="65" t="n">
        <v>673.174771232433</v>
      </c>
      <c r="K1512" s="65" t="n">
        <v>556.920418345945</v>
      </c>
      <c r="L1512" s="65" t="n">
        <v>581.311666556626</v>
      </c>
      <c r="M1512" s="65" t="n">
        <v>619.8492224149</v>
      </c>
      <c r="N1512" s="65" t="n">
        <v>686.661602773355</v>
      </c>
      <c r="O1512" s="65" t="n">
        <v>795.448927105776</v>
      </c>
      <c r="P1512" s="65" t="n">
        <v>871.406483552297</v>
      </c>
      <c r="Q1512" s="65" t="n">
        <v>955.296004252616</v>
      </c>
      <c r="R1512" s="65" t="n">
        <v>1003.00194658971</v>
      </c>
      <c r="S1512" s="65" t="n">
        <v>1058.49986005269</v>
      </c>
      <c r="T1512" s="65" t="n">
        <v>1112.19716497923</v>
      </c>
      <c r="U1512" s="65" t="n">
        <v>1179.71149494895</v>
      </c>
      <c r="V1512" s="65" t="n">
        <v>1260.60239341071</v>
      </c>
    </row>
    <row r="1513" s="54" customFormat="true" ht="11.25" hidden="false" customHeight="false" outlineLevel="0" collapsed="false">
      <c r="A1513" s="75" t="s">
        <v>501</v>
      </c>
      <c r="B1513" s="65" t="n">
        <v>1165.206834</v>
      </c>
      <c r="C1513" s="65" t="n">
        <v>1086.561531</v>
      </c>
      <c r="D1513" s="65" t="n">
        <v>1318.92783</v>
      </c>
      <c r="E1513" s="65" t="n">
        <v>1389.325707</v>
      </c>
      <c r="F1513" s="65" t="n">
        <v>1352.984589</v>
      </c>
      <c r="G1513" s="65" t="n">
        <v>1527.313623</v>
      </c>
      <c r="H1513" s="65" t="n">
        <v>1520.712237</v>
      </c>
      <c r="I1513" s="65" t="n">
        <v>1351.648617</v>
      </c>
      <c r="J1513" s="65" t="n">
        <v>1413.70137123243</v>
      </c>
      <c r="K1513" s="65" t="n">
        <v>1400.22881834595</v>
      </c>
      <c r="L1513" s="65" t="n">
        <v>1412.62717235676</v>
      </c>
      <c r="M1513" s="65" t="n">
        <v>1458.61175739561</v>
      </c>
      <c r="N1513" s="65" t="n">
        <v>1524.08138145311</v>
      </c>
      <c r="O1513" s="65" t="n">
        <v>1635.81044653668</v>
      </c>
      <c r="P1513" s="65" t="n">
        <v>1715.6352369964</v>
      </c>
      <c r="Q1513" s="65" t="n">
        <v>1802.40154769953</v>
      </c>
      <c r="R1513" s="65" t="n">
        <v>1852.62254807512</v>
      </c>
      <c r="S1513" s="65" t="n">
        <v>1909.86301456521</v>
      </c>
      <c r="T1513" s="65" t="n">
        <v>1965.11728527402</v>
      </c>
      <c r="U1513" s="65" t="n">
        <v>2033.93985409894</v>
      </c>
      <c r="V1513" s="65" t="n">
        <v>2116.12723757245</v>
      </c>
    </row>
    <row r="1514" s="54" customFormat="true" ht="11.25" hidden="false" customHeight="false" outlineLevel="0" collapsed="false">
      <c r="A1514" s="75" t="s">
        <v>502</v>
      </c>
      <c r="B1514" s="65" t="n">
        <v>-519.2682</v>
      </c>
      <c r="C1514" s="65" t="n">
        <v>-623.2941</v>
      </c>
      <c r="D1514" s="65" t="n">
        <v>-612.6714</v>
      </c>
      <c r="E1514" s="65" t="n">
        <v>-504.0519</v>
      </c>
      <c r="F1514" s="65" t="n">
        <v>-594.3927</v>
      </c>
      <c r="G1514" s="65" t="n">
        <v>-414.8595</v>
      </c>
      <c r="H1514" s="65" t="n">
        <v>-482.0409</v>
      </c>
      <c r="I1514" s="65" t="n">
        <v>-373.23</v>
      </c>
      <c r="J1514" s="65" t="n">
        <v>-740.5266</v>
      </c>
      <c r="K1514" s="65" t="n">
        <v>-843.3084</v>
      </c>
      <c r="L1514" s="65" t="n">
        <v>-831.31550580013</v>
      </c>
      <c r="M1514" s="65" t="n">
        <v>-838.762534980698</v>
      </c>
      <c r="N1514" s="65" t="n">
        <v>-837.419778679755</v>
      </c>
      <c r="O1514" s="65" t="n">
        <v>-840.361519430941</v>
      </c>
      <c r="P1514" s="65" t="n">
        <v>-844.228753444214</v>
      </c>
      <c r="Q1514" s="65" t="n">
        <v>-847.105543447097</v>
      </c>
      <c r="R1514" s="65" t="n">
        <v>-849.620601485628</v>
      </c>
      <c r="S1514" s="65" t="n">
        <v>-851.363154512421</v>
      </c>
      <c r="T1514" s="65" t="n">
        <v>-852.920120294674</v>
      </c>
      <c r="U1514" s="65" t="n">
        <v>-854.228359149349</v>
      </c>
      <c r="V1514" s="65" t="n">
        <v>-855.524844161279</v>
      </c>
    </row>
    <row r="1515" s="54" customFormat="true" ht="11.25" hidden="false" customHeight="false" outlineLevel="0" collapsed="false">
      <c r="A1515" s="75" t="s">
        <v>492</v>
      </c>
      <c r="B1515" s="65" t="n">
        <v>475.9124396</v>
      </c>
      <c r="C1515" s="65" t="n">
        <v>427.7405169</v>
      </c>
      <c r="D1515" s="65" t="n">
        <v>444.4215986</v>
      </c>
      <c r="E1515" s="65" t="n">
        <v>396.5979118</v>
      </c>
      <c r="F1515" s="65" t="n">
        <v>390.6579499</v>
      </c>
      <c r="G1515" s="65" t="n">
        <v>447.2745598</v>
      </c>
      <c r="H1515" s="65" t="n">
        <v>423.578604</v>
      </c>
      <c r="I1515" s="65" t="n">
        <v>423.2146577</v>
      </c>
      <c r="J1515" s="65" t="n">
        <v>470.7282114</v>
      </c>
      <c r="K1515" s="65" t="n">
        <v>510.9197309</v>
      </c>
      <c r="L1515" s="65" t="n">
        <v>500.462561109047</v>
      </c>
      <c r="M1515" s="65" t="n">
        <v>474.275124839082</v>
      </c>
      <c r="N1515" s="65" t="n">
        <v>471.601966097119</v>
      </c>
      <c r="O1515" s="65" t="n">
        <v>470.808676295267</v>
      </c>
      <c r="P1515" s="65" t="n">
        <v>471.006132970622</v>
      </c>
      <c r="Q1515" s="65" t="n">
        <v>470.304747904392</v>
      </c>
      <c r="R1515" s="65" t="n">
        <v>469.607610055645</v>
      </c>
      <c r="S1515" s="65" t="n">
        <v>468.172265226944</v>
      </c>
      <c r="T1515" s="65" t="n">
        <v>466.417501493177</v>
      </c>
      <c r="U1515" s="65" t="n">
        <v>464.093843910539</v>
      </c>
      <c r="V1515" s="65" t="n">
        <v>461.490871214555</v>
      </c>
    </row>
    <row r="1516" s="54" customFormat="true" ht="11.25" hidden="false" customHeight="false" outlineLevel="0" collapsed="false">
      <c r="A1516" s="75" t="s">
        <v>493</v>
      </c>
      <c r="B1516" s="65" t="n">
        <v>984.3235386</v>
      </c>
      <c r="C1516" s="65" t="n">
        <v>1018.53119025</v>
      </c>
      <c r="D1516" s="65" t="n">
        <v>1011.51940245</v>
      </c>
      <c r="E1516" s="65" t="n">
        <v>999.49668015</v>
      </c>
      <c r="F1516" s="65" t="n">
        <v>977.25381555</v>
      </c>
      <c r="G1516" s="65" t="n">
        <v>976.0443027</v>
      </c>
      <c r="H1516" s="65" t="n">
        <v>998.4294006</v>
      </c>
      <c r="I1516" s="65" t="n">
        <v>958.59747135</v>
      </c>
      <c r="J1516" s="65" t="n">
        <v>963.61396815</v>
      </c>
      <c r="K1516" s="65" t="n">
        <v>963.33593805</v>
      </c>
      <c r="L1516" s="65" t="n">
        <v>961.360998282011</v>
      </c>
      <c r="M1516" s="65" t="n">
        <v>971.456465142013</v>
      </c>
      <c r="N1516" s="65" t="n">
        <v>973.746692813891</v>
      </c>
      <c r="O1516" s="65" t="n">
        <v>977.161196038065</v>
      </c>
      <c r="P1516" s="65" t="n">
        <v>981.258132203241</v>
      </c>
      <c r="Q1516" s="65" t="n">
        <v>984.67762109795</v>
      </c>
      <c r="R1516" s="65" t="n">
        <v>987.522793023863</v>
      </c>
      <c r="S1516" s="65" t="n">
        <v>989.310962702703</v>
      </c>
      <c r="T1516" s="65" t="n">
        <v>991.008112850149</v>
      </c>
      <c r="U1516" s="65" t="n">
        <v>992.824246778585</v>
      </c>
      <c r="V1516" s="65" t="n">
        <v>994.870455425595</v>
      </c>
    </row>
    <row r="1517" s="54" customFormat="true" ht="11.25" hidden="false" customHeight="false" outlineLevel="0" collapsed="false">
      <c r="A1517" s="75" t="s">
        <v>494</v>
      </c>
      <c r="B1517" s="65" t="n">
        <v>1370.93357030647</v>
      </c>
      <c r="C1517" s="65" t="n">
        <v>1349.74863926535</v>
      </c>
      <c r="D1517" s="65" t="n">
        <v>1295.13769248422</v>
      </c>
      <c r="E1517" s="65" t="n">
        <v>1301.54654969456</v>
      </c>
      <c r="F1517" s="65" t="n">
        <v>1269.28128704866</v>
      </c>
      <c r="G1517" s="65" t="n">
        <v>1381.80860720857</v>
      </c>
      <c r="H1517" s="65" t="n">
        <v>1503.19438746745</v>
      </c>
      <c r="I1517" s="65" t="n">
        <v>1646.56621641127</v>
      </c>
      <c r="J1517" s="65" t="n">
        <v>1558.36284290219</v>
      </c>
      <c r="K1517" s="65" t="n">
        <v>1677.13481048179</v>
      </c>
      <c r="L1517" s="65" t="n">
        <v>1628.99987108287</v>
      </c>
      <c r="M1517" s="65" t="n">
        <v>1737.54115795756</v>
      </c>
      <c r="N1517" s="65" t="n">
        <v>1742.62141134313</v>
      </c>
      <c r="O1517" s="65" t="n">
        <v>1758.23038697894</v>
      </c>
      <c r="P1517" s="65" t="n">
        <v>1783.14778956058</v>
      </c>
      <c r="Q1517" s="65" t="n">
        <v>1801.85364905773</v>
      </c>
      <c r="R1517" s="65" t="n">
        <v>1819.69466423477</v>
      </c>
      <c r="S1517" s="65" t="n">
        <v>1835.69126294379</v>
      </c>
      <c r="T1517" s="65" t="n">
        <v>1848.35924275953</v>
      </c>
      <c r="U1517" s="65" t="n">
        <v>1853.3777714919</v>
      </c>
      <c r="V1517" s="65" t="n">
        <v>1853.17971950266</v>
      </c>
    </row>
    <row r="1518" s="54" customFormat="true" ht="11.25" hidden="false" customHeight="false" outlineLevel="0" collapsed="false">
      <c r="A1518" s="75" t="s">
        <v>486</v>
      </c>
      <c r="B1518" s="65" t="n">
        <v>392.751656628762</v>
      </c>
      <c r="C1518" s="65" t="n">
        <v>426.378699687879</v>
      </c>
      <c r="D1518" s="65" t="n">
        <v>429.654242709037</v>
      </c>
      <c r="E1518" s="65" t="n">
        <v>441.772581594741</v>
      </c>
      <c r="F1518" s="65" t="n">
        <v>419.732252692358</v>
      </c>
      <c r="G1518" s="65" t="n">
        <v>464.143747453908</v>
      </c>
      <c r="H1518" s="65" t="n">
        <v>484.598683615871</v>
      </c>
      <c r="I1518" s="65" t="n">
        <v>516.154176736355</v>
      </c>
      <c r="J1518" s="65" t="n">
        <v>556.308327534289</v>
      </c>
      <c r="K1518" s="65" t="n">
        <v>577.57814930338</v>
      </c>
      <c r="L1518" s="65" t="n">
        <v>517.554700481479</v>
      </c>
      <c r="M1518" s="65" t="n">
        <v>544.190640118472</v>
      </c>
      <c r="N1518" s="65" t="n">
        <v>545.746287817344</v>
      </c>
      <c r="O1518" s="65" t="n">
        <v>548.970167188011</v>
      </c>
      <c r="P1518" s="65" t="n">
        <v>553.110333635967</v>
      </c>
      <c r="Q1518" s="65" t="n">
        <v>556.296665538979</v>
      </c>
      <c r="R1518" s="65" t="n">
        <v>560.106031755694</v>
      </c>
      <c r="S1518" s="65" t="n">
        <v>563.15578417696</v>
      </c>
      <c r="T1518" s="65" t="n">
        <v>565.610670588716</v>
      </c>
      <c r="U1518" s="65" t="n">
        <v>567.213870116618</v>
      </c>
      <c r="V1518" s="65" t="n">
        <v>568.307175840098</v>
      </c>
    </row>
    <row r="1519" s="54" customFormat="true" ht="4.9" hidden="false" customHeight="true" outlineLevel="0" collapsed="false">
      <c r="A1519" s="127"/>
      <c r="B1519" s="53"/>
      <c r="C1519" s="53"/>
      <c r="D1519" s="53"/>
      <c r="E1519" s="53"/>
      <c r="F1519" s="53"/>
      <c r="G1519" s="53"/>
      <c r="H1519" s="53"/>
      <c r="I1519" s="53"/>
      <c r="J1519" s="53"/>
      <c r="K1519" s="53"/>
      <c r="L1519" s="53"/>
      <c r="M1519" s="53"/>
      <c r="N1519" s="53"/>
      <c r="O1519" s="53"/>
      <c r="P1519" s="53"/>
      <c r="Q1519" s="53"/>
      <c r="R1519" s="53"/>
      <c r="S1519" s="53"/>
      <c r="T1519" s="53"/>
      <c r="U1519" s="53"/>
      <c r="V1519" s="53"/>
    </row>
    <row r="1520" s="54" customFormat="true" ht="11.25" hidden="false" customHeight="false" outlineLevel="0" collapsed="false">
      <c r="A1520" s="75" t="s">
        <v>495</v>
      </c>
      <c r="B1520" s="65" t="n">
        <v>121.278</v>
      </c>
      <c r="C1520" s="65" t="n">
        <v>119.799</v>
      </c>
      <c r="D1520" s="65" t="n">
        <v>115.362</v>
      </c>
      <c r="E1520" s="65" t="n">
        <v>113.709</v>
      </c>
      <c r="F1520" s="65" t="n">
        <v>105.618</v>
      </c>
      <c r="G1520" s="65" t="n">
        <v>97.353</v>
      </c>
      <c r="H1520" s="65" t="n">
        <v>97.353</v>
      </c>
      <c r="I1520" s="65" t="n">
        <v>95.961</v>
      </c>
      <c r="J1520" s="65" t="n">
        <v>99.18</v>
      </c>
      <c r="K1520" s="65" t="n">
        <v>99.441</v>
      </c>
      <c r="L1520" s="65" t="n">
        <v>93.6953116510534</v>
      </c>
      <c r="M1520" s="65" t="n">
        <v>96.5414297656794</v>
      </c>
      <c r="N1520" s="65" t="n">
        <v>96.7145728181059</v>
      </c>
      <c r="O1520" s="65" t="n">
        <v>97.0381037971215</v>
      </c>
      <c r="P1520" s="65" t="n">
        <v>97.4084406850398</v>
      </c>
      <c r="Q1520" s="65" t="n">
        <v>97.6933493498425</v>
      </c>
      <c r="R1520" s="65" t="n">
        <v>98.0916393022788</v>
      </c>
      <c r="S1520" s="65" t="n">
        <v>98.3848567857694</v>
      </c>
      <c r="T1520" s="65" t="n">
        <v>98.6177964585674</v>
      </c>
      <c r="U1520" s="65" t="n">
        <v>98.7980042795886</v>
      </c>
      <c r="V1520" s="65" t="n">
        <v>98.9542046731619</v>
      </c>
    </row>
    <row r="1521" s="54" customFormat="true" ht="4.9" hidden="false" customHeight="true" outlineLevel="0" collapsed="false">
      <c r="A1521" s="127"/>
      <c r="B1521" s="53"/>
      <c r="C1521" s="53"/>
      <c r="D1521" s="53"/>
      <c r="E1521" s="53"/>
      <c r="F1521" s="53"/>
      <c r="G1521" s="53"/>
      <c r="H1521" s="53"/>
      <c r="I1521" s="53"/>
      <c r="J1521" s="53"/>
      <c r="K1521" s="53"/>
      <c r="L1521" s="53"/>
      <c r="M1521" s="53"/>
      <c r="N1521" s="53"/>
      <c r="O1521" s="53"/>
      <c r="P1521" s="53"/>
      <c r="Q1521" s="53"/>
      <c r="R1521" s="53"/>
      <c r="S1521" s="53"/>
      <c r="T1521" s="53"/>
      <c r="U1521" s="53"/>
      <c r="V1521" s="53"/>
    </row>
    <row r="1522" s="54" customFormat="true" ht="11.25" hidden="false" customHeight="false" outlineLevel="0" collapsed="false">
      <c r="A1522" s="75" t="s">
        <v>496</v>
      </c>
      <c r="B1522" s="65" t="n">
        <v>156091</v>
      </c>
      <c r="C1522" s="65" t="n">
        <v>157262</v>
      </c>
      <c r="D1522" s="65" t="n">
        <v>162589</v>
      </c>
      <c r="E1522" s="65" t="n">
        <v>167393</v>
      </c>
      <c r="F1522" s="65" t="n">
        <v>165332</v>
      </c>
      <c r="G1522" s="65" t="n">
        <v>170063</v>
      </c>
      <c r="H1522" s="65" t="n">
        <v>170394</v>
      </c>
      <c r="I1522" s="65" t="n">
        <v>170934</v>
      </c>
      <c r="J1522" s="65" t="n">
        <v>176929</v>
      </c>
      <c r="K1522" s="65" t="n">
        <v>181798</v>
      </c>
      <c r="L1522" s="65" t="n">
        <v>185599</v>
      </c>
      <c r="M1522" s="65" t="n">
        <v>189677.265150294</v>
      </c>
      <c r="N1522" s="65" t="n">
        <v>191731.096370206</v>
      </c>
      <c r="O1522" s="65" t="n">
        <v>194881.996830716</v>
      </c>
      <c r="P1522" s="65" t="n">
        <v>197950.180554528</v>
      </c>
      <c r="Q1522" s="65" t="n">
        <v>200828.021927155</v>
      </c>
      <c r="R1522" s="65" t="n">
        <v>203264.260301687</v>
      </c>
      <c r="S1522" s="65" t="n">
        <v>205515.687569805</v>
      </c>
      <c r="T1522" s="65" t="n">
        <v>207737.763514453</v>
      </c>
      <c r="U1522" s="65" t="n">
        <v>210004.690723611</v>
      </c>
      <c r="V1522" s="65" t="n">
        <v>212385.288424</v>
      </c>
    </row>
    <row r="1523" s="130" customFormat="true" ht="11.25" hidden="false" customHeight="false" outlineLevel="0" collapsed="false">
      <c r="A1523" s="128" t="s">
        <v>503</v>
      </c>
      <c r="B1523" s="129" t="n">
        <v>0.087</v>
      </c>
      <c r="C1523" s="129" t="n">
        <v>0.087</v>
      </c>
      <c r="D1523" s="129" t="n">
        <v>0.087</v>
      </c>
      <c r="E1523" s="129" t="n">
        <v>0.087</v>
      </c>
      <c r="F1523" s="129" t="n">
        <v>0.087</v>
      </c>
      <c r="G1523" s="129" t="n">
        <v>0.087</v>
      </c>
      <c r="H1523" s="129" t="n">
        <v>0.087</v>
      </c>
      <c r="I1523" s="129" t="n">
        <v>0.087</v>
      </c>
      <c r="J1523" s="129" t="n">
        <v>0.087</v>
      </c>
      <c r="K1523" s="129" t="n">
        <v>0.087</v>
      </c>
      <c r="L1523" s="129" t="n">
        <v>0.087</v>
      </c>
      <c r="M1523" s="129" t="n">
        <v>0.087</v>
      </c>
      <c r="N1523" s="129" t="n">
        <v>0.087</v>
      </c>
      <c r="O1523" s="129" t="n">
        <v>0.087</v>
      </c>
      <c r="P1523" s="129" t="n">
        <v>0.087</v>
      </c>
      <c r="Q1523" s="129" t="n">
        <v>0.087</v>
      </c>
      <c r="R1523" s="129" t="n">
        <v>0.087</v>
      </c>
      <c r="S1523" s="129" t="n">
        <v>0.087</v>
      </c>
      <c r="T1523" s="129" t="n">
        <v>0.087</v>
      </c>
      <c r="U1523" s="129" t="n">
        <v>0.087</v>
      </c>
      <c r="V1523" s="129" t="n">
        <v>0.087</v>
      </c>
    </row>
    <row r="1524" s="54" customFormat="true" ht="11.25" hidden="false" customHeight="false" outlineLevel="0" collapsed="false">
      <c r="A1524" s="74" t="s">
        <v>504</v>
      </c>
      <c r="B1524" s="65" t="n">
        <v>13579.917</v>
      </c>
      <c r="C1524" s="65" t="n">
        <v>13681.794</v>
      </c>
      <c r="D1524" s="65" t="n">
        <v>14145.243</v>
      </c>
      <c r="E1524" s="65" t="n">
        <v>14563.191</v>
      </c>
      <c r="F1524" s="65" t="n">
        <v>14383.884</v>
      </c>
      <c r="G1524" s="65" t="n">
        <v>14795.481</v>
      </c>
      <c r="H1524" s="65" t="n">
        <v>14824.278</v>
      </c>
      <c r="I1524" s="65" t="n">
        <v>14871.258</v>
      </c>
      <c r="J1524" s="65" t="n">
        <v>15392.823</v>
      </c>
      <c r="K1524" s="65" t="n">
        <v>15816.426</v>
      </c>
      <c r="L1524" s="65" t="n">
        <v>16147.113</v>
      </c>
      <c r="M1524" s="65" t="n">
        <v>16501.9220680756</v>
      </c>
      <c r="N1524" s="65" t="n">
        <v>16680.6053842079</v>
      </c>
      <c r="O1524" s="65" t="n">
        <v>16954.7337242723</v>
      </c>
      <c r="P1524" s="65" t="n">
        <v>17221.6657082439</v>
      </c>
      <c r="Q1524" s="65" t="n">
        <v>17472.0379076625</v>
      </c>
      <c r="R1524" s="65" t="n">
        <v>17683.9906462468</v>
      </c>
      <c r="S1524" s="65" t="n">
        <v>17879.864818573</v>
      </c>
      <c r="T1524" s="65" t="n">
        <v>18073.1854257574</v>
      </c>
      <c r="U1524" s="65" t="n">
        <v>18270.4080929541</v>
      </c>
      <c r="V1524" s="65" t="n">
        <v>18477.520092888</v>
      </c>
    </row>
    <row r="1525" s="54" customFormat="true" ht="4.9" hidden="false" customHeight="true" outlineLevel="0" collapsed="false">
      <c r="A1525" s="127"/>
      <c r="B1525" s="53"/>
      <c r="C1525" s="53"/>
      <c r="D1525" s="53"/>
      <c r="E1525" s="53"/>
      <c r="F1525" s="53"/>
      <c r="G1525" s="53"/>
      <c r="H1525" s="53"/>
      <c r="I1525" s="53"/>
      <c r="J1525" s="53"/>
      <c r="K1525" s="53"/>
      <c r="L1525" s="53"/>
      <c r="M1525" s="53"/>
      <c r="N1525" s="53"/>
      <c r="O1525" s="53"/>
      <c r="P1525" s="53"/>
      <c r="Q1525" s="53"/>
      <c r="R1525" s="53"/>
      <c r="S1525" s="53"/>
      <c r="T1525" s="53"/>
      <c r="U1525" s="53"/>
      <c r="V1525" s="53"/>
    </row>
    <row r="1526" s="54" customFormat="true" ht="11.25" hidden="false" customHeight="false" outlineLevel="0" collapsed="false">
      <c r="A1526" s="75" t="s">
        <v>505</v>
      </c>
      <c r="B1526" s="65" t="n">
        <v>1880.94178</v>
      </c>
      <c r="C1526" s="65" t="n">
        <v>1872.05138</v>
      </c>
      <c r="D1526" s="65" t="n">
        <v>2036.49534</v>
      </c>
      <c r="E1526" s="65" t="n">
        <v>2210.2078</v>
      </c>
      <c r="F1526" s="65" t="n">
        <v>2305.28668</v>
      </c>
      <c r="G1526" s="65" t="n">
        <v>2338.63698</v>
      </c>
      <c r="H1526" s="65" t="n">
        <v>2331.0327</v>
      </c>
      <c r="I1526" s="65" t="n">
        <v>2485.62302</v>
      </c>
      <c r="J1526" s="65" t="n">
        <v>2518.12458</v>
      </c>
      <c r="K1526" s="65" t="n">
        <v>2572.67992</v>
      </c>
      <c r="L1526" s="65" t="n">
        <v>2619.76660616</v>
      </c>
      <c r="M1526" s="65" t="n">
        <v>2723.68739793223</v>
      </c>
      <c r="N1526" s="65" t="n">
        <v>2775.48159376329</v>
      </c>
      <c r="O1526" s="65" t="n">
        <v>2839.29559189898</v>
      </c>
      <c r="P1526" s="65" t="n">
        <v>2906.12581393969</v>
      </c>
      <c r="Q1526" s="65" t="n">
        <v>2972.30086568731</v>
      </c>
      <c r="R1526" s="65" t="n">
        <v>3041.55242145753</v>
      </c>
      <c r="S1526" s="65" t="n">
        <v>3107.11119940544</v>
      </c>
      <c r="T1526" s="65" t="n">
        <v>3176.98644056365</v>
      </c>
      <c r="U1526" s="65" t="n">
        <v>3246.07706286862</v>
      </c>
      <c r="V1526" s="65" t="n">
        <v>3315.21540399211</v>
      </c>
    </row>
    <row r="1527" s="54" customFormat="true" ht="4.9" hidden="false" customHeight="true" outlineLevel="0" collapsed="false">
      <c r="A1527" s="127"/>
      <c r="B1527" s="53"/>
      <c r="C1527" s="53"/>
      <c r="D1527" s="53"/>
      <c r="E1527" s="53"/>
      <c r="F1527" s="53"/>
      <c r="G1527" s="53"/>
      <c r="H1527" s="53"/>
      <c r="I1527" s="53"/>
      <c r="J1527" s="53"/>
      <c r="K1527" s="53"/>
      <c r="L1527" s="53"/>
      <c r="M1527" s="53"/>
      <c r="N1527" s="53"/>
      <c r="O1527" s="53"/>
      <c r="P1527" s="53"/>
      <c r="Q1527" s="53"/>
      <c r="R1527" s="53"/>
      <c r="S1527" s="53"/>
      <c r="T1527" s="53"/>
      <c r="U1527" s="53"/>
      <c r="V1527" s="53"/>
    </row>
    <row r="1528" s="54" customFormat="true" ht="11.25" hidden="false" customHeight="false" outlineLevel="0" collapsed="false">
      <c r="A1528" s="75" t="s">
        <v>506</v>
      </c>
      <c r="B1528" s="65" t="n">
        <v>662.510302305293</v>
      </c>
      <c r="C1528" s="65" t="n">
        <v>939.254696401274</v>
      </c>
      <c r="D1528" s="65" t="n">
        <v>873.545698139423</v>
      </c>
      <c r="E1528" s="65" t="n">
        <v>924.966120893433</v>
      </c>
      <c r="F1528" s="65" t="n">
        <v>884.934185092009</v>
      </c>
      <c r="G1528" s="65" t="n">
        <v>598.203553475576</v>
      </c>
      <c r="H1528" s="65" t="n">
        <v>559.981612266689</v>
      </c>
      <c r="I1528" s="65" t="n">
        <v>297.813590285009</v>
      </c>
      <c r="J1528" s="65" t="n">
        <v>1006.08566029679</v>
      </c>
      <c r="K1528" s="65" t="n">
        <v>1137.37789277945</v>
      </c>
      <c r="L1528" s="65" t="n">
        <v>1376.71787458413</v>
      </c>
      <c r="M1528" s="65" t="n">
        <v>1428.16126792754</v>
      </c>
      <c r="N1528" s="65" t="n">
        <v>1431.49019221555</v>
      </c>
      <c r="O1528" s="65" t="n">
        <v>1436.73426522649</v>
      </c>
      <c r="P1528" s="65" t="n">
        <v>1441.35163871561</v>
      </c>
      <c r="Q1528" s="65" t="n">
        <v>1444.9001736516</v>
      </c>
      <c r="R1528" s="65" t="n">
        <v>1451.84705343638</v>
      </c>
      <c r="S1528" s="65" t="n">
        <v>1456.20580809453</v>
      </c>
      <c r="T1528" s="65" t="n">
        <v>1459.56972068748</v>
      </c>
      <c r="U1528" s="65" t="n">
        <v>1463.08350994386</v>
      </c>
      <c r="V1528" s="65" t="n">
        <v>1467.04166304017</v>
      </c>
    </row>
    <row r="1529" s="54" customFormat="true" ht="4.9" hidden="false" customHeight="true" outlineLevel="0" collapsed="false">
      <c r="A1529" s="127"/>
      <c r="B1529" s="67"/>
      <c r="C1529" s="67"/>
      <c r="D1529" s="67"/>
      <c r="E1529" s="67"/>
      <c r="F1529" s="67"/>
      <c r="G1529" s="67"/>
      <c r="H1529" s="67"/>
      <c r="I1529" s="67"/>
      <c r="J1529" s="67"/>
      <c r="K1529" s="67"/>
      <c r="L1529" s="67"/>
      <c r="M1529" s="67"/>
      <c r="N1529" s="67"/>
      <c r="O1529" s="67"/>
      <c r="P1529" s="67"/>
      <c r="Q1529" s="67"/>
      <c r="R1529" s="67"/>
      <c r="S1529" s="67"/>
      <c r="T1529" s="67"/>
      <c r="U1529" s="67"/>
      <c r="V1529" s="67"/>
    </row>
    <row r="1530" s="54" customFormat="true" ht="11.25" hidden="false" customHeight="false" outlineLevel="0" collapsed="false">
      <c r="A1530" s="74" t="s">
        <v>507</v>
      </c>
      <c r="B1530" s="62"/>
      <c r="C1530" s="62"/>
      <c r="D1530" s="62"/>
      <c r="E1530" s="62"/>
      <c r="F1530" s="62"/>
      <c r="G1530" s="63" t="s">
        <v>425</v>
      </c>
      <c r="H1530" s="62"/>
      <c r="I1530" s="53"/>
      <c r="J1530" s="62"/>
      <c r="K1530" s="62"/>
      <c r="L1530" s="62"/>
      <c r="M1530" s="62"/>
      <c r="N1530" s="62"/>
      <c r="O1530" s="63"/>
      <c r="P1530" s="63"/>
      <c r="Q1530" s="63" t="s">
        <v>425</v>
      </c>
      <c r="R1530" s="62"/>
      <c r="S1530" s="62"/>
      <c r="T1530" s="53"/>
      <c r="U1530" s="53"/>
      <c r="V1530" s="53"/>
    </row>
    <row r="1531" s="54" customFormat="true" ht="11.25" hidden="false" customHeight="false" outlineLevel="0" collapsed="false">
      <c r="A1531" s="75" t="s">
        <v>508</v>
      </c>
      <c r="B1531" s="67" t="n">
        <v>0</v>
      </c>
      <c r="C1531" s="67" t="n">
        <v>0</v>
      </c>
      <c r="D1531" s="67" t="n">
        <v>0</v>
      </c>
      <c r="E1531" s="67" t="n">
        <v>11.55</v>
      </c>
      <c r="F1531" s="67" t="n">
        <v>14.27</v>
      </c>
      <c r="G1531" s="67" t="n">
        <v>11.01</v>
      </c>
      <c r="H1531" s="67" t="n">
        <v>11.39</v>
      </c>
      <c r="I1531" s="67" t="n">
        <v>14.98</v>
      </c>
      <c r="J1531" s="67" t="n">
        <v>14.404</v>
      </c>
      <c r="K1531" s="67" t="n">
        <v>11.8833333333333</v>
      </c>
      <c r="L1531" s="67" t="n">
        <v>18.1375</v>
      </c>
      <c r="M1531" s="67" t="n">
        <v>15.4631608177439</v>
      </c>
      <c r="N1531" s="67" t="n">
        <v>15.4483954653502</v>
      </c>
      <c r="O1531" s="67" t="n">
        <v>15.5194521565046</v>
      </c>
      <c r="P1531" s="67" t="n">
        <v>15.5574436760239</v>
      </c>
      <c r="Q1531" s="67" t="n">
        <v>15.635731782181</v>
      </c>
      <c r="R1531" s="67" t="n">
        <v>15.5427175993913</v>
      </c>
      <c r="S1531" s="67" t="n">
        <v>15.5453172431445</v>
      </c>
      <c r="T1531" s="67" t="n">
        <v>15.6176601801137</v>
      </c>
      <c r="U1531" s="67" t="n">
        <v>15.7467787746656</v>
      </c>
      <c r="V1531" s="67" t="n">
        <v>15.9077016496724</v>
      </c>
    </row>
    <row r="1532" s="54" customFormat="true" ht="11.25" hidden="false" customHeight="false" outlineLevel="0" collapsed="false">
      <c r="A1532" s="75" t="s">
        <v>509</v>
      </c>
      <c r="B1532" s="67" t="n">
        <v>0</v>
      </c>
      <c r="C1532" s="67" t="n">
        <v>0</v>
      </c>
      <c r="D1532" s="67" t="n">
        <v>0</v>
      </c>
      <c r="E1532" s="67" t="n">
        <v>12.53</v>
      </c>
      <c r="F1532" s="67" t="n">
        <v>14.53</v>
      </c>
      <c r="G1532" s="67" t="n">
        <v>11.55</v>
      </c>
      <c r="H1532" s="67" t="n">
        <v>10.76</v>
      </c>
      <c r="I1532" s="67" t="n">
        <v>13.86</v>
      </c>
      <c r="J1532" s="67" t="n">
        <v>13.48</v>
      </c>
      <c r="K1532" s="67" t="n">
        <v>11.7591666666667</v>
      </c>
      <c r="L1532" s="67" t="n">
        <v>18.3591666666667</v>
      </c>
      <c r="M1532" s="67" t="n">
        <v>15.3714747739594</v>
      </c>
      <c r="N1532" s="67" t="n">
        <v>15.4294335380457</v>
      </c>
      <c r="O1532" s="67" t="n">
        <v>15.3526257378014</v>
      </c>
      <c r="P1532" s="67" t="n">
        <v>15.208465783428</v>
      </c>
      <c r="Q1532" s="67" t="n">
        <v>15.1588338316335</v>
      </c>
      <c r="R1532" s="67" t="n">
        <v>14.9163271719998</v>
      </c>
      <c r="S1532" s="67" t="n">
        <v>14.8378599462253</v>
      </c>
      <c r="T1532" s="67" t="n">
        <v>14.8455720664491</v>
      </c>
      <c r="U1532" s="67" t="n">
        <v>14.9091686614244</v>
      </c>
      <c r="V1532" s="67" t="n">
        <v>14.9900890785503</v>
      </c>
    </row>
    <row r="1533" s="54" customFormat="true" ht="11.25" hidden="false" customHeight="false" outlineLevel="0" collapsed="false">
      <c r="A1533" s="75" t="s">
        <v>510</v>
      </c>
      <c r="B1533" s="67" t="n">
        <v>0</v>
      </c>
      <c r="C1533" s="67" t="n">
        <v>0</v>
      </c>
      <c r="D1533" s="67" t="n">
        <v>0</v>
      </c>
      <c r="E1533" s="67" t="n">
        <v>9.74</v>
      </c>
      <c r="F1533" s="67" t="n">
        <v>13.1</v>
      </c>
      <c r="G1533" s="67" t="n">
        <v>10.42</v>
      </c>
      <c r="H1533" s="67" t="n">
        <v>11.42</v>
      </c>
      <c r="I1533" s="67" t="n">
        <v>15.39</v>
      </c>
      <c r="J1533" s="67" t="n">
        <v>14.045</v>
      </c>
      <c r="K1533" s="67" t="n">
        <v>11.8875</v>
      </c>
      <c r="L1533" s="67" t="n">
        <v>18.0408333333333</v>
      </c>
      <c r="M1533" s="67" t="n">
        <v>15.6853191510772</v>
      </c>
      <c r="N1533" s="67" t="n">
        <v>15.6705537986836</v>
      </c>
      <c r="O1533" s="67" t="n">
        <v>15.741610489838</v>
      </c>
      <c r="P1533" s="67" t="n">
        <v>15.7796020093573</v>
      </c>
      <c r="Q1533" s="67" t="n">
        <v>15.8578901155144</v>
      </c>
      <c r="R1533" s="67" t="n">
        <v>15.7648759327246</v>
      </c>
      <c r="S1533" s="67" t="n">
        <v>15.7674755764778</v>
      </c>
      <c r="T1533" s="67" t="n">
        <v>15.8398185134471</v>
      </c>
      <c r="U1533" s="67" t="n">
        <v>15.968937107999</v>
      </c>
      <c r="V1533" s="67" t="n">
        <v>16.1298599830057</v>
      </c>
    </row>
    <row r="1534" s="54" customFormat="true" ht="11.25" hidden="false" customHeight="false" outlineLevel="0" collapsed="false">
      <c r="A1534" s="75" t="s">
        <v>511</v>
      </c>
      <c r="B1534" s="67" t="n">
        <v>0</v>
      </c>
      <c r="C1534" s="67" t="n">
        <v>0</v>
      </c>
      <c r="D1534" s="67" t="n">
        <v>0</v>
      </c>
      <c r="E1534" s="67" t="n">
        <v>11.83</v>
      </c>
      <c r="F1534" s="67" t="n">
        <v>13.76</v>
      </c>
      <c r="G1534" s="67" t="n">
        <v>10.81</v>
      </c>
      <c r="H1534" s="67" t="n">
        <v>10</v>
      </c>
      <c r="I1534" s="67" t="n">
        <v>13.2</v>
      </c>
      <c r="J1534" s="67" t="n">
        <v>12.875</v>
      </c>
      <c r="K1534" s="67" t="n">
        <v>11.0633333333333</v>
      </c>
      <c r="L1534" s="67" t="n">
        <v>18.36</v>
      </c>
      <c r="M1534" s="67" t="n">
        <v>15.3727081072928</v>
      </c>
      <c r="N1534" s="67" t="n">
        <v>15.430666871379</v>
      </c>
      <c r="O1534" s="67" t="n">
        <v>15.3538590711346</v>
      </c>
      <c r="P1534" s="67" t="n">
        <v>15.2096991167611</v>
      </c>
      <c r="Q1534" s="67" t="n">
        <v>15.1600671649665</v>
      </c>
      <c r="R1534" s="67" t="n">
        <v>14.9175605053328</v>
      </c>
      <c r="S1534" s="67" t="n">
        <v>14.8390932795596</v>
      </c>
      <c r="T1534" s="67" t="n">
        <v>14.8468053997825</v>
      </c>
      <c r="U1534" s="67" t="n">
        <v>14.9104019947595</v>
      </c>
      <c r="V1534" s="67" t="n">
        <v>14.9913224118838</v>
      </c>
    </row>
    <row r="1535" s="54" customFormat="true" ht="4.9" hidden="false" customHeight="true" outlineLevel="0" collapsed="false">
      <c r="A1535" s="127"/>
      <c r="B1535" s="53"/>
      <c r="C1535" s="53"/>
      <c r="D1535" s="53"/>
      <c r="E1535" s="53"/>
      <c r="F1535" s="53"/>
      <c r="G1535" s="53"/>
      <c r="H1535" s="53"/>
      <c r="I1535" s="53"/>
      <c r="J1535" s="53"/>
      <c r="K1535" s="53"/>
      <c r="L1535" s="53"/>
      <c r="M1535" s="53"/>
      <c r="N1535" s="53"/>
      <c r="O1535" s="53"/>
      <c r="P1535" s="53"/>
      <c r="Q1535" s="53"/>
      <c r="R1535" s="53"/>
      <c r="S1535" s="53"/>
      <c r="T1535" s="53"/>
      <c r="U1535" s="53"/>
      <c r="V1535" s="53"/>
    </row>
    <row r="1536" s="54" customFormat="true" ht="11.25" hidden="false" customHeight="false" outlineLevel="0" collapsed="false">
      <c r="A1536" s="74" t="s">
        <v>512</v>
      </c>
      <c r="B1536" s="67" t="n">
        <v>13.34</v>
      </c>
      <c r="C1536" s="67" t="n">
        <v>15.5</v>
      </c>
      <c r="D1536" s="67" t="n">
        <v>14.35</v>
      </c>
      <c r="E1536" s="67" t="n">
        <v>12.4</v>
      </c>
      <c r="F1536" s="67" t="n">
        <v>15.05</v>
      </c>
      <c r="G1536" s="67" t="n">
        <v>12.18</v>
      </c>
      <c r="H1536" s="67" t="n">
        <v>12.55</v>
      </c>
      <c r="I1536" s="67" t="n">
        <v>16.13</v>
      </c>
      <c r="J1536" s="67" t="n">
        <v>15.19</v>
      </c>
      <c r="K1536" s="67" t="n">
        <v>12.97</v>
      </c>
      <c r="L1536" s="67" t="n">
        <v>19.15</v>
      </c>
      <c r="M1536" s="67" t="n">
        <v>16.6762042824619</v>
      </c>
      <c r="N1536" s="67" t="n">
        <v>16.6735324340626</v>
      </c>
      <c r="O1536" s="67" t="n">
        <v>16.6935164040256</v>
      </c>
      <c r="P1536" s="67" t="n">
        <v>16.6700382284215</v>
      </c>
      <c r="Q1536" s="67" t="n">
        <v>16.7029406393207</v>
      </c>
      <c r="R1536" s="67" t="n">
        <v>16.5616699235609</v>
      </c>
      <c r="S1536" s="67" t="n">
        <v>16.5347084028984</v>
      </c>
      <c r="T1536" s="67" t="n">
        <v>16.5819039199589</v>
      </c>
      <c r="U1536" s="67" t="n">
        <v>16.6864799774268</v>
      </c>
      <c r="V1536" s="67" t="n">
        <v>16.8196550448874</v>
      </c>
    </row>
    <row r="1537" s="54" customFormat="true" ht="4.9" hidden="false" customHeight="true" outlineLevel="0" collapsed="false">
      <c r="A1537" s="69"/>
      <c r="B1537" s="69"/>
      <c r="C1537" s="69"/>
      <c r="D1537" s="69"/>
      <c r="E1537" s="69"/>
      <c r="F1537" s="69"/>
      <c r="G1537" s="69"/>
      <c r="H1537" s="69"/>
      <c r="I1537" s="69"/>
      <c r="J1537" s="69"/>
      <c r="K1537" s="69"/>
      <c r="L1537" s="69"/>
      <c r="M1537" s="69"/>
      <c r="N1537" s="69"/>
      <c r="O1537" s="69"/>
      <c r="P1537" s="69"/>
      <c r="Q1537" s="69"/>
      <c r="R1537" s="69"/>
      <c r="S1537" s="69"/>
      <c r="T1537" s="69"/>
      <c r="U1537" s="69"/>
      <c r="V1537" s="69"/>
    </row>
    <row r="1538" s="54" customFormat="true" ht="11.25" hidden="false" customHeight="false" outlineLevel="0" collapsed="false">
      <c r="A1538" s="53"/>
      <c r="B1538" s="67"/>
      <c r="C1538" s="67"/>
      <c r="D1538" s="67"/>
      <c r="E1538" s="67"/>
      <c r="F1538" s="67"/>
      <c r="G1538" s="67"/>
      <c r="H1538" s="67"/>
      <c r="I1538" s="67"/>
      <c r="J1538" s="67"/>
      <c r="K1538" s="67"/>
      <c r="L1538" s="67"/>
      <c r="M1538" s="67"/>
      <c r="N1538" s="67"/>
      <c r="O1538" s="67"/>
      <c r="P1538" s="67"/>
      <c r="Q1538" s="67"/>
      <c r="R1538" s="67"/>
      <c r="S1538" s="67"/>
      <c r="T1538" s="67"/>
      <c r="U1538" s="67"/>
      <c r="V1538" s="67"/>
    </row>
    <row r="1539" s="54" customFormat="true" ht="10.15" hidden="false" customHeight="true" outlineLevel="0" collapsed="false">
      <c r="A1539" s="53"/>
      <c r="B1539" s="53"/>
      <c r="C1539" s="53"/>
      <c r="D1539" s="53"/>
      <c r="E1539" s="53"/>
      <c r="F1539" s="53"/>
      <c r="G1539" s="53"/>
      <c r="H1539" s="53"/>
      <c r="I1539" s="53"/>
      <c r="J1539" s="53"/>
      <c r="K1539" s="53"/>
      <c r="L1539" s="53"/>
      <c r="M1539" s="53"/>
      <c r="N1539" s="53"/>
      <c r="O1539" s="53"/>
      <c r="P1539" s="53"/>
      <c r="Q1539" s="53"/>
      <c r="R1539" s="53"/>
      <c r="S1539" s="53"/>
      <c r="T1539" s="53"/>
      <c r="U1539" s="53"/>
      <c r="V1539" s="53"/>
    </row>
    <row r="1540" s="54" customFormat="true" ht="18.75" hidden="false" customHeight="true" outlineLevel="0" collapsed="false">
      <c r="A1540" s="55" t="s">
        <v>513</v>
      </c>
      <c r="B1540" s="131"/>
      <c r="C1540" s="131"/>
      <c r="D1540" s="131"/>
      <c r="E1540" s="131"/>
      <c r="F1540" s="131"/>
      <c r="G1540" s="131"/>
      <c r="H1540" s="131"/>
      <c r="I1540" s="131"/>
      <c r="J1540" s="131"/>
      <c r="K1540" s="131"/>
      <c r="L1540" s="131"/>
      <c r="M1540" s="131"/>
      <c r="N1540" s="131"/>
      <c r="O1540" s="131"/>
      <c r="P1540" s="131"/>
      <c r="Q1540" s="131"/>
      <c r="R1540" s="131"/>
      <c r="S1540" s="131"/>
      <c r="T1540" s="131"/>
      <c r="U1540" s="131"/>
      <c r="V1540" s="131"/>
    </row>
    <row r="1541" s="54" customFormat="true" ht="3" hidden="false" customHeight="true" outlineLevel="0" collapsed="false">
      <c r="A1541" s="57"/>
      <c r="B1541" s="57"/>
      <c r="C1541" s="57"/>
      <c r="D1541" s="57"/>
      <c r="E1541" s="57"/>
      <c r="F1541" s="57"/>
      <c r="G1541" s="57"/>
      <c r="H1541" s="57"/>
      <c r="I1541" s="57"/>
      <c r="J1541" s="57"/>
      <c r="K1541" s="57"/>
      <c r="L1541" s="57"/>
      <c r="M1541" s="57"/>
      <c r="N1541" s="57"/>
      <c r="O1541" s="57"/>
      <c r="P1541" s="57"/>
      <c r="Q1541" s="57"/>
      <c r="R1541" s="57"/>
      <c r="S1541" s="57"/>
      <c r="T1541" s="57"/>
      <c r="U1541" s="57"/>
      <c r="V1541" s="57"/>
    </row>
    <row r="1542" s="54" customFormat="true" ht="11.25" hidden="false" customHeight="false" outlineLevel="0" collapsed="false">
      <c r="A1542" s="53"/>
      <c r="B1542" s="58" t="n">
        <v>1997</v>
      </c>
      <c r="C1542" s="58" t="n">
        <v>1998</v>
      </c>
      <c r="D1542" s="58" t="n">
        <v>1999</v>
      </c>
      <c r="E1542" s="58" t="n">
        <v>2000</v>
      </c>
      <c r="F1542" s="58" t="n">
        <v>2001</v>
      </c>
      <c r="G1542" s="58" t="n">
        <v>2002</v>
      </c>
      <c r="H1542" s="58" t="n">
        <v>2003</v>
      </c>
      <c r="I1542" s="58" t="n">
        <v>2004</v>
      </c>
      <c r="J1542" s="58" t="n">
        <v>2005</v>
      </c>
      <c r="K1542" s="58" t="n">
        <v>2006</v>
      </c>
      <c r="L1542" s="58" t="n">
        <v>2007</v>
      </c>
      <c r="M1542" s="58" t="n">
        <v>2008</v>
      </c>
      <c r="N1542" s="58" t="n">
        <v>2009</v>
      </c>
      <c r="O1542" s="58" t="n">
        <v>2010</v>
      </c>
      <c r="P1542" s="58" t="n">
        <v>2011</v>
      </c>
      <c r="Q1542" s="58" t="n">
        <v>2012</v>
      </c>
      <c r="R1542" s="58" t="n">
        <v>2013</v>
      </c>
      <c r="S1542" s="58" t="n">
        <v>2014</v>
      </c>
      <c r="T1542" s="58" t="n">
        <v>2015</v>
      </c>
      <c r="U1542" s="58" t="n">
        <v>2016</v>
      </c>
      <c r="V1542" s="58" t="n">
        <v>2017</v>
      </c>
    </row>
    <row r="1543" s="54" customFormat="true" ht="3" hidden="false" customHeight="true" outlineLevel="0" collapsed="false">
      <c r="A1543" s="59"/>
      <c r="B1543" s="59"/>
      <c r="C1543" s="59"/>
      <c r="D1543" s="59"/>
      <c r="E1543" s="59"/>
      <c r="F1543" s="59"/>
      <c r="G1543" s="59"/>
      <c r="H1543" s="59"/>
      <c r="I1543" s="59"/>
      <c r="J1543" s="59"/>
      <c r="K1543" s="59"/>
      <c r="L1543" s="59"/>
      <c r="M1543" s="59"/>
      <c r="N1543" s="59"/>
      <c r="O1543" s="59"/>
      <c r="P1543" s="59"/>
      <c r="Q1543" s="59"/>
      <c r="R1543" s="59"/>
      <c r="S1543" s="59"/>
      <c r="T1543" s="59"/>
      <c r="U1543" s="59"/>
      <c r="V1543" s="59"/>
    </row>
    <row r="1544" s="54" customFormat="true" ht="11.25" hidden="false" customHeight="false" outlineLevel="0" collapsed="false">
      <c r="A1544" s="61"/>
      <c r="B1544" s="60"/>
      <c r="C1544" s="60"/>
      <c r="D1544" s="60"/>
      <c r="E1544" s="60"/>
      <c r="F1544" s="60"/>
      <c r="G1544" s="60"/>
      <c r="H1544" s="60"/>
      <c r="I1544" s="60"/>
      <c r="J1544" s="60"/>
      <c r="K1544" s="60"/>
      <c r="L1544" s="60"/>
      <c r="M1544" s="60"/>
      <c r="N1544" s="60"/>
      <c r="O1544" s="60"/>
      <c r="P1544" s="60"/>
      <c r="Q1544" s="60"/>
      <c r="R1544" s="60"/>
      <c r="S1544" s="60"/>
      <c r="T1544" s="60"/>
      <c r="U1544" s="60"/>
      <c r="V1544" s="60"/>
    </row>
    <row r="1545" s="54" customFormat="true" ht="11.25" hidden="false" customHeight="false" outlineLevel="0" collapsed="false">
      <c r="A1545" s="61"/>
      <c r="B1545" s="62"/>
      <c r="C1545" s="62"/>
      <c r="D1545" s="62"/>
      <c r="E1545" s="62"/>
      <c r="F1545" s="62"/>
      <c r="G1545" s="63" t="s">
        <v>514</v>
      </c>
      <c r="H1545" s="62"/>
      <c r="I1545" s="53"/>
      <c r="J1545" s="62"/>
      <c r="K1545" s="62"/>
      <c r="L1545" s="62"/>
      <c r="M1545" s="62"/>
      <c r="N1545" s="62"/>
      <c r="O1545" s="63"/>
      <c r="P1545" s="63"/>
      <c r="Q1545" s="63" t="s">
        <v>514</v>
      </c>
      <c r="R1545" s="62"/>
      <c r="S1545" s="62"/>
      <c r="T1545" s="53"/>
      <c r="U1545" s="53"/>
      <c r="V1545" s="53"/>
    </row>
    <row r="1546" s="54" customFormat="true" ht="11.25" hidden="false" customHeight="false" outlineLevel="0" collapsed="false">
      <c r="A1546" s="53" t="s">
        <v>515</v>
      </c>
      <c r="B1546" s="65" t="n">
        <v>31</v>
      </c>
      <c r="C1546" s="65" t="n">
        <v>28</v>
      </c>
      <c r="D1546" s="65" t="n">
        <v>27</v>
      </c>
      <c r="E1546" s="65" t="n">
        <v>25</v>
      </c>
      <c r="F1546" s="65" t="n">
        <v>21</v>
      </c>
      <c r="G1546" s="65" t="n">
        <v>20</v>
      </c>
      <c r="H1546" s="65" t="n">
        <v>18</v>
      </c>
      <c r="I1546" s="65" t="n">
        <v>17</v>
      </c>
      <c r="J1546" s="65" t="n">
        <v>16</v>
      </c>
      <c r="K1546" s="65" t="n">
        <v>14</v>
      </c>
      <c r="L1546" s="65" t="n">
        <v>13</v>
      </c>
      <c r="M1546" s="65" t="n">
        <v>12.9560156969573</v>
      </c>
      <c r="N1546" s="65" t="n">
        <v>12.2440663497536</v>
      </c>
      <c r="O1546" s="65" t="n">
        <v>11.7664403265972</v>
      </c>
      <c r="P1546" s="65" t="n">
        <v>11.4118472338132</v>
      </c>
      <c r="Q1546" s="65" t="n">
        <v>11.1138215689558</v>
      </c>
      <c r="R1546" s="65" t="n">
        <v>10.827115372308</v>
      </c>
      <c r="S1546" s="65" t="n">
        <v>10.5385236659412</v>
      </c>
      <c r="T1546" s="65" t="n">
        <v>10.266274782665</v>
      </c>
      <c r="U1546" s="65" t="n">
        <v>10.0253876707089</v>
      </c>
      <c r="V1546" s="65" t="n">
        <v>9.82351843421878</v>
      </c>
    </row>
    <row r="1547" s="54" customFormat="true" ht="11.25" hidden="false" customHeight="false" outlineLevel="0" collapsed="false">
      <c r="A1547" s="53" t="s">
        <v>516</v>
      </c>
      <c r="B1547" s="65" t="n">
        <v>0.9</v>
      </c>
      <c r="C1547" s="65" t="n">
        <v>0.9</v>
      </c>
      <c r="D1547" s="65" t="n">
        <v>1</v>
      </c>
      <c r="E1547" s="65" t="n">
        <v>0.9</v>
      </c>
      <c r="F1547" s="65" t="n">
        <v>1.1</v>
      </c>
      <c r="G1547" s="65" t="n">
        <v>1.3</v>
      </c>
      <c r="H1547" s="65" t="n">
        <v>1.3</v>
      </c>
      <c r="I1547" s="65" t="n">
        <v>1.2</v>
      </c>
      <c r="J1547" s="65" t="n">
        <v>1.1</v>
      </c>
      <c r="K1547" s="65" t="n">
        <v>0.8</v>
      </c>
      <c r="L1547" s="65" t="n">
        <v>0.6</v>
      </c>
      <c r="M1547" s="65" t="n">
        <v>0.589138250572537</v>
      </c>
      <c r="N1547" s="65" t="n">
        <v>0.601937956863283</v>
      </c>
      <c r="O1547" s="65" t="n">
        <v>0.615861166185455</v>
      </c>
      <c r="P1547" s="65" t="n">
        <v>0.626853899528506</v>
      </c>
      <c r="Q1547" s="65" t="n">
        <v>0.63411958124766</v>
      </c>
      <c r="R1547" s="65" t="n">
        <v>0.637653012908817</v>
      </c>
      <c r="S1547" s="65" t="n">
        <v>0.638413313548843</v>
      </c>
      <c r="T1547" s="65" t="n">
        <v>0.637866277922051</v>
      </c>
      <c r="U1547" s="65" t="n">
        <v>0.636730613361816</v>
      </c>
      <c r="V1547" s="65" t="n">
        <v>0.635479479861894</v>
      </c>
    </row>
    <row r="1548" s="54" customFormat="true" ht="11.25" hidden="false" customHeight="false" outlineLevel="0" collapsed="false">
      <c r="A1548" s="53" t="s">
        <v>517</v>
      </c>
      <c r="B1548" s="65" t="n">
        <v>127</v>
      </c>
      <c r="C1548" s="65" t="n">
        <v>131</v>
      </c>
      <c r="D1548" s="65" t="n">
        <v>134</v>
      </c>
      <c r="E1548" s="65" t="n">
        <v>139</v>
      </c>
      <c r="F1548" s="65" t="n">
        <v>140</v>
      </c>
      <c r="G1548" s="65" t="n">
        <v>147</v>
      </c>
      <c r="H1548" s="65" t="n">
        <v>155</v>
      </c>
      <c r="I1548" s="65" t="n">
        <v>160</v>
      </c>
      <c r="J1548" s="65" t="n">
        <v>165</v>
      </c>
      <c r="K1548" s="65" t="n">
        <v>173</v>
      </c>
      <c r="L1548" s="65" t="n">
        <v>181</v>
      </c>
      <c r="M1548" s="65" t="n">
        <v>188.800876757546</v>
      </c>
      <c r="N1548" s="65" t="n">
        <v>193.936702211909</v>
      </c>
      <c r="O1548" s="65" t="n">
        <v>199.505703030487</v>
      </c>
      <c r="P1548" s="65" t="n">
        <v>204.662613575864</v>
      </c>
      <c r="Q1548" s="65" t="n">
        <v>209.359977160959</v>
      </c>
      <c r="R1548" s="65" t="n">
        <v>213.563036437259</v>
      </c>
      <c r="S1548" s="65" t="n">
        <v>217.287510911477</v>
      </c>
      <c r="T1548" s="65" t="n">
        <v>220.630865027162</v>
      </c>
      <c r="U1548" s="65" t="n">
        <v>223.650892520757</v>
      </c>
      <c r="V1548" s="65" t="n">
        <v>226.389462905142</v>
      </c>
    </row>
    <row r="1549" s="54" customFormat="true" ht="11.25" hidden="false" customHeight="false" outlineLevel="0" collapsed="false">
      <c r="A1549" s="53" t="s">
        <v>518</v>
      </c>
      <c r="B1549" s="65" t="n">
        <v>53</v>
      </c>
      <c r="C1549" s="65" t="n">
        <v>45</v>
      </c>
      <c r="D1549" s="65" t="n">
        <v>42</v>
      </c>
      <c r="E1549" s="65" t="n">
        <v>39</v>
      </c>
      <c r="F1549" s="65" t="n">
        <v>35</v>
      </c>
      <c r="G1549" s="65" t="n">
        <v>32</v>
      </c>
      <c r="H1549" s="65" t="n">
        <v>29</v>
      </c>
      <c r="I1549" s="65" t="n">
        <v>24</v>
      </c>
      <c r="J1549" s="65" t="n">
        <v>22</v>
      </c>
      <c r="K1549" s="65" t="n">
        <v>20</v>
      </c>
      <c r="L1549" s="65" t="n">
        <v>17.375</v>
      </c>
      <c r="M1549" s="65" t="n">
        <v>15.19633478806</v>
      </c>
      <c r="N1549" s="65" t="n">
        <v>12.8759929462581</v>
      </c>
      <c r="O1549" s="65" t="n">
        <v>11.163805890822</v>
      </c>
      <c r="P1549" s="65" t="n">
        <v>9.86719699855837</v>
      </c>
      <c r="Q1549" s="65" t="n">
        <v>8.91033563535558</v>
      </c>
      <c r="R1549" s="65" t="n">
        <v>8.18491025890589</v>
      </c>
      <c r="S1549" s="65" t="n">
        <v>7.67226125776841</v>
      </c>
      <c r="T1549" s="65" t="n">
        <v>7.38562128017397</v>
      </c>
      <c r="U1549" s="65" t="n">
        <v>7.32279426718621</v>
      </c>
      <c r="V1549" s="65" t="n">
        <v>7.47665164972048</v>
      </c>
    </row>
    <row r="1550" s="54" customFormat="true" ht="11.25" hidden="false" customHeight="false" outlineLevel="0" collapsed="false">
      <c r="A1550" s="53" t="s">
        <v>519</v>
      </c>
      <c r="B1550" s="65" t="n">
        <v>1391</v>
      </c>
      <c r="C1550" s="65" t="n">
        <v>1420</v>
      </c>
      <c r="D1550" s="65" t="n">
        <v>1465</v>
      </c>
      <c r="E1550" s="65" t="n">
        <v>1526</v>
      </c>
      <c r="F1550" s="65" t="n">
        <v>1589</v>
      </c>
      <c r="G1550" s="65" t="n">
        <v>1648</v>
      </c>
      <c r="H1550" s="65" t="n">
        <v>1688</v>
      </c>
      <c r="I1550" s="65" t="n">
        <v>1725</v>
      </c>
      <c r="J1550" s="65" t="n">
        <v>1755</v>
      </c>
      <c r="K1550" s="65" t="n">
        <v>1780</v>
      </c>
      <c r="L1550" s="65" t="n">
        <v>1810.25</v>
      </c>
      <c r="M1550" s="65" t="n">
        <v>1856.34553019727</v>
      </c>
      <c r="N1550" s="65" t="n">
        <v>1875.55090548992</v>
      </c>
      <c r="O1550" s="65" t="n">
        <v>1902.1714691083</v>
      </c>
      <c r="P1550" s="65" t="n">
        <v>1926.83863174255</v>
      </c>
      <c r="Q1550" s="65" t="n">
        <v>1948.79119239238</v>
      </c>
      <c r="R1550" s="65" t="n">
        <v>1967.65049951091</v>
      </c>
      <c r="S1550" s="65" t="n">
        <v>1983.64424552091</v>
      </c>
      <c r="T1550" s="65" t="n">
        <v>1998.02374460128</v>
      </c>
      <c r="U1550" s="65" t="n">
        <v>2011.53056202245</v>
      </c>
      <c r="V1550" s="65" t="n">
        <v>2024.64253949428</v>
      </c>
    </row>
    <row r="1551" s="54" customFormat="true" ht="11.25" hidden="false" customHeight="false" outlineLevel="0" collapsed="false">
      <c r="A1551" s="53" t="s">
        <v>520</v>
      </c>
      <c r="B1551" s="65" t="n">
        <v>84</v>
      </c>
      <c r="C1551" s="65" t="n">
        <v>83</v>
      </c>
      <c r="D1551" s="65" t="n">
        <v>83</v>
      </c>
      <c r="E1551" s="65" t="n">
        <v>89</v>
      </c>
      <c r="F1551" s="65" t="n">
        <v>92</v>
      </c>
      <c r="G1551" s="65" t="n">
        <v>100</v>
      </c>
      <c r="H1551" s="65" t="n">
        <v>100</v>
      </c>
      <c r="I1551" s="65" t="n">
        <v>102</v>
      </c>
      <c r="J1551" s="65" t="n">
        <v>104</v>
      </c>
      <c r="K1551" s="65" t="n">
        <v>110</v>
      </c>
      <c r="L1551" s="65" t="n">
        <v>117.5</v>
      </c>
      <c r="M1551" s="65" t="n">
        <v>124.310770466254</v>
      </c>
      <c r="N1551" s="65" t="n">
        <v>128.275531706547</v>
      </c>
      <c r="O1551" s="65" t="n">
        <v>132.079744024942</v>
      </c>
      <c r="P1551" s="65" t="n">
        <v>135.179580611101</v>
      </c>
      <c r="Q1551" s="65" t="n">
        <v>137.367167623558</v>
      </c>
      <c r="R1551" s="65" t="n">
        <v>138.809399575517</v>
      </c>
      <c r="S1551" s="65" t="n">
        <v>139.696543746233</v>
      </c>
      <c r="T1551" s="65" t="n">
        <v>140.249731443722</v>
      </c>
      <c r="U1551" s="65" t="n">
        <v>140.592443606941</v>
      </c>
      <c r="V1551" s="65" t="n">
        <v>140.806858548287</v>
      </c>
    </row>
    <row r="1552" s="54" customFormat="true" ht="11.25" hidden="false" customHeight="false" outlineLevel="0" collapsed="false">
      <c r="A1552" s="53" t="s">
        <v>521</v>
      </c>
      <c r="B1552" s="65" t="n">
        <v>30</v>
      </c>
      <c r="C1552" s="65" t="n">
        <v>30</v>
      </c>
      <c r="D1552" s="65" t="n">
        <v>29</v>
      </c>
      <c r="E1552" s="65" t="n">
        <v>27</v>
      </c>
      <c r="F1552" s="65" t="n">
        <v>25</v>
      </c>
      <c r="G1552" s="65" t="n">
        <v>24</v>
      </c>
      <c r="H1552" s="65" t="n">
        <v>22</v>
      </c>
      <c r="I1552" s="65" t="n">
        <v>20</v>
      </c>
      <c r="J1552" s="65" t="n">
        <v>20</v>
      </c>
      <c r="K1552" s="65" t="n">
        <v>19</v>
      </c>
      <c r="L1552" s="65" t="n">
        <v>19</v>
      </c>
      <c r="M1552" s="65" t="n">
        <v>18.9008713467173</v>
      </c>
      <c r="N1552" s="65" t="n">
        <v>18.4211549033166</v>
      </c>
      <c r="O1552" s="65" t="n">
        <v>18.080971646329</v>
      </c>
      <c r="P1552" s="65" t="n">
        <v>17.7575695766177</v>
      </c>
      <c r="Q1552" s="65" t="n">
        <v>17.4330209437024</v>
      </c>
      <c r="R1552" s="65" t="n">
        <v>17.0979324939116</v>
      </c>
      <c r="S1552" s="65" t="n">
        <v>16.7530163367863</v>
      </c>
      <c r="T1552" s="65" t="n">
        <v>16.4124837089389</v>
      </c>
      <c r="U1552" s="65" t="n">
        <v>16.0842256797039</v>
      </c>
      <c r="V1552" s="65" t="n">
        <v>15.7714629836532</v>
      </c>
    </row>
    <row r="1553" s="54" customFormat="true" ht="11.25" hidden="false" customHeight="false" outlineLevel="0" collapsed="false">
      <c r="A1553" s="53" t="s">
        <v>522</v>
      </c>
      <c r="B1553" s="65" t="n">
        <v>10</v>
      </c>
      <c r="C1553" s="65" t="n">
        <v>10.9</v>
      </c>
      <c r="D1553" s="65" t="n">
        <v>10</v>
      </c>
      <c r="E1553" s="65" t="n">
        <v>9.9</v>
      </c>
      <c r="F1553" s="65" t="n">
        <v>9</v>
      </c>
      <c r="G1553" s="65" t="n">
        <v>9</v>
      </c>
      <c r="H1553" s="65" t="n">
        <v>8.3</v>
      </c>
      <c r="I1553" s="65" t="n">
        <v>7.4</v>
      </c>
      <c r="J1553" s="65" t="n">
        <v>7.4</v>
      </c>
      <c r="K1553" s="65" t="n">
        <v>7</v>
      </c>
      <c r="L1553" s="65" t="n">
        <v>6.75</v>
      </c>
      <c r="M1553" s="65" t="n">
        <v>6.5120853367918</v>
      </c>
      <c r="N1553" s="65" t="n">
        <v>6.2105166900839</v>
      </c>
      <c r="O1553" s="65" t="n">
        <v>5.96601244690607</v>
      </c>
      <c r="P1553" s="65" t="n">
        <v>5.73616965595173</v>
      </c>
      <c r="Q1553" s="65" t="n">
        <v>5.5148391412549</v>
      </c>
      <c r="R1553" s="65" t="n">
        <v>5.29822145318191</v>
      </c>
      <c r="S1553" s="65" t="n">
        <v>5.08483666632681</v>
      </c>
      <c r="T1553" s="65" t="n">
        <v>4.87607669460448</v>
      </c>
      <c r="U1553" s="65" t="n">
        <v>4.67223965555687</v>
      </c>
      <c r="V1553" s="65" t="n">
        <v>4.47310292677338</v>
      </c>
    </row>
    <row r="1554" s="54" customFormat="true" ht="11.25" hidden="false" customHeight="false" outlineLevel="0" collapsed="false">
      <c r="A1554" s="53" t="s">
        <v>523</v>
      </c>
      <c r="B1554" s="65" t="n">
        <v>160</v>
      </c>
      <c r="C1554" s="65" t="n">
        <v>160</v>
      </c>
      <c r="D1554" s="65" t="n">
        <v>158</v>
      </c>
      <c r="E1554" s="65" t="n">
        <v>157</v>
      </c>
      <c r="F1554" s="65" t="n">
        <v>153</v>
      </c>
      <c r="G1554" s="65" t="n">
        <v>150</v>
      </c>
      <c r="H1554" s="65" t="n">
        <v>142</v>
      </c>
      <c r="I1554" s="65" t="n">
        <v>138</v>
      </c>
      <c r="J1554" s="65" t="n">
        <v>137</v>
      </c>
      <c r="K1554" s="65" t="n">
        <v>132</v>
      </c>
      <c r="L1554" s="65" t="n">
        <v>127.25</v>
      </c>
      <c r="M1554" s="65" t="n">
        <v>123.670605807671</v>
      </c>
      <c r="N1554" s="65" t="n">
        <v>117.743806351396</v>
      </c>
      <c r="O1554" s="65" t="n">
        <v>114.685636175622</v>
      </c>
      <c r="P1554" s="65" t="n">
        <v>112.323858810327</v>
      </c>
      <c r="Q1554" s="65" t="n">
        <v>110.269351068517</v>
      </c>
      <c r="R1554" s="65" t="n">
        <v>108.268917209464</v>
      </c>
      <c r="S1554" s="65" t="n">
        <v>106.25145955412</v>
      </c>
      <c r="T1554" s="65" t="n">
        <v>104.31716203033</v>
      </c>
      <c r="U1554" s="65" t="n">
        <v>102.543608649607</v>
      </c>
      <c r="V1554" s="65" t="n">
        <v>100.968504729809</v>
      </c>
    </row>
    <row r="1555" s="54" customFormat="true" ht="11.25" hidden="false" customHeight="false" outlineLevel="0" collapsed="false">
      <c r="A1555" s="53" t="s">
        <v>524</v>
      </c>
      <c r="B1555" s="65" t="n">
        <v>97</v>
      </c>
      <c r="C1555" s="65" t="n">
        <v>93</v>
      </c>
      <c r="D1555" s="65" t="n">
        <v>90</v>
      </c>
      <c r="E1555" s="65" t="n">
        <v>88</v>
      </c>
      <c r="F1555" s="65" t="n">
        <v>86</v>
      </c>
      <c r="G1555" s="65" t="n">
        <v>85</v>
      </c>
      <c r="H1555" s="65" t="n">
        <v>85</v>
      </c>
      <c r="I1555" s="65" t="n">
        <v>84</v>
      </c>
      <c r="J1555" s="65" t="n">
        <v>81</v>
      </c>
      <c r="K1555" s="65" t="n">
        <v>77</v>
      </c>
      <c r="L1555" s="65" t="n">
        <v>77</v>
      </c>
      <c r="M1555" s="65" t="n">
        <v>77.1006412731106</v>
      </c>
      <c r="N1555" s="65" t="n">
        <v>76.2569808451922</v>
      </c>
      <c r="O1555" s="65" t="n">
        <v>75.7782462496555</v>
      </c>
      <c r="P1555" s="65" t="n">
        <v>75.3173919196962</v>
      </c>
      <c r="Q1555" s="65" t="n">
        <v>74.8178113961708</v>
      </c>
      <c r="R1555" s="65" t="n">
        <v>74.2372635794223</v>
      </c>
      <c r="S1555" s="65" t="n">
        <v>73.567663569501</v>
      </c>
      <c r="T1555" s="65" t="n">
        <v>72.8472549221405</v>
      </c>
      <c r="U1555" s="65" t="n">
        <v>72.1048607239195</v>
      </c>
      <c r="V1555" s="65" t="n">
        <v>71.3607698354131</v>
      </c>
    </row>
    <row r="1556" s="54" customFormat="true" ht="11.25" hidden="false" customHeight="false" outlineLevel="0" collapsed="false">
      <c r="A1556" s="53" t="s">
        <v>525</v>
      </c>
      <c r="B1556" s="65" t="n">
        <v>9.1</v>
      </c>
      <c r="C1556" s="65" t="n">
        <v>8.9</v>
      </c>
      <c r="D1556" s="65" t="n">
        <v>8.6</v>
      </c>
      <c r="E1556" s="65" t="n">
        <v>8.1</v>
      </c>
      <c r="F1556" s="65" t="n">
        <v>7.5</v>
      </c>
      <c r="G1556" s="65" t="n">
        <v>6.6</v>
      </c>
      <c r="H1556" s="65" t="n">
        <v>6.5</v>
      </c>
      <c r="I1556" s="65" t="n">
        <v>6.1</v>
      </c>
      <c r="J1556" s="65" t="n">
        <v>5.4</v>
      </c>
      <c r="K1556" s="65" t="n">
        <v>4.3</v>
      </c>
      <c r="L1556" s="65" t="n">
        <v>3</v>
      </c>
      <c r="M1556" s="65" t="n">
        <v>2.90773833553873</v>
      </c>
      <c r="N1556" s="65" t="n">
        <v>2.76413552618016</v>
      </c>
      <c r="O1556" s="65" t="n">
        <v>2.68834504115401</v>
      </c>
      <c r="P1556" s="65" t="n">
        <v>2.65165871717761</v>
      </c>
      <c r="Q1556" s="65" t="n">
        <v>2.6404513452881</v>
      </c>
      <c r="R1556" s="65" t="n">
        <v>2.64751510591691</v>
      </c>
      <c r="S1556" s="65" t="n">
        <v>2.67220919024032</v>
      </c>
      <c r="T1556" s="65" t="n">
        <v>2.71673129135659</v>
      </c>
      <c r="U1556" s="65" t="n">
        <v>2.78054699673413</v>
      </c>
      <c r="V1556" s="65" t="n">
        <v>2.86276467066016</v>
      </c>
    </row>
    <row r="1557" s="54" customFormat="true" ht="11.25" hidden="false" customHeight="false" outlineLevel="0" collapsed="false">
      <c r="A1557" s="53" t="s">
        <v>526</v>
      </c>
      <c r="B1557" s="65" t="n">
        <v>272</v>
      </c>
      <c r="C1557" s="65" t="n">
        <v>292</v>
      </c>
      <c r="D1557" s="65" t="n">
        <v>318</v>
      </c>
      <c r="E1557" s="65" t="n">
        <v>347</v>
      </c>
      <c r="F1557" s="65" t="n">
        <v>366</v>
      </c>
      <c r="G1557" s="65" t="n">
        <v>388</v>
      </c>
      <c r="H1557" s="65" t="n">
        <v>404</v>
      </c>
      <c r="I1557" s="65" t="n">
        <v>424</v>
      </c>
      <c r="J1557" s="65" t="n">
        <v>455</v>
      </c>
      <c r="K1557" s="65" t="n">
        <v>488</v>
      </c>
      <c r="L1557" s="65" t="n">
        <v>513.25</v>
      </c>
      <c r="M1557" s="65" t="n">
        <v>538.076405876009</v>
      </c>
      <c r="N1557" s="65" t="n">
        <v>553.011310107508</v>
      </c>
      <c r="O1557" s="65" t="n">
        <v>569.488749416883</v>
      </c>
      <c r="P1557" s="65" t="n">
        <v>584.775379512426</v>
      </c>
      <c r="Q1557" s="65" t="n">
        <v>598.67287041407</v>
      </c>
      <c r="R1557" s="65" t="n">
        <v>611.08024819374</v>
      </c>
      <c r="S1557" s="65" t="n">
        <v>622.108453265538</v>
      </c>
      <c r="T1557" s="65" t="n">
        <v>632.226809105777</v>
      </c>
      <c r="U1557" s="65" t="n">
        <v>641.725777639053</v>
      </c>
      <c r="V1557" s="65" t="n">
        <v>650.797166025397</v>
      </c>
    </row>
    <row r="1558" s="54" customFormat="true" ht="11.25" hidden="false" customHeight="false" outlineLevel="0" collapsed="false">
      <c r="A1558" s="53" t="s">
        <v>527</v>
      </c>
      <c r="B1558" s="65" t="n">
        <v>133</v>
      </c>
      <c r="C1558" s="65" t="n">
        <v>128</v>
      </c>
      <c r="D1558" s="65" t="n">
        <v>123</v>
      </c>
      <c r="E1558" s="65" t="n">
        <v>120</v>
      </c>
      <c r="F1558" s="65" t="n">
        <v>116</v>
      </c>
      <c r="G1558" s="65" t="n">
        <v>115</v>
      </c>
      <c r="H1558" s="65" t="n">
        <v>111</v>
      </c>
      <c r="I1558" s="65" t="n">
        <v>107</v>
      </c>
      <c r="J1558" s="65" t="n">
        <v>104</v>
      </c>
      <c r="K1558" s="65" t="n">
        <v>103</v>
      </c>
      <c r="L1558" s="65" t="n">
        <v>103</v>
      </c>
      <c r="M1558" s="65" t="n">
        <v>102.535704304628</v>
      </c>
      <c r="N1558" s="65" t="n">
        <v>99.7099110920847</v>
      </c>
      <c r="O1558" s="65" t="n">
        <v>97.7046630634448</v>
      </c>
      <c r="P1558" s="65" t="n">
        <v>95.8729336371213</v>
      </c>
      <c r="Q1558" s="65" t="n">
        <v>94.0534661307296</v>
      </c>
      <c r="R1558" s="65" t="n">
        <v>92.159115451873</v>
      </c>
      <c r="S1558" s="65" t="n">
        <v>90.1833849526086</v>
      </c>
      <c r="T1558" s="65" t="n">
        <v>88.2213750108449</v>
      </c>
      <c r="U1558" s="65" t="n">
        <v>86.3419840295346</v>
      </c>
      <c r="V1558" s="65" t="n">
        <v>84.5854957755599</v>
      </c>
    </row>
    <row r="1559" s="54" customFormat="true" ht="11.25" hidden="false" customHeight="false" outlineLevel="0" collapsed="false">
      <c r="A1559" s="53" t="s">
        <v>528</v>
      </c>
      <c r="B1559" s="65" t="n">
        <v>137</v>
      </c>
      <c r="C1559" s="65" t="n">
        <v>136</v>
      </c>
      <c r="D1559" s="65" t="n">
        <v>136</v>
      </c>
      <c r="E1559" s="65" t="n">
        <v>146</v>
      </c>
      <c r="F1559" s="65" t="n">
        <v>153</v>
      </c>
      <c r="G1559" s="65" t="n">
        <v>151</v>
      </c>
      <c r="H1559" s="65" t="n">
        <v>149</v>
      </c>
      <c r="I1559" s="65" t="n">
        <v>151</v>
      </c>
      <c r="J1559" s="65" t="n">
        <v>156</v>
      </c>
      <c r="K1559" s="65" t="n">
        <v>165</v>
      </c>
      <c r="L1559" s="65" t="n">
        <v>166.5</v>
      </c>
      <c r="M1559" s="65" t="n">
        <v>167.317962278883</v>
      </c>
      <c r="N1559" s="65" t="n">
        <v>164.283465866535</v>
      </c>
      <c r="O1559" s="65" t="n">
        <v>162.886351143943</v>
      </c>
      <c r="P1559" s="65" t="n">
        <v>161.995133739333</v>
      </c>
      <c r="Q1559" s="65" t="n">
        <v>161.3088140322</v>
      </c>
      <c r="R1559" s="65" t="n">
        <v>160.65213110274</v>
      </c>
      <c r="S1559" s="65" t="n">
        <v>159.990237078299</v>
      </c>
      <c r="T1559" s="65" t="n">
        <v>159.467979529218</v>
      </c>
      <c r="U1559" s="65" t="n">
        <v>159.182172124128</v>
      </c>
      <c r="V1559" s="65" t="n">
        <v>159.181270443085</v>
      </c>
    </row>
    <row r="1560" s="54" customFormat="true" ht="11.25" hidden="false" customHeight="false" outlineLevel="0" collapsed="false">
      <c r="A1560" s="53" t="s">
        <v>529</v>
      </c>
      <c r="B1560" s="65" t="n">
        <v>230</v>
      </c>
      <c r="C1560" s="65" t="n">
        <v>222</v>
      </c>
      <c r="D1560" s="65" t="n">
        <v>217</v>
      </c>
      <c r="E1560" s="65" t="n">
        <v>215</v>
      </c>
      <c r="F1560" s="65" t="n">
        <v>210</v>
      </c>
      <c r="G1560" s="65" t="n">
        <v>209</v>
      </c>
      <c r="H1560" s="65" t="n">
        <v>201</v>
      </c>
      <c r="I1560" s="65" t="n">
        <v>193</v>
      </c>
      <c r="J1560" s="65" t="n">
        <v>195</v>
      </c>
      <c r="K1560" s="65" t="n">
        <v>205</v>
      </c>
      <c r="L1560" s="65" t="n">
        <v>213</v>
      </c>
      <c r="M1560" s="65" t="n">
        <v>220.022870738916</v>
      </c>
      <c r="N1560" s="65" t="n">
        <v>221.98665158816</v>
      </c>
      <c r="O1560" s="65" t="n">
        <v>224.714060652305</v>
      </c>
      <c r="P1560" s="65" t="n">
        <v>227.013849713919</v>
      </c>
      <c r="Q1560" s="65" t="n">
        <v>228.694061035475</v>
      </c>
      <c r="R1560" s="65" t="n">
        <v>229.663898230364</v>
      </c>
      <c r="S1560" s="65" t="n">
        <v>229.956954015121</v>
      </c>
      <c r="T1560" s="65" t="n">
        <v>229.785998585002</v>
      </c>
      <c r="U1560" s="65" t="n">
        <v>229.310910463087</v>
      </c>
      <c r="V1560" s="65" t="n">
        <v>228.643192043619</v>
      </c>
    </row>
    <row r="1561" s="54" customFormat="true" ht="11.25" hidden="false" customHeight="false" outlineLevel="0" collapsed="false">
      <c r="A1561" s="53" t="s">
        <v>530</v>
      </c>
      <c r="B1561" s="65" t="n">
        <v>81</v>
      </c>
      <c r="C1561" s="65" t="n">
        <v>82</v>
      </c>
      <c r="D1561" s="65" t="n">
        <v>86</v>
      </c>
      <c r="E1561" s="65" t="n">
        <v>91</v>
      </c>
      <c r="F1561" s="65" t="n">
        <v>93</v>
      </c>
      <c r="G1561" s="65" t="n">
        <v>107</v>
      </c>
      <c r="H1561" s="65" t="n">
        <v>111</v>
      </c>
      <c r="I1561" s="65" t="n">
        <v>113</v>
      </c>
      <c r="J1561" s="65" t="n">
        <v>111</v>
      </c>
      <c r="K1561" s="65" t="n">
        <v>112</v>
      </c>
      <c r="L1561" s="65" t="n">
        <v>109.25</v>
      </c>
      <c r="M1561" s="65" t="n">
        <v>109.065304343224</v>
      </c>
      <c r="N1561" s="65" t="n">
        <v>107.70601609699</v>
      </c>
      <c r="O1561" s="65" t="n">
        <v>108.49153958585</v>
      </c>
      <c r="P1561" s="65" t="n">
        <v>109.16498207523</v>
      </c>
      <c r="Q1561" s="65" t="n">
        <v>109.594961449668</v>
      </c>
      <c r="R1561" s="65" t="n">
        <v>109.705177387115</v>
      </c>
      <c r="S1561" s="65" t="n">
        <v>109.539103645397</v>
      </c>
      <c r="T1561" s="65" t="n">
        <v>109.257209632379</v>
      </c>
      <c r="U1561" s="65" t="n">
        <v>108.943150338486</v>
      </c>
      <c r="V1561" s="65" t="n">
        <v>108.653982819905</v>
      </c>
    </row>
    <row r="1562" s="54" customFormat="true" ht="11.25" hidden="false" customHeight="false" outlineLevel="0" collapsed="false">
      <c r="A1562" s="53" t="s">
        <v>531</v>
      </c>
      <c r="B1562" s="65" t="n">
        <v>148</v>
      </c>
      <c r="C1562" s="65" t="n">
        <v>140</v>
      </c>
      <c r="D1562" s="65" t="n">
        <v>133</v>
      </c>
      <c r="E1562" s="65" t="n">
        <v>132</v>
      </c>
      <c r="F1562" s="65" t="n">
        <v>128</v>
      </c>
      <c r="G1562" s="65" t="n">
        <v>122</v>
      </c>
      <c r="H1562" s="65" t="n">
        <v>116</v>
      </c>
      <c r="I1562" s="65" t="n">
        <v>110</v>
      </c>
      <c r="J1562" s="65" t="n">
        <v>106</v>
      </c>
      <c r="K1562" s="65" t="n">
        <v>98</v>
      </c>
      <c r="L1562" s="65" t="n">
        <v>90</v>
      </c>
      <c r="M1562" s="65" t="n">
        <v>87.6331104841387</v>
      </c>
      <c r="N1562" s="65" t="n">
        <v>84.0037575620573</v>
      </c>
      <c r="O1562" s="65" t="n">
        <v>81.0169790194</v>
      </c>
      <c r="P1562" s="65" t="n">
        <v>78.2494961204464</v>
      </c>
      <c r="Q1562" s="65" t="n">
        <v>75.6270504247741</v>
      </c>
      <c r="R1562" s="65" t="n">
        <v>73.1005347451655</v>
      </c>
      <c r="S1562" s="65" t="n">
        <v>70.673409716365</v>
      </c>
      <c r="T1562" s="65" t="n">
        <v>68.401378280511</v>
      </c>
      <c r="U1562" s="65" t="n">
        <v>66.307543620513</v>
      </c>
      <c r="V1562" s="65" t="n">
        <v>64.4057396766907</v>
      </c>
    </row>
    <row r="1563" s="54" customFormat="true" ht="11.25" hidden="false" customHeight="false" outlineLevel="0" collapsed="false">
      <c r="A1563" s="53" t="s">
        <v>532</v>
      </c>
      <c r="B1563" s="65" t="n">
        <v>66</v>
      </c>
      <c r="C1563" s="65" t="n">
        <v>63</v>
      </c>
      <c r="D1563" s="65" t="n">
        <v>61</v>
      </c>
      <c r="E1563" s="65" t="n">
        <v>58</v>
      </c>
      <c r="F1563" s="65" t="n">
        <v>54</v>
      </c>
      <c r="G1563" s="65" t="n">
        <v>48</v>
      </c>
      <c r="H1563" s="65" t="n">
        <v>43</v>
      </c>
      <c r="I1563" s="65" t="n">
        <v>38</v>
      </c>
      <c r="J1563" s="65" t="n">
        <v>35</v>
      </c>
      <c r="K1563" s="65" t="n">
        <v>32</v>
      </c>
      <c r="L1563" s="65" t="n">
        <v>28.5</v>
      </c>
      <c r="M1563" s="65" t="n">
        <v>26.8532252483716</v>
      </c>
      <c r="N1563" s="65" t="n">
        <v>24.7240006701157</v>
      </c>
      <c r="O1563" s="65" t="n">
        <v>23.1298772534282</v>
      </c>
      <c r="P1563" s="65" t="n">
        <v>21.8132888702141</v>
      </c>
      <c r="Q1563" s="65" t="n">
        <v>20.6203788564426</v>
      </c>
      <c r="R1563" s="65" t="n">
        <v>19.4477589360799</v>
      </c>
      <c r="S1563" s="65" t="n">
        <v>18.266637463955</v>
      </c>
      <c r="T1563" s="65" t="n">
        <v>17.1208472264229</v>
      </c>
      <c r="U1563" s="65" t="n">
        <v>16.0440442935318</v>
      </c>
      <c r="V1563" s="65" t="n">
        <v>15.0517234560894</v>
      </c>
    </row>
    <row r="1564" s="54" customFormat="true" ht="11.25" hidden="false" customHeight="false" outlineLevel="0" collapsed="false">
      <c r="A1564" s="53" t="s">
        <v>533</v>
      </c>
      <c r="B1564" s="65" t="n">
        <v>41</v>
      </c>
      <c r="C1564" s="65" t="n">
        <v>41</v>
      </c>
      <c r="D1564" s="65" t="n">
        <v>42</v>
      </c>
      <c r="E1564" s="65" t="n">
        <v>39</v>
      </c>
      <c r="F1564" s="65" t="n">
        <v>38</v>
      </c>
      <c r="G1564" s="65" t="n">
        <v>37</v>
      </c>
      <c r="H1564" s="65" t="n">
        <v>35</v>
      </c>
      <c r="I1564" s="65" t="n">
        <v>34</v>
      </c>
      <c r="J1564" s="65" t="n">
        <v>33</v>
      </c>
      <c r="K1564" s="65" t="n">
        <v>32</v>
      </c>
      <c r="L1564" s="65" t="n">
        <v>32.5</v>
      </c>
      <c r="M1564" s="65" t="n">
        <v>32.6771910596178</v>
      </c>
      <c r="N1564" s="65" t="n">
        <v>31.7467534233707</v>
      </c>
      <c r="O1564" s="65" t="n">
        <v>31.2778459885726</v>
      </c>
      <c r="P1564" s="65" t="n">
        <v>30.9665341655892</v>
      </c>
      <c r="Q1564" s="65" t="n">
        <v>30.7165837693553</v>
      </c>
      <c r="R1564" s="65" t="n">
        <v>30.4720713913265</v>
      </c>
      <c r="S1564" s="65" t="n">
        <v>30.2224730436961</v>
      </c>
      <c r="T1564" s="65" t="n">
        <v>30.0119742003347</v>
      </c>
      <c r="U1564" s="65" t="n">
        <v>29.8673129508532</v>
      </c>
      <c r="V1564" s="65" t="n">
        <v>29.7978749705833</v>
      </c>
    </row>
    <row r="1565" s="54" customFormat="true" ht="11.25" hidden="false" customHeight="false" outlineLevel="0" collapsed="false">
      <c r="A1565" s="53" t="s">
        <v>534</v>
      </c>
      <c r="B1565" s="65" t="n">
        <v>86</v>
      </c>
      <c r="C1565" s="65" t="n">
        <v>86</v>
      </c>
      <c r="D1565" s="65" t="n">
        <v>86</v>
      </c>
      <c r="E1565" s="65" t="n">
        <v>84</v>
      </c>
      <c r="F1565" s="65" t="n">
        <v>82</v>
      </c>
      <c r="G1565" s="65" t="n">
        <v>81</v>
      </c>
      <c r="H1565" s="65" t="n">
        <v>78</v>
      </c>
      <c r="I1565" s="65" t="n">
        <v>74</v>
      </c>
      <c r="J1565" s="65" t="n">
        <v>71</v>
      </c>
      <c r="K1565" s="65" t="n">
        <v>64</v>
      </c>
      <c r="L1565" s="65" t="n">
        <v>58.25</v>
      </c>
      <c r="M1565" s="65" t="n">
        <v>54.8852920722174</v>
      </c>
      <c r="N1565" s="65" t="n">
        <v>50.836850638419</v>
      </c>
      <c r="O1565" s="65" t="n">
        <v>47.450561278239</v>
      </c>
      <c r="P1565" s="65" t="n">
        <v>44.4356878703855</v>
      </c>
      <c r="Q1565" s="65" t="n">
        <v>41.7259148173981</v>
      </c>
      <c r="R1565" s="65" t="n">
        <v>39.2710587610949</v>
      </c>
      <c r="S1565" s="65" t="n">
        <v>37.0488184248458</v>
      </c>
      <c r="T1565" s="65" t="n">
        <v>35.081019823527</v>
      </c>
      <c r="U1565" s="65" t="n">
        <v>33.3802531118283</v>
      </c>
      <c r="V1565" s="65" t="n">
        <v>31.9491706511403</v>
      </c>
    </row>
    <row r="1566" s="54" customFormat="true" ht="11.25" hidden="false" customHeight="false" outlineLevel="0" collapsed="false">
      <c r="A1566" s="53" t="s">
        <v>535</v>
      </c>
      <c r="B1566" s="65" t="n">
        <v>26</v>
      </c>
      <c r="C1566" s="65" t="n">
        <v>26</v>
      </c>
      <c r="D1566" s="65" t="n">
        <v>25</v>
      </c>
      <c r="E1566" s="65" t="n">
        <v>22</v>
      </c>
      <c r="F1566" s="65" t="n">
        <v>21</v>
      </c>
      <c r="G1566" s="65" t="n">
        <v>21</v>
      </c>
      <c r="H1566" s="65" t="n">
        <v>19</v>
      </c>
      <c r="I1566" s="65" t="n">
        <v>17</v>
      </c>
      <c r="J1566" s="65" t="n">
        <v>17</v>
      </c>
      <c r="K1566" s="65" t="n">
        <v>16</v>
      </c>
      <c r="L1566" s="65" t="n">
        <v>14.75</v>
      </c>
      <c r="M1566" s="65" t="n">
        <v>13.7014136219449</v>
      </c>
      <c r="N1566" s="65" t="n">
        <v>12.3727476588465</v>
      </c>
      <c r="O1566" s="65" t="n">
        <v>11.4434630810325</v>
      </c>
      <c r="P1566" s="65" t="n">
        <v>10.7523059490814</v>
      </c>
      <c r="Q1566" s="65" t="n">
        <v>10.2240651758907</v>
      </c>
      <c r="R1566" s="65" t="n">
        <v>9.80638927042478</v>
      </c>
      <c r="S1566" s="65" t="n">
        <v>9.47311431064188</v>
      </c>
      <c r="T1566" s="65" t="n">
        <v>9.22903070552663</v>
      </c>
      <c r="U1566" s="65" t="n">
        <v>9.07477573675342</v>
      </c>
      <c r="V1566" s="65" t="n">
        <v>9.00520055955888</v>
      </c>
    </row>
    <row r="1567" s="54" customFormat="true" ht="11.25" hidden="false" customHeight="false" outlineLevel="0" collapsed="false">
      <c r="A1567" s="53" t="s">
        <v>536</v>
      </c>
      <c r="B1567" s="65" t="n">
        <v>306</v>
      </c>
      <c r="C1567" s="65" t="n">
        <v>299</v>
      </c>
      <c r="D1567" s="65" t="n">
        <v>299</v>
      </c>
      <c r="E1567" s="65" t="n">
        <v>300</v>
      </c>
      <c r="F1567" s="65" t="n">
        <v>303</v>
      </c>
      <c r="G1567" s="65" t="n">
        <v>301</v>
      </c>
      <c r="H1567" s="65" t="n">
        <v>302</v>
      </c>
      <c r="I1567" s="65" t="n">
        <v>303</v>
      </c>
      <c r="J1567" s="65" t="n">
        <v>312</v>
      </c>
      <c r="K1567" s="65" t="n">
        <v>320</v>
      </c>
      <c r="L1567" s="65" t="n">
        <v>333.75</v>
      </c>
      <c r="M1567" s="65" t="n">
        <v>342.467238269467</v>
      </c>
      <c r="N1567" s="65" t="n">
        <v>341.635004420887</v>
      </c>
      <c r="O1567" s="65" t="n">
        <v>342.129018706071</v>
      </c>
      <c r="P1567" s="65" t="n">
        <v>342.323702886805</v>
      </c>
      <c r="Q1567" s="65" t="n">
        <v>342.108463195477</v>
      </c>
      <c r="R1567" s="65" t="n">
        <v>341.424208666108</v>
      </c>
      <c r="S1567" s="65" t="n">
        <v>340.300917697822</v>
      </c>
      <c r="T1567" s="65" t="n">
        <v>338.929274023354</v>
      </c>
      <c r="U1567" s="65" t="n">
        <v>337.430268390384</v>
      </c>
      <c r="V1567" s="65" t="n">
        <v>335.883460255986</v>
      </c>
    </row>
    <row r="1568" s="54" customFormat="true" ht="11.25" hidden="false" customHeight="false" outlineLevel="0" collapsed="false">
      <c r="A1568" s="53" t="s">
        <v>537</v>
      </c>
      <c r="B1568" s="65" t="n">
        <v>569</v>
      </c>
      <c r="C1568" s="65" t="n">
        <v>551</v>
      </c>
      <c r="D1568" s="65" t="n">
        <v>545</v>
      </c>
      <c r="E1568" s="65" t="n">
        <v>534</v>
      </c>
      <c r="F1568" s="65" t="n">
        <v>510</v>
      </c>
      <c r="G1568" s="65" t="n">
        <v>487</v>
      </c>
      <c r="H1568" s="65" t="n">
        <v>473</v>
      </c>
      <c r="I1568" s="65" t="n">
        <v>463</v>
      </c>
      <c r="J1568" s="65" t="n">
        <v>453</v>
      </c>
      <c r="K1568" s="65" t="n">
        <v>450</v>
      </c>
      <c r="L1568" s="65" t="n">
        <v>459.75</v>
      </c>
      <c r="M1568" s="65" t="n">
        <v>469.91701322616</v>
      </c>
      <c r="N1568" s="65" t="n">
        <v>471.251852284233</v>
      </c>
      <c r="O1568" s="65" t="n">
        <v>474.296540224956</v>
      </c>
      <c r="P1568" s="65" t="n">
        <v>476.763737117169</v>
      </c>
      <c r="Q1568" s="65" t="n">
        <v>478.366224724695</v>
      </c>
      <c r="R1568" s="65" t="n">
        <v>478.928019192462</v>
      </c>
      <c r="S1568" s="65" t="n">
        <v>478.475563771478</v>
      </c>
      <c r="T1568" s="65" t="n">
        <v>477.372773624138</v>
      </c>
      <c r="U1568" s="65" t="n">
        <v>475.886238582449</v>
      </c>
      <c r="V1568" s="65" t="n">
        <v>474.201448605395</v>
      </c>
    </row>
    <row r="1569" s="54" customFormat="true" ht="11.25" hidden="false" customHeight="false" outlineLevel="0" collapsed="false">
      <c r="A1569" s="53" t="s">
        <v>538</v>
      </c>
      <c r="B1569" s="65" t="n">
        <v>47</v>
      </c>
      <c r="C1569" s="65" t="n">
        <v>42</v>
      </c>
      <c r="D1569" s="65" t="n">
        <v>38</v>
      </c>
      <c r="E1569" s="65" t="n">
        <v>36</v>
      </c>
      <c r="F1569" s="65" t="n">
        <v>35</v>
      </c>
      <c r="G1569" s="65" t="n">
        <v>34</v>
      </c>
      <c r="H1569" s="65" t="n">
        <v>31</v>
      </c>
      <c r="I1569" s="65" t="n">
        <v>27</v>
      </c>
      <c r="J1569" s="65" t="n">
        <v>25</v>
      </c>
      <c r="K1569" s="65" t="n">
        <v>23</v>
      </c>
      <c r="L1569" s="65" t="n">
        <v>21.25</v>
      </c>
      <c r="M1569" s="65" t="n">
        <v>20.184636697967</v>
      </c>
      <c r="N1569" s="65" t="n">
        <v>18.3764967490617</v>
      </c>
      <c r="O1569" s="65" t="n">
        <v>17.0449497211427</v>
      </c>
      <c r="P1569" s="65" t="n">
        <v>15.9969529874127</v>
      </c>
      <c r="Q1569" s="65" t="n">
        <v>15.1191392419609</v>
      </c>
      <c r="R1569" s="65" t="n">
        <v>14.3311978041703</v>
      </c>
      <c r="S1569" s="65" t="n">
        <v>13.6002996893709</v>
      </c>
      <c r="T1569" s="65" t="n">
        <v>12.9402014581773</v>
      </c>
      <c r="U1569" s="65" t="n">
        <v>12.3614733500794</v>
      </c>
      <c r="V1569" s="65" t="n">
        <v>11.8661108472451</v>
      </c>
    </row>
    <row r="1570" s="54" customFormat="true" ht="11.25" hidden="false" customHeight="false" outlineLevel="0" collapsed="false">
      <c r="A1570" s="53" t="s">
        <v>539</v>
      </c>
      <c r="B1570" s="65" t="n">
        <v>177</v>
      </c>
      <c r="C1570" s="65" t="n">
        <v>170</v>
      </c>
      <c r="D1570" s="65" t="n">
        <v>159</v>
      </c>
      <c r="E1570" s="65" t="n">
        <v>154</v>
      </c>
      <c r="F1570" s="65" t="n">
        <v>145</v>
      </c>
      <c r="G1570" s="65" t="n">
        <v>137</v>
      </c>
      <c r="H1570" s="65" t="n">
        <v>129</v>
      </c>
      <c r="I1570" s="65" t="n">
        <v>122</v>
      </c>
      <c r="J1570" s="65" t="n">
        <v>117</v>
      </c>
      <c r="K1570" s="65" t="n">
        <v>115</v>
      </c>
      <c r="L1570" s="65" t="n">
        <v>111.5</v>
      </c>
      <c r="M1570" s="65" t="n">
        <v>108.066984395457</v>
      </c>
      <c r="N1570" s="65" t="n">
        <v>101.890427506117</v>
      </c>
      <c r="O1570" s="65" t="n">
        <v>96.9263265604334</v>
      </c>
      <c r="P1570" s="65" t="n">
        <v>92.4393155742915</v>
      </c>
      <c r="Q1570" s="65" t="n">
        <v>88.1959755987724</v>
      </c>
      <c r="R1570" s="65" t="n">
        <v>84.0569911226518</v>
      </c>
      <c r="S1570" s="65" t="n">
        <v>79.9902649658905</v>
      </c>
      <c r="T1570" s="65" t="n">
        <v>76.0984198858794</v>
      </c>
      <c r="U1570" s="65" t="n">
        <v>72.4565657117314</v>
      </c>
      <c r="V1570" s="65" t="n">
        <v>69.1044960211552</v>
      </c>
    </row>
    <row r="1571" s="54" customFormat="true" ht="11.25" hidden="false" customHeight="false" outlineLevel="0" collapsed="false">
      <c r="A1571" s="53" t="s">
        <v>540</v>
      </c>
      <c r="B1571" s="65" t="n">
        <v>19</v>
      </c>
      <c r="C1571" s="65" t="n">
        <v>18</v>
      </c>
      <c r="D1571" s="65" t="n">
        <v>18</v>
      </c>
      <c r="E1571" s="65" t="n">
        <v>19</v>
      </c>
      <c r="F1571" s="65" t="n">
        <v>19</v>
      </c>
      <c r="G1571" s="65" t="n">
        <v>18</v>
      </c>
      <c r="H1571" s="65" t="n">
        <v>18</v>
      </c>
      <c r="I1571" s="65" t="n">
        <v>18</v>
      </c>
      <c r="J1571" s="65" t="n">
        <v>19</v>
      </c>
      <c r="K1571" s="65" t="n">
        <v>19</v>
      </c>
      <c r="L1571" s="65" t="n">
        <v>17.5</v>
      </c>
      <c r="M1571" s="65" t="n">
        <v>16.5951836814319</v>
      </c>
      <c r="N1571" s="65" t="n">
        <v>16.3340680853612</v>
      </c>
      <c r="O1571" s="65" t="n">
        <v>16.2385932367764</v>
      </c>
      <c r="P1571" s="65" t="n">
        <v>16.1979329098043</v>
      </c>
      <c r="Q1571" s="65" t="n">
        <v>16.1752891015057</v>
      </c>
      <c r="R1571" s="65" t="n">
        <v>16.1463776744263</v>
      </c>
      <c r="S1571" s="65" t="n">
        <v>16.1135297603642</v>
      </c>
      <c r="T1571" s="65" t="n">
        <v>16.1039146581508</v>
      </c>
      <c r="U1571" s="65" t="n">
        <v>16.1298646979178</v>
      </c>
      <c r="V1571" s="65" t="n">
        <v>16.1984447832688</v>
      </c>
    </row>
    <row r="1572" s="54" customFormat="true" ht="11.25" hidden="false" customHeight="false" outlineLevel="0" collapsed="false">
      <c r="A1572" s="53" t="s">
        <v>541</v>
      </c>
      <c r="B1572" s="65" t="n">
        <v>69</v>
      </c>
      <c r="C1572" s="65" t="n">
        <v>70</v>
      </c>
      <c r="D1572" s="65" t="n">
        <v>74</v>
      </c>
      <c r="E1572" s="65" t="n">
        <v>76</v>
      </c>
      <c r="F1572" s="65" t="n">
        <v>72</v>
      </c>
      <c r="G1572" s="65" t="n">
        <v>67</v>
      </c>
      <c r="H1572" s="65" t="n">
        <v>64</v>
      </c>
      <c r="I1572" s="65" t="n">
        <v>61</v>
      </c>
      <c r="J1572" s="65" t="n">
        <v>60</v>
      </c>
      <c r="K1572" s="65" t="n">
        <v>61</v>
      </c>
      <c r="L1572" s="65" t="n">
        <v>58.5</v>
      </c>
      <c r="M1572" s="65" t="n">
        <v>56.3738785913364</v>
      </c>
      <c r="N1572" s="65" t="n">
        <v>52.9417002540216</v>
      </c>
      <c r="O1572" s="65" t="n">
        <v>50.4700802335685</v>
      </c>
      <c r="P1572" s="65" t="n">
        <v>48.5185065766424</v>
      </c>
      <c r="Q1572" s="65" t="n">
        <v>46.920130000279</v>
      </c>
      <c r="R1572" s="65" t="n">
        <v>45.5577568008944</v>
      </c>
      <c r="S1572" s="65" t="n">
        <v>44.4094581784364</v>
      </c>
      <c r="T1572" s="65" t="n">
        <v>43.5419480212057</v>
      </c>
      <c r="U1572" s="65" t="n">
        <v>42.9702915521433</v>
      </c>
      <c r="V1572" s="65" t="n">
        <v>42.6927297690442</v>
      </c>
    </row>
    <row r="1573" s="54" customFormat="true" ht="11.25" hidden="false" customHeight="false" outlineLevel="0" collapsed="false">
      <c r="A1573" s="53" t="s">
        <v>542</v>
      </c>
      <c r="B1573" s="65" t="n">
        <v>26</v>
      </c>
      <c r="C1573" s="65" t="n">
        <v>26</v>
      </c>
      <c r="D1573" s="65" t="n">
        <v>25</v>
      </c>
      <c r="E1573" s="65" t="n">
        <v>25</v>
      </c>
      <c r="F1573" s="65" t="n">
        <v>25</v>
      </c>
      <c r="G1573" s="65" t="n">
        <v>25</v>
      </c>
      <c r="H1573" s="65" t="n">
        <v>25</v>
      </c>
      <c r="I1573" s="65" t="n">
        <v>25</v>
      </c>
      <c r="J1573" s="65" t="n">
        <v>25</v>
      </c>
      <c r="K1573" s="65" t="n">
        <v>27</v>
      </c>
      <c r="L1573" s="65" t="n">
        <v>27</v>
      </c>
      <c r="M1573" s="65" t="n">
        <v>27.0527221756904</v>
      </c>
      <c r="N1573" s="65" t="n">
        <v>26.7006928492697</v>
      </c>
      <c r="O1573" s="65" t="n">
        <v>26.6522726758959</v>
      </c>
      <c r="P1573" s="65" t="n">
        <v>26.6630223782086</v>
      </c>
      <c r="Q1573" s="65" t="n">
        <v>26.6796456485545</v>
      </c>
      <c r="R1573" s="65" t="n">
        <v>26.6755999835227</v>
      </c>
      <c r="S1573" s="65" t="n">
        <v>26.6602310399524</v>
      </c>
      <c r="T1573" s="65" t="n">
        <v>26.6706008920699</v>
      </c>
      <c r="U1573" s="65" t="n">
        <v>26.715661913676</v>
      </c>
      <c r="V1573" s="65" t="n">
        <v>26.7963257957937</v>
      </c>
    </row>
    <row r="1574" s="54" customFormat="true" ht="11.25" hidden="false" customHeight="false" outlineLevel="0" collapsed="false">
      <c r="A1574" s="53" t="s">
        <v>543</v>
      </c>
      <c r="B1574" s="65" t="n">
        <v>20</v>
      </c>
      <c r="C1574" s="65" t="n">
        <v>20</v>
      </c>
      <c r="D1574" s="65" t="n">
        <v>19</v>
      </c>
      <c r="E1574" s="65" t="n">
        <v>18</v>
      </c>
      <c r="F1574" s="65" t="n">
        <v>18</v>
      </c>
      <c r="G1574" s="65" t="n">
        <v>18</v>
      </c>
      <c r="H1574" s="65" t="n">
        <v>16</v>
      </c>
      <c r="I1574" s="65" t="n">
        <v>16</v>
      </c>
      <c r="J1574" s="65" t="n">
        <v>16</v>
      </c>
      <c r="K1574" s="65" t="n">
        <v>15</v>
      </c>
      <c r="L1574" s="65" t="n">
        <v>14</v>
      </c>
      <c r="M1574" s="65" t="n">
        <v>13.2543906312259</v>
      </c>
      <c r="N1574" s="65" t="n">
        <v>12.3433199555013</v>
      </c>
      <c r="O1574" s="65" t="n">
        <v>11.7934696939947</v>
      </c>
      <c r="P1574" s="65" t="n">
        <v>11.4109733449664</v>
      </c>
      <c r="Q1574" s="65" t="n">
        <v>11.1196110473868</v>
      </c>
      <c r="R1574" s="65" t="n">
        <v>10.8743533899609</v>
      </c>
      <c r="S1574" s="65" t="n">
        <v>10.6564428551411</v>
      </c>
      <c r="T1574" s="65" t="n">
        <v>10.4719685890844</v>
      </c>
      <c r="U1574" s="65" t="n">
        <v>10.3222921601538</v>
      </c>
      <c r="V1574" s="65" t="n">
        <v>10.2044077056834</v>
      </c>
    </row>
    <row r="1575" s="54" customFormat="true" ht="11.25" hidden="false" customHeight="false" outlineLevel="0" collapsed="false">
      <c r="A1575" s="53" t="s">
        <v>544</v>
      </c>
      <c r="B1575" s="65" t="n">
        <v>21</v>
      </c>
      <c r="C1575" s="65" t="n">
        <v>19</v>
      </c>
      <c r="D1575" s="65" t="n">
        <v>17</v>
      </c>
      <c r="E1575" s="65" t="n">
        <v>16</v>
      </c>
      <c r="F1575" s="65" t="n">
        <v>14</v>
      </c>
      <c r="G1575" s="65" t="n">
        <v>13</v>
      </c>
      <c r="H1575" s="65" t="n">
        <v>13</v>
      </c>
      <c r="I1575" s="65" t="n">
        <v>12</v>
      </c>
      <c r="J1575" s="65" t="n">
        <v>12</v>
      </c>
      <c r="K1575" s="65" t="n">
        <v>11</v>
      </c>
      <c r="L1575" s="65" t="n">
        <v>10.25</v>
      </c>
      <c r="M1575" s="65" t="n">
        <v>9.56159549151821</v>
      </c>
      <c r="N1575" s="65" t="n">
        <v>8.73134004878059</v>
      </c>
      <c r="O1575" s="65" t="n">
        <v>8.06852673845782</v>
      </c>
      <c r="P1575" s="65" t="n">
        <v>7.50771078934166</v>
      </c>
      <c r="Q1575" s="65" t="n">
        <v>7.0269635426953</v>
      </c>
      <c r="R1575" s="65" t="n">
        <v>6.60934204106754</v>
      </c>
      <c r="S1575" s="65" t="n">
        <v>6.24613579053481</v>
      </c>
      <c r="T1575" s="65" t="n">
        <v>5.94078737339272</v>
      </c>
      <c r="U1575" s="65" t="n">
        <v>5.69452964072758</v>
      </c>
      <c r="V1575" s="65" t="n">
        <v>5.50603459838932</v>
      </c>
    </row>
    <row r="1576" s="54" customFormat="true" ht="11.25" hidden="false" customHeight="false" outlineLevel="0" collapsed="false">
      <c r="A1576" s="53" t="s">
        <v>545</v>
      </c>
      <c r="B1576" s="65" t="n">
        <v>202</v>
      </c>
      <c r="C1576" s="65" t="n">
        <v>217</v>
      </c>
      <c r="D1576" s="65" t="n">
        <v>232</v>
      </c>
      <c r="E1576" s="65" t="n">
        <v>250</v>
      </c>
      <c r="F1576" s="65" t="n">
        <v>268</v>
      </c>
      <c r="G1576" s="65" t="n">
        <v>301</v>
      </c>
      <c r="H1576" s="65" t="n">
        <v>317</v>
      </c>
      <c r="I1576" s="65" t="n">
        <v>326</v>
      </c>
      <c r="J1576" s="65" t="n">
        <v>328</v>
      </c>
      <c r="K1576" s="65" t="n">
        <v>355</v>
      </c>
      <c r="L1576" s="65" t="n">
        <v>341.5</v>
      </c>
      <c r="M1576" s="65" t="n">
        <v>334.4036315657</v>
      </c>
      <c r="N1576" s="65" t="n">
        <v>320.086421474016</v>
      </c>
      <c r="O1576" s="65" t="n">
        <v>310.856877837412</v>
      </c>
      <c r="P1576" s="65" t="n">
        <v>304.287535994121</v>
      </c>
      <c r="Q1576" s="65" t="n">
        <v>299.476915774964</v>
      </c>
      <c r="R1576" s="65" t="n">
        <v>295.709973488015</v>
      </c>
      <c r="S1576" s="65" t="n">
        <v>292.766252888558</v>
      </c>
      <c r="T1576" s="65" t="n">
        <v>290.984491143949</v>
      </c>
      <c r="U1576" s="65" t="n">
        <v>290.5338997539</v>
      </c>
      <c r="V1576" s="65" t="n">
        <v>291.456513083177</v>
      </c>
    </row>
    <row r="1577" s="54" customFormat="true" ht="11.25" hidden="false" customHeight="false" outlineLevel="0" collapsed="false">
      <c r="A1577" s="53" t="s">
        <v>546</v>
      </c>
      <c r="B1577" s="65" t="n">
        <v>699</v>
      </c>
      <c r="C1577" s="65" t="n">
        <v>701</v>
      </c>
      <c r="D1577" s="65" t="n">
        <v>701</v>
      </c>
      <c r="E1577" s="65" t="n">
        <v>686</v>
      </c>
      <c r="F1577" s="65" t="n">
        <v>672</v>
      </c>
      <c r="G1577" s="65" t="n">
        <v>675</v>
      </c>
      <c r="H1577" s="65" t="n">
        <v>671</v>
      </c>
      <c r="I1577" s="65" t="n">
        <v>655</v>
      </c>
      <c r="J1577" s="65" t="n">
        <v>648</v>
      </c>
      <c r="K1577" s="65" t="n">
        <v>638</v>
      </c>
      <c r="L1577" s="65" t="n">
        <v>626.5</v>
      </c>
      <c r="M1577" s="65" t="n">
        <v>618.580983747064</v>
      </c>
      <c r="N1577" s="65" t="n">
        <v>607.462508092717</v>
      </c>
      <c r="O1577" s="65" t="n">
        <v>601.566603831634</v>
      </c>
      <c r="P1577" s="65" t="n">
        <v>597.093994650005</v>
      </c>
      <c r="Q1577" s="65" t="n">
        <v>593.346330043656</v>
      </c>
      <c r="R1577" s="65" t="n">
        <v>589.872559828116</v>
      </c>
      <c r="S1577" s="65" t="n">
        <v>586.550273698551</v>
      </c>
      <c r="T1577" s="65" t="n">
        <v>583.72900080654</v>
      </c>
      <c r="U1577" s="65" t="n">
        <v>581.603256003294</v>
      </c>
      <c r="V1577" s="65" t="n">
        <v>580.245773559308</v>
      </c>
    </row>
    <row r="1578" s="54" customFormat="true" ht="11.25" hidden="false" customHeight="false" outlineLevel="0" collapsed="false">
      <c r="A1578" s="53" t="s">
        <v>547</v>
      </c>
      <c r="B1578" s="65" t="n">
        <v>79</v>
      </c>
      <c r="C1578" s="65" t="n">
        <v>75</v>
      </c>
      <c r="D1578" s="65" t="n">
        <v>73</v>
      </c>
      <c r="E1578" s="65" t="n">
        <v>71</v>
      </c>
      <c r="F1578" s="65" t="n">
        <v>67</v>
      </c>
      <c r="G1578" s="65" t="n">
        <v>64</v>
      </c>
      <c r="H1578" s="65" t="n">
        <v>61</v>
      </c>
      <c r="I1578" s="65" t="n">
        <v>57</v>
      </c>
      <c r="J1578" s="65" t="n">
        <v>54</v>
      </c>
      <c r="K1578" s="65" t="n">
        <v>51</v>
      </c>
      <c r="L1578" s="65" t="n">
        <v>47.75</v>
      </c>
      <c r="M1578" s="65" t="n">
        <v>44.9288339533375</v>
      </c>
      <c r="N1578" s="65" t="n">
        <v>41.6979599099408</v>
      </c>
      <c r="O1578" s="65" t="n">
        <v>39.1239556929208</v>
      </c>
      <c r="P1578" s="65" t="n">
        <v>36.9622561736971</v>
      </c>
      <c r="Q1578" s="65" t="n">
        <v>35.1465533809388</v>
      </c>
      <c r="R1578" s="65" t="n">
        <v>33.6278473347581</v>
      </c>
      <c r="S1578" s="65" t="n">
        <v>32.3911393693767</v>
      </c>
      <c r="T1578" s="65" t="n">
        <v>31.4536329497187</v>
      </c>
      <c r="U1578" s="65" t="n">
        <v>30.8138219347594</v>
      </c>
      <c r="V1578" s="65" t="n">
        <v>30.4650930146241</v>
      </c>
    </row>
    <row r="1579" s="54" customFormat="true" ht="11.25" hidden="false" customHeight="false" outlineLevel="0" collapsed="false">
      <c r="A1579" s="53" t="s">
        <v>548</v>
      </c>
      <c r="B1579" s="65" t="n">
        <v>56</v>
      </c>
      <c r="C1579" s="65" t="n">
        <v>51</v>
      </c>
      <c r="D1579" s="65" t="n">
        <v>49</v>
      </c>
      <c r="E1579" s="65" t="n">
        <v>48</v>
      </c>
      <c r="F1579" s="65" t="n">
        <v>46</v>
      </c>
      <c r="G1579" s="65" t="n">
        <v>40</v>
      </c>
      <c r="H1579" s="65" t="n">
        <v>35</v>
      </c>
      <c r="I1579" s="65" t="n">
        <v>34</v>
      </c>
      <c r="J1579" s="65" t="n">
        <v>33</v>
      </c>
      <c r="K1579" s="65" t="n">
        <v>32</v>
      </c>
      <c r="L1579" s="65" t="n">
        <v>29.25</v>
      </c>
      <c r="M1579" s="65" t="n">
        <v>26.7466316928875</v>
      </c>
      <c r="N1579" s="65" t="n">
        <v>23.8444525645626</v>
      </c>
      <c r="O1579" s="65" t="n">
        <v>21.4115920122471</v>
      </c>
      <c r="P1579" s="65" t="n">
        <v>19.2855163001303</v>
      </c>
      <c r="Q1579" s="65" t="n">
        <v>17.4042922503896</v>
      </c>
      <c r="R1579" s="65" t="n">
        <v>15.7196311349876</v>
      </c>
      <c r="S1579" s="65" t="n">
        <v>14.2181167956147</v>
      </c>
      <c r="T1579" s="65" t="n">
        <v>12.9214623483928</v>
      </c>
      <c r="U1579" s="65" t="n">
        <v>11.8346278753544</v>
      </c>
      <c r="V1579" s="65" t="n">
        <v>10.9567716716255</v>
      </c>
    </row>
    <row r="1580" s="54" customFormat="true" ht="11.25" hidden="false" customHeight="false" outlineLevel="0" collapsed="false">
      <c r="A1580" s="53" t="s">
        <v>549</v>
      </c>
      <c r="B1580" s="65" t="n">
        <v>270</v>
      </c>
      <c r="C1580" s="65" t="n">
        <v>264</v>
      </c>
      <c r="D1580" s="65" t="n">
        <v>260</v>
      </c>
      <c r="E1580" s="65" t="n">
        <v>262</v>
      </c>
      <c r="F1580" s="65" t="n">
        <v>260</v>
      </c>
      <c r="G1580" s="65" t="n">
        <v>262</v>
      </c>
      <c r="H1580" s="65" t="n">
        <v>260</v>
      </c>
      <c r="I1580" s="65" t="n">
        <v>263</v>
      </c>
      <c r="J1580" s="65" t="n">
        <v>270</v>
      </c>
      <c r="K1580" s="65" t="n">
        <v>274</v>
      </c>
      <c r="L1580" s="65" t="n">
        <v>275.75</v>
      </c>
      <c r="M1580" s="65" t="n">
        <v>277.57034439953</v>
      </c>
      <c r="N1580" s="65" t="n">
        <v>274.226170676787</v>
      </c>
      <c r="O1580" s="65" t="n">
        <v>273.127295950158</v>
      </c>
      <c r="P1580" s="65" t="n">
        <v>272.502484269958</v>
      </c>
      <c r="Q1580" s="65" t="n">
        <v>271.996073766685</v>
      </c>
      <c r="R1580" s="65" t="n">
        <v>271.418770283031</v>
      </c>
      <c r="S1580" s="65" t="n">
        <v>270.749644058969</v>
      </c>
      <c r="T1580" s="65" t="n">
        <v>270.178024387208</v>
      </c>
      <c r="U1580" s="65" t="n">
        <v>269.820373062657</v>
      </c>
      <c r="V1580" s="65" t="n">
        <v>269.732981894477</v>
      </c>
    </row>
    <row r="1581" s="54" customFormat="true" ht="11.25" hidden="false" customHeight="false" outlineLevel="0" collapsed="false">
      <c r="A1581" s="53" t="s">
        <v>550</v>
      </c>
      <c r="B1581" s="65" t="n">
        <v>92</v>
      </c>
      <c r="C1581" s="65" t="n">
        <v>92</v>
      </c>
      <c r="D1581" s="65" t="n">
        <v>92</v>
      </c>
      <c r="E1581" s="65" t="n">
        <v>91</v>
      </c>
      <c r="F1581" s="65" t="n">
        <v>86</v>
      </c>
      <c r="G1581" s="65" t="n">
        <v>84</v>
      </c>
      <c r="H1581" s="65" t="n">
        <v>82</v>
      </c>
      <c r="I1581" s="65" t="n">
        <v>78</v>
      </c>
      <c r="J1581" s="65" t="n">
        <v>75</v>
      </c>
      <c r="K1581" s="65" t="n">
        <v>73</v>
      </c>
      <c r="L1581" s="65" t="n">
        <v>68.5</v>
      </c>
      <c r="M1581" s="65" t="n">
        <v>66.7193808251196</v>
      </c>
      <c r="N1581" s="65" t="n">
        <v>65.1501796028617</v>
      </c>
      <c r="O1581" s="65" t="n">
        <v>64.1043665256096</v>
      </c>
      <c r="P1581" s="65" t="n">
        <v>63.1992493340393</v>
      </c>
      <c r="Q1581" s="65" t="n">
        <v>62.3653080639809</v>
      </c>
      <c r="R1581" s="65" t="n">
        <v>61.5600914286914</v>
      </c>
      <c r="S1581" s="65" t="n">
        <v>60.7849922306207</v>
      </c>
      <c r="T1581" s="65" t="n">
        <v>60.0808385629412</v>
      </c>
      <c r="U1581" s="65" t="n">
        <v>59.4593948726834</v>
      </c>
      <c r="V1581" s="65" t="n">
        <v>58.9247831922681</v>
      </c>
    </row>
    <row r="1582" s="54" customFormat="true" ht="11.25" hidden="false" customHeight="false" outlineLevel="0" collapsed="false">
      <c r="A1582" s="53" t="s">
        <v>551</v>
      </c>
      <c r="B1582" s="65" t="n">
        <v>90</v>
      </c>
      <c r="C1582" s="65" t="n">
        <v>89</v>
      </c>
      <c r="D1582" s="65" t="n">
        <v>89</v>
      </c>
      <c r="E1582" s="65" t="n">
        <v>90</v>
      </c>
      <c r="F1582" s="65" t="n">
        <v>95</v>
      </c>
      <c r="G1582" s="65" t="n">
        <v>114</v>
      </c>
      <c r="H1582" s="65" t="n">
        <v>119</v>
      </c>
      <c r="I1582" s="65" t="n">
        <v>120</v>
      </c>
      <c r="J1582" s="65" t="n">
        <v>121</v>
      </c>
      <c r="K1582" s="65" t="n">
        <v>118</v>
      </c>
      <c r="L1582" s="65" t="n">
        <v>112.75</v>
      </c>
      <c r="M1582" s="65" t="n">
        <v>110.919965409113</v>
      </c>
      <c r="N1582" s="65" t="n">
        <v>109.836684145466</v>
      </c>
      <c r="O1582" s="65" t="n">
        <v>109.482008831697</v>
      </c>
      <c r="P1582" s="65" t="n">
        <v>109.188528973885</v>
      </c>
      <c r="Q1582" s="65" t="n">
        <v>108.821804266087</v>
      </c>
      <c r="R1582" s="65" t="n">
        <v>108.29253918442</v>
      </c>
      <c r="S1582" s="65" t="n">
        <v>107.602266939383</v>
      </c>
      <c r="T1582" s="65" t="n">
        <v>106.88798332272</v>
      </c>
      <c r="U1582" s="65" t="n">
        <v>106.235604959752</v>
      </c>
      <c r="V1582" s="65" t="n">
        <v>105.695280775782</v>
      </c>
    </row>
    <row r="1583" s="54" customFormat="true" ht="11.25" hidden="false" customHeight="false" outlineLevel="0" collapsed="false">
      <c r="A1583" s="53" t="s">
        <v>552</v>
      </c>
      <c r="B1583" s="65" t="n">
        <v>629</v>
      </c>
      <c r="C1583" s="65" t="n">
        <v>623</v>
      </c>
      <c r="D1583" s="65" t="n">
        <v>616</v>
      </c>
      <c r="E1583" s="65" t="n">
        <v>617</v>
      </c>
      <c r="F1583" s="65" t="n">
        <v>599</v>
      </c>
      <c r="G1583" s="65" t="n">
        <v>585</v>
      </c>
      <c r="H1583" s="65" t="n">
        <v>575</v>
      </c>
      <c r="I1583" s="65" t="n">
        <v>562</v>
      </c>
      <c r="J1583" s="65" t="n">
        <v>561</v>
      </c>
      <c r="K1583" s="65" t="n">
        <v>554</v>
      </c>
      <c r="L1583" s="65" t="n">
        <v>549.5</v>
      </c>
      <c r="M1583" s="65" t="n">
        <v>549.310015662413</v>
      </c>
      <c r="N1583" s="65" t="n">
        <v>543.539925530941</v>
      </c>
      <c r="O1583" s="65" t="n">
        <v>540.549941289415</v>
      </c>
      <c r="P1583" s="65" t="n">
        <v>537.428121530341</v>
      </c>
      <c r="Q1583" s="65" t="n">
        <v>533.818207142879</v>
      </c>
      <c r="R1583" s="65" t="n">
        <v>529.530262471886</v>
      </c>
      <c r="S1583" s="65" t="n">
        <v>524.60211411376</v>
      </c>
      <c r="T1583" s="65" t="n">
        <v>519.419809910414</v>
      </c>
      <c r="U1583" s="65" t="n">
        <v>514.243805759361</v>
      </c>
      <c r="V1583" s="65" t="n">
        <v>509.232692946228</v>
      </c>
    </row>
    <row r="1584" s="54" customFormat="true" ht="11.25" hidden="false" customHeight="false" outlineLevel="0" collapsed="false">
      <c r="A1584" s="53" t="s">
        <v>553</v>
      </c>
      <c r="B1584" s="65" t="n">
        <v>2</v>
      </c>
      <c r="C1584" s="65" t="n">
        <v>2.1</v>
      </c>
      <c r="D1584" s="65" t="n">
        <v>2</v>
      </c>
      <c r="E1584" s="65" t="n">
        <v>1.8</v>
      </c>
      <c r="F1584" s="65" t="n">
        <v>1.4</v>
      </c>
      <c r="G1584" s="65" t="n">
        <v>1.4</v>
      </c>
      <c r="H1584" s="65" t="n">
        <v>1.3</v>
      </c>
      <c r="I1584" s="65" t="n">
        <v>1.2</v>
      </c>
      <c r="J1584" s="65" t="n">
        <v>1.1</v>
      </c>
      <c r="K1584" s="65" t="n">
        <v>1.1</v>
      </c>
      <c r="L1584" s="65" t="n">
        <v>1.1</v>
      </c>
      <c r="M1584" s="65" t="n">
        <v>1.09317525805772</v>
      </c>
      <c r="N1584" s="65" t="n">
        <v>1.05149897590886</v>
      </c>
      <c r="O1584" s="65" t="n">
        <v>1.02708064549316</v>
      </c>
      <c r="P1584" s="65" t="n">
        <v>1.00836956535683</v>
      </c>
      <c r="Q1584" s="65" t="n">
        <v>0.991789379362022</v>
      </c>
      <c r="R1584" s="65" t="n">
        <v>0.975408358208812</v>
      </c>
      <c r="S1584" s="65" t="n">
        <v>0.958889462276539</v>
      </c>
      <c r="T1584" s="65" t="n">
        <v>0.943625942806398</v>
      </c>
      <c r="U1584" s="65" t="n">
        <v>0.930370387327982</v>
      </c>
      <c r="V1584" s="65" t="n">
        <v>0.919303249779087</v>
      </c>
    </row>
    <row r="1585" s="54" customFormat="true" ht="11.25" hidden="false" customHeight="false" outlineLevel="0" collapsed="false">
      <c r="A1585" s="53" t="s">
        <v>554</v>
      </c>
      <c r="B1585" s="65" t="n">
        <v>26</v>
      </c>
      <c r="C1585" s="65" t="n">
        <v>25</v>
      </c>
      <c r="D1585" s="65" t="n">
        <v>24</v>
      </c>
      <c r="E1585" s="65" t="n">
        <v>23</v>
      </c>
      <c r="F1585" s="65" t="n">
        <v>21</v>
      </c>
      <c r="G1585" s="65" t="n">
        <v>20</v>
      </c>
      <c r="H1585" s="65" t="n">
        <v>19</v>
      </c>
      <c r="I1585" s="65" t="n">
        <v>17</v>
      </c>
      <c r="J1585" s="65" t="n">
        <v>18</v>
      </c>
      <c r="K1585" s="65" t="n">
        <v>17</v>
      </c>
      <c r="L1585" s="65" t="n">
        <v>18.125</v>
      </c>
      <c r="M1585" s="65" t="n">
        <v>18.3305001567868</v>
      </c>
      <c r="N1585" s="65" t="n">
        <v>18.1650786120003</v>
      </c>
      <c r="O1585" s="65" t="n">
        <v>18.0411387684333</v>
      </c>
      <c r="P1585" s="65" t="n">
        <v>17.8714359606621</v>
      </c>
      <c r="Q1585" s="65" t="n">
        <v>17.6478020152362</v>
      </c>
      <c r="R1585" s="65" t="n">
        <v>17.3675283398786</v>
      </c>
      <c r="S1585" s="65" t="n">
        <v>17.0382612755326</v>
      </c>
      <c r="T1585" s="65" t="n">
        <v>16.6774380674863</v>
      </c>
      <c r="U1585" s="65" t="n">
        <v>16.2946751019261</v>
      </c>
      <c r="V1585" s="65" t="n">
        <v>15.8971588327817</v>
      </c>
    </row>
    <row r="1586" s="54" customFormat="true" ht="11.25" hidden="false" customHeight="false" outlineLevel="0" collapsed="false">
      <c r="A1586" s="53" t="s">
        <v>555</v>
      </c>
      <c r="B1586" s="65" t="n">
        <v>105</v>
      </c>
      <c r="C1586" s="65" t="n">
        <v>99</v>
      </c>
      <c r="D1586" s="65" t="n">
        <v>98</v>
      </c>
      <c r="E1586" s="65" t="n">
        <v>95</v>
      </c>
      <c r="F1586" s="65" t="n">
        <v>89</v>
      </c>
      <c r="G1586" s="65" t="n">
        <v>86</v>
      </c>
      <c r="H1586" s="65" t="n">
        <v>82</v>
      </c>
      <c r="I1586" s="65" t="n">
        <v>80</v>
      </c>
      <c r="J1586" s="65" t="n">
        <v>81</v>
      </c>
      <c r="K1586" s="65" t="n">
        <v>81</v>
      </c>
      <c r="L1586" s="65" t="n">
        <v>85</v>
      </c>
      <c r="M1586" s="65" t="n">
        <v>87.6096420326079</v>
      </c>
      <c r="N1586" s="65" t="n">
        <v>87.1062439834169</v>
      </c>
      <c r="O1586" s="65" t="n">
        <v>87.0419086147202</v>
      </c>
      <c r="P1586" s="65" t="n">
        <v>86.9537925467004</v>
      </c>
      <c r="Q1586" s="65" t="n">
        <v>86.7499696898911</v>
      </c>
      <c r="R1586" s="65" t="n">
        <v>86.3703225314754</v>
      </c>
      <c r="S1586" s="65" t="n">
        <v>85.8353673571789</v>
      </c>
      <c r="T1586" s="65" t="n">
        <v>85.2511744848527</v>
      </c>
      <c r="U1586" s="65" t="n">
        <v>84.6730768955432</v>
      </c>
      <c r="V1586" s="65" t="n">
        <v>84.1390993733723</v>
      </c>
    </row>
    <row r="1587" s="54" customFormat="true" ht="11.25" hidden="false" customHeight="false" outlineLevel="0" collapsed="false">
      <c r="A1587" s="53" t="s">
        <v>556</v>
      </c>
      <c r="B1587" s="65" t="n">
        <v>113</v>
      </c>
      <c r="C1587" s="65" t="n">
        <v>105</v>
      </c>
      <c r="D1587" s="65" t="n">
        <v>97</v>
      </c>
      <c r="E1587" s="65" t="n">
        <v>95</v>
      </c>
      <c r="F1587" s="65" t="n">
        <v>92</v>
      </c>
      <c r="G1587" s="65" t="n">
        <v>88</v>
      </c>
      <c r="H1587" s="65" t="n">
        <v>79</v>
      </c>
      <c r="I1587" s="65" t="n">
        <v>75</v>
      </c>
      <c r="J1587" s="65" t="n">
        <v>70</v>
      </c>
      <c r="K1587" s="65" t="n">
        <v>67</v>
      </c>
      <c r="L1587" s="65" t="n">
        <v>63.25</v>
      </c>
      <c r="M1587" s="65" t="n">
        <v>59.6838069856058</v>
      </c>
      <c r="N1587" s="65" t="n">
        <v>54.4791662714678</v>
      </c>
      <c r="O1587" s="65" t="n">
        <v>50.1630946646929</v>
      </c>
      <c r="P1587" s="65" t="n">
        <v>46.3178695033544</v>
      </c>
      <c r="Q1587" s="65" t="n">
        <v>42.7826074650362</v>
      </c>
      <c r="R1587" s="65" t="n">
        <v>39.4480484264495</v>
      </c>
      <c r="S1587" s="65" t="n">
        <v>36.3061099330287</v>
      </c>
      <c r="T1587" s="65" t="n">
        <v>33.4385919915636</v>
      </c>
      <c r="U1587" s="65" t="n">
        <v>30.8747120075685</v>
      </c>
      <c r="V1587" s="65" t="n">
        <v>28.6258169611608</v>
      </c>
    </row>
    <row r="1588" s="54" customFormat="true" ht="11.25" hidden="false" customHeight="false" outlineLevel="0" collapsed="false">
      <c r="A1588" s="53" t="s">
        <v>557</v>
      </c>
      <c r="B1588" s="65" t="n">
        <v>378</v>
      </c>
      <c r="C1588" s="65" t="n">
        <v>352</v>
      </c>
      <c r="D1588" s="65" t="n">
        <v>345</v>
      </c>
      <c r="E1588" s="65" t="n">
        <v>348</v>
      </c>
      <c r="F1588" s="65" t="n">
        <v>326</v>
      </c>
      <c r="G1588" s="65" t="n">
        <v>317</v>
      </c>
      <c r="H1588" s="65" t="n">
        <v>319</v>
      </c>
      <c r="I1588" s="65" t="n">
        <v>319</v>
      </c>
      <c r="J1588" s="65" t="n">
        <v>320</v>
      </c>
      <c r="K1588" s="65" t="n">
        <v>335</v>
      </c>
      <c r="L1588" s="65" t="n">
        <v>348.25</v>
      </c>
      <c r="M1588" s="65" t="n">
        <v>366.98555312927</v>
      </c>
      <c r="N1588" s="65" t="n">
        <v>376.687647927186</v>
      </c>
      <c r="O1588" s="65" t="n">
        <v>387.4712847664</v>
      </c>
      <c r="P1588" s="65" t="n">
        <v>397.404864203853</v>
      </c>
      <c r="Q1588" s="65" t="n">
        <v>406.139262854875</v>
      </c>
      <c r="R1588" s="65" t="n">
        <v>413.418280778993</v>
      </c>
      <c r="S1588" s="65" t="n">
        <v>419.294591104262</v>
      </c>
      <c r="T1588" s="65" t="n">
        <v>424.203043278095</v>
      </c>
      <c r="U1588" s="65" t="n">
        <v>428.441185370561</v>
      </c>
      <c r="V1588" s="65" t="n">
        <v>432.212990291325</v>
      </c>
    </row>
    <row r="1589" s="54" customFormat="true" ht="11.25" hidden="false" customHeight="false" outlineLevel="0" collapsed="false">
      <c r="A1589" s="53" t="s">
        <v>558</v>
      </c>
      <c r="B1589" s="65" t="n">
        <v>91</v>
      </c>
      <c r="C1589" s="65" t="n">
        <v>90</v>
      </c>
      <c r="D1589" s="65" t="n">
        <v>93</v>
      </c>
      <c r="E1589" s="65" t="n">
        <v>96</v>
      </c>
      <c r="F1589" s="65" t="n">
        <v>95</v>
      </c>
      <c r="G1589" s="65" t="n">
        <v>93</v>
      </c>
      <c r="H1589" s="65" t="n">
        <v>91</v>
      </c>
      <c r="I1589" s="65" t="n">
        <v>88</v>
      </c>
      <c r="J1589" s="65" t="n">
        <v>88</v>
      </c>
      <c r="K1589" s="65" t="n">
        <v>86</v>
      </c>
      <c r="L1589" s="65" t="n">
        <v>85.25</v>
      </c>
      <c r="M1589" s="65" t="n">
        <v>84.533163641584</v>
      </c>
      <c r="N1589" s="65" t="n">
        <v>81.9136328814941</v>
      </c>
      <c r="O1589" s="65" t="n">
        <v>80.2047793867822</v>
      </c>
      <c r="P1589" s="65" t="n">
        <v>78.8719953665186</v>
      </c>
      <c r="Q1589" s="65" t="n">
        <v>77.755183399404</v>
      </c>
      <c r="R1589" s="65" t="n">
        <v>76.7230590769704</v>
      </c>
      <c r="S1589" s="65" t="n">
        <v>75.7463671711932</v>
      </c>
      <c r="T1589" s="65" t="n">
        <v>74.9210285758898</v>
      </c>
      <c r="U1589" s="65" t="n">
        <v>74.3017961271956</v>
      </c>
      <c r="V1589" s="65" t="n">
        <v>73.9132873492862</v>
      </c>
    </row>
    <row r="1590" s="54" customFormat="true" ht="11.25" hidden="false" customHeight="false" outlineLevel="0" collapsed="false">
      <c r="A1590" s="53" t="s">
        <v>559</v>
      </c>
      <c r="B1590" s="65" t="n">
        <v>160</v>
      </c>
      <c r="C1590" s="65" t="n">
        <v>161</v>
      </c>
      <c r="D1590" s="65" t="n">
        <v>160</v>
      </c>
      <c r="E1590" s="65" t="n">
        <v>156</v>
      </c>
      <c r="F1590" s="65" t="n">
        <v>153</v>
      </c>
      <c r="G1590" s="65" t="n">
        <v>154</v>
      </c>
      <c r="H1590" s="65" t="n">
        <v>149</v>
      </c>
      <c r="I1590" s="65" t="n">
        <v>145</v>
      </c>
      <c r="J1590" s="65" t="n">
        <v>143</v>
      </c>
      <c r="K1590" s="65" t="n">
        <v>141</v>
      </c>
      <c r="L1590" s="65" t="n">
        <v>139.75</v>
      </c>
      <c r="M1590" s="65" t="n">
        <v>139.79823389751</v>
      </c>
      <c r="N1590" s="65" t="n">
        <v>138.175393012032</v>
      </c>
      <c r="O1590" s="65" t="n">
        <v>137.173368606025</v>
      </c>
      <c r="P1590" s="65" t="n">
        <v>136.121765222807</v>
      </c>
      <c r="Q1590" s="65" t="n">
        <v>134.948786508796</v>
      </c>
      <c r="R1590" s="65" t="n">
        <v>133.611396907959</v>
      </c>
      <c r="S1590" s="65" t="n">
        <v>132.11166525141</v>
      </c>
      <c r="T1590" s="65" t="n">
        <v>130.528118048888</v>
      </c>
      <c r="U1590" s="65" t="n">
        <v>128.914936909683</v>
      </c>
      <c r="V1590" s="65" t="n">
        <v>127.30806006814</v>
      </c>
    </row>
    <row r="1591" s="54" customFormat="true" ht="11.25" hidden="false" customHeight="false" outlineLevel="0" collapsed="false">
      <c r="A1591" s="53" t="s">
        <v>560</v>
      </c>
      <c r="B1591" s="65" t="n">
        <v>125</v>
      </c>
      <c r="C1591" s="65" t="n">
        <v>124</v>
      </c>
      <c r="D1591" s="65" t="n">
        <v>121</v>
      </c>
      <c r="E1591" s="65" t="n">
        <v>120</v>
      </c>
      <c r="F1591" s="65" t="n">
        <v>118</v>
      </c>
      <c r="G1591" s="65" t="n">
        <v>119</v>
      </c>
      <c r="H1591" s="65" t="n">
        <v>113</v>
      </c>
      <c r="I1591" s="65" t="n">
        <v>105</v>
      </c>
      <c r="J1591" s="65" t="n">
        <v>105</v>
      </c>
      <c r="K1591" s="65" t="n">
        <v>102</v>
      </c>
      <c r="L1591" s="65" t="n">
        <v>100</v>
      </c>
      <c r="M1591" s="65" t="n">
        <v>98.2194673413623</v>
      </c>
      <c r="N1591" s="65" t="n">
        <v>94.6312129529387</v>
      </c>
      <c r="O1591" s="65" t="n">
        <v>92.0910233129102</v>
      </c>
      <c r="P1591" s="65" t="n">
        <v>89.9555501649181</v>
      </c>
      <c r="Q1591" s="65" t="n">
        <v>88.0645345027248</v>
      </c>
      <c r="R1591" s="65" t="n">
        <v>86.3140758846068</v>
      </c>
      <c r="S1591" s="65" t="n">
        <v>84.6679753205405</v>
      </c>
      <c r="T1591" s="65" t="n">
        <v>83.1790862297729</v>
      </c>
      <c r="U1591" s="65" t="n">
        <v>81.8789434391686</v>
      </c>
      <c r="V1591" s="65" t="n">
        <v>80.7773358599073</v>
      </c>
    </row>
    <row r="1592" s="54" customFormat="true" ht="11.25" hidden="false" customHeight="false" outlineLevel="0" collapsed="false">
      <c r="A1592" s="53" t="s">
        <v>561</v>
      </c>
      <c r="B1592" s="65" t="n">
        <v>253</v>
      </c>
      <c r="C1592" s="65" t="n">
        <v>248</v>
      </c>
      <c r="D1592" s="65" t="n">
        <v>247</v>
      </c>
      <c r="E1592" s="65" t="n">
        <v>247</v>
      </c>
      <c r="F1592" s="65" t="n">
        <v>247</v>
      </c>
      <c r="G1592" s="65" t="n">
        <v>247</v>
      </c>
      <c r="H1592" s="65" t="n">
        <v>245</v>
      </c>
      <c r="I1592" s="65" t="n">
        <v>237</v>
      </c>
      <c r="J1592" s="65" t="n">
        <v>241</v>
      </c>
      <c r="K1592" s="65" t="n">
        <v>237</v>
      </c>
      <c r="L1592" s="65" t="n">
        <v>237.5</v>
      </c>
      <c r="M1592" s="65" t="n">
        <v>240.594510684243</v>
      </c>
      <c r="N1592" s="65" t="n">
        <v>240.140073767011</v>
      </c>
      <c r="O1592" s="65" t="n">
        <v>240.664735989788</v>
      </c>
      <c r="P1592" s="65" t="n">
        <v>241.007955768552</v>
      </c>
      <c r="Q1592" s="65" t="n">
        <v>241.055371561212</v>
      </c>
      <c r="R1592" s="65" t="n">
        <v>240.736544204553</v>
      </c>
      <c r="S1592" s="65" t="n">
        <v>240.064774393364</v>
      </c>
      <c r="T1592" s="65" t="n">
        <v>239.19085518725</v>
      </c>
      <c r="U1592" s="65" t="n">
        <v>238.20605553177</v>
      </c>
      <c r="V1592" s="65" t="n">
        <v>237.169801646355</v>
      </c>
    </row>
    <row r="1593" s="54" customFormat="true" ht="11.25" hidden="false" customHeight="false" outlineLevel="0" collapsed="false">
      <c r="A1593" s="53" t="s">
        <v>562</v>
      </c>
      <c r="B1593" s="65" t="n">
        <v>18</v>
      </c>
      <c r="C1593" s="65" t="n">
        <v>18</v>
      </c>
      <c r="D1593" s="65" t="n">
        <v>18</v>
      </c>
      <c r="E1593" s="65" t="n">
        <v>17</v>
      </c>
      <c r="F1593" s="65" t="n">
        <v>16</v>
      </c>
      <c r="G1593" s="65" t="n">
        <v>16</v>
      </c>
      <c r="H1593" s="65" t="n">
        <v>15</v>
      </c>
      <c r="I1593" s="65" t="n">
        <v>13</v>
      </c>
      <c r="J1593" s="65" t="n">
        <v>13</v>
      </c>
      <c r="K1593" s="65" t="n">
        <v>13</v>
      </c>
      <c r="L1593" s="65" t="n">
        <v>13</v>
      </c>
      <c r="M1593" s="65" t="n">
        <v>12.9420688067742</v>
      </c>
      <c r="N1593" s="65" t="n">
        <v>12.4773463221821</v>
      </c>
      <c r="O1593" s="65" t="n">
        <v>12.1454854285554</v>
      </c>
      <c r="P1593" s="65" t="n">
        <v>11.8566778779765</v>
      </c>
      <c r="Q1593" s="65" t="n">
        <v>11.5832081755475</v>
      </c>
      <c r="R1593" s="65" t="n">
        <v>11.3072599894172</v>
      </c>
      <c r="S1593" s="65" t="n">
        <v>11.0313646883712</v>
      </c>
      <c r="T1593" s="65" t="n">
        <v>10.7770956186977</v>
      </c>
      <c r="U1593" s="65" t="n">
        <v>10.5535756787745</v>
      </c>
      <c r="V1593" s="65" t="n">
        <v>10.3654455436991</v>
      </c>
    </row>
    <row r="1594" s="54" customFormat="true" ht="11.25" hidden="false" customHeight="false" outlineLevel="0" collapsed="false">
      <c r="A1594" s="53" t="s">
        <v>563</v>
      </c>
      <c r="B1594" s="65" t="n">
        <v>1393</v>
      </c>
      <c r="C1594" s="65" t="n">
        <v>1369</v>
      </c>
      <c r="D1594" s="65" t="n">
        <v>1365</v>
      </c>
      <c r="E1594" s="65" t="n">
        <v>1344</v>
      </c>
      <c r="F1594" s="65" t="n">
        <v>1292</v>
      </c>
      <c r="G1594" s="65" t="n">
        <v>1271</v>
      </c>
      <c r="H1594" s="65" t="n">
        <v>1256</v>
      </c>
      <c r="I1594" s="65" t="n">
        <v>1241</v>
      </c>
      <c r="J1594" s="65" t="n">
        <v>1236</v>
      </c>
      <c r="K1594" s="65" t="n">
        <v>1243</v>
      </c>
      <c r="L1594" s="65" t="n">
        <v>1247.5</v>
      </c>
      <c r="M1594" s="65" t="n">
        <v>1255.1453256492</v>
      </c>
      <c r="N1594" s="65" t="n">
        <v>1242.12743879006</v>
      </c>
      <c r="O1594" s="65" t="n">
        <v>1237.21445224742</v>
      </c>
      <c r="P1594" s="65" t="n">
        <v>1233.96434449005</v>
      </c>
      <c r="Q1594" s="65" t="n">
        <v>1231.2733531174</v>
      </c>
      <c r="R1594" s="65" t="n">
        <v>1228.37230537642</v>
      </c>
      <c r="S1594" s="65" t="n">
        <v>1225.08780094483</v>
      </c>
      <c r="T1594" s="65" t="n">
        <v>1222.21455378586</v>
      </c>
      <c r="U1594" s="65" t="n">
        <v>1220.29524281513</v>
      </c>
      <c r="V1594" s="65" t="n">
        <v>1219.65588005272</v>
      </c>
    </row>
    <row r="1595" s="54" customFormat="true" ht="11.25" hidden="false" customHeight="false" outlineLevel="0" collapsed="false">
      <c r="A1595" s="53" t="s">
        <v>564</v>
      </c>
      <c r="B1595" s="65" t="n">
        <v>6.6</v>
      </c>
      <c r="C1595" s="65" t="n">
        <v>6.1</v>
      </c>
      <c r="D1595" s="65" t="n">
        <v>6</v>
      </c>
      <c r="E1595" s="65" t="n">
        <v>5.6</v>
      </c>
      <c r="F1595" s="65" t="n">
        <v>4.5</v>
      </c>
      <c r="G1595" s="65" t="n">
        <v>4.4</v>
      </c>
      <c r="H1595" s="65" t="n">
        <v>3.8</v>
      </c>
      <c r="I1595" s="65" t="n">
        <v>4.3</v>
      </c>
      <c r="J1595" s="65" t="n">
        <v>4.9</v>
      </c>
      <c r="K1595" s="65" t="n">
        <v>6.7</v>
      </c>
      <c r="L1595" s="65" t="n">
        <v>7.075</v>
      </c>
      <c r="M1595" s="65" t="n">
        <v>7.4152273833923</v>
      </c>
      <c r="N1595" s="65" t="n">
        <v>7.61850921566719</v>
      </c>
      <c r="O1595" s="65" t="n">
        <v>7.83916017976581</v>
      </c>
      <c r="P1595" s="65" t="n">
        <v>8.04187112439438</v>
      </c>
      <c r="Q1595" s="65" t="n">
        <v>8.22326473192354</v>
      </c>
      <c r="R1595" s="65" t="n">
        <v>8.3812850179569</v>
      </c>
      <c r="S1595" s="65" t="n">
        <v>8.51757754692473</v>
      </c>
      <c r="T1595" s="65" t="n">
        <v>8.63838977723425</v>
      </c>
      <c r="U1595" s="65" t="n">
        <v>8.74705098466261</v>
      </c>
      <c r="V1595" s="65" t="n">
        <v>8.84602024423439</v>
      </c>
    </row>
    <row r="1596" s="54" customFormat="true" ht="4.9" hidden="false" customHeight="true" outlineLevel="0" collapsed="false">
      <c r="A1596" s="53"/>
      <c r="B1596" s="65"/>
      <c r="C1596" s="65"/>
      <c r="D1596" s="65"/>
      <c r="E1596" s="65"/>
      <c r="F1596" s="65"/>
      <c r="G1596" s="65"/>
      <c r="H1596" s="65"/>
      <c r="I1596" s="65"/>
      <c r="J1596" s="65"/>
      <c r="K1596" s="65"/>
      <c r="L1596" s="65"/>
      <c r="M1596" s="65"/>
      <c r="N1596" s="65"/>
      <c r="O1596" s="65"/>
      <c r="P1596" s="65"/>
      <c r="Q1596" s="65"/>
      <c r="R1596" s="65"/>
      <c r="S1596" s="65"/>
      <c r="T1596" s="65"/>
      <c r="U1596" s="65"/>
      <c r="V1596" s="65"/>
    </row>
    <row r="1597" s="54" customFormat="true" ht="11.25" hidden="false" customHeight="false" outlineLevel="0" collapsed="false">
      <c r="A1597" s="61" t="s">
        <v>565</v>
      </c>
      <c r="B1597" s="65" t="n">
        <v>9252</v>
      </c>
      <c r="C1597" s="65" t="n">
        <v>9151</v>
      </c>
      <c r="D1597" s="65" t="n">
        <v>9153</v>
      </c>
      <c r="E1597" s="65" t="n">
        <v>9199</v>
      </c>
      <c r="F1597" s="65" t="n">
        <v>9103</v>
      </c>
      <c r="G1597" s="65" t="n">
        <v>9139</v>
      </c>
      <c r="H1597" s="65" t="n">
        <v>9083</v>
      </c>
      <c r="I1597" s="65" t="n">
        <v>9012</v>
      </c>
      <c r="J1597" s="65" t="n">
        <v>9043</v>
      </c>
      <c r="K1597" s="65" t="n">
        <v>9112</v>
      </c>
      <c r="L1597" s="65" t="n">
        <v>9152.5</v>
      </c>
      <c r="M1597" s="65" t="n">
        <v>9245.03819366624</v>
      </c>
      <c r="N1597" s="65" t="n">
        <v>9185.86064254339</v>
      </c>
      <c r="O1597" s="65" t="n">
        <v>9187.00125796348</v>
      </c>
      <c r="P1597" s="65" t="n">
        <v>9194.53399798093</v>
      </c>
      <c r="Q1597" s="65" t="n">
        <v>9199.36731415577</v>
      </c>
      <c r="R1597" s="65" t="n">
        <v>9195.91688420178</v>
      </c>
      <c r="S1597" s="65" t="n">
        <v>9184.02265794207</v>
      </c>
      <c r="T1597" s="65" t="n">
        <v>9170.83056710551</v>
      </c>
      <c r="U1597" s="65" t="n">
        <v>9160.72080818484</v>
      </c>
      <c r="V1597" s="65" t="n">
        <v>9156.2504800714</v>
      </c>
    </row>
    <row r="1598" s="54" customFormat="true" ht="4.9" hidden="false" customHeight="true" outlineLevel="0" collapsed="false">
      <c r="A1598" s="69"/>
      <c r="B1598" s="69"/>
      <c r="C1598" s="69"/>
      <c r="D1598" s="69"/>
      <c r="E1598" s="69"/>
      <c r="F1598" s="69"/>
      <c r="G1598" s="69"/>
      <c r="H1598" s="69"/>
      <c r="I1598" s="69"/>
      <c r="J1598" s="69"/>
      <c r="K1598" s="69"/>
      <c r="L1598" s="69"/>
      <c r="M1598" s="69"/>
      <c r="N1598" s="69"/>
      <c r="O1598" s="69"/>
      <c r="P1598" s="69"/>
      <c r="Q1598" s="69"/>
      <c r="R1598" s="69"/>
      <c r="S1598" s="69"/>
      <c r="T1598" s="69"/>
      <c r="U1598" s="69"/>
      <c r="V1598" s="69"/>
    </row>
    <row r="1599" s="54" customFormat="true" ht="11.25" hidden="false" customHeight="false" outlineLevel="0" collapsed="false">
      <c r="A1599" s="53"/>
      <c r="B1599" s="53"/>
      <c r="C1599" s="53"/>
      <c r="D1599" s="53"/>
      <c r="E1599" s="53"/>
      <c r="F1599" s="53"/>
      <c r="G1599" s="53"/>
      <c r="H1599" s="53"/>
      <c r="I1599" s="53"/>
      <c r="J1599" s="53"/>
      <c r="K1599" s="53"/>
      <c r="L1599" s="53"/>
      <c r="M1599" s="53"/>
      <c r="N1599" s="53"/>
      <c r="O1599" s="53"/>
      <c r="P1599" s="53"/>
      <c r="Q1599" s="53"/>
      <c r="R1599" s="53"/>
      <c r="S1599" s="53"/>
      <c r="T1599" s="53"/>
      <c r="U1599" s="53"/>
      <c r="V1599" s="53"/>
    </row>
    <row r="1600" s="54" customFormat="true" ht="10.15" hidden="false" customHeight="true" outlineLevel="0" collapsed="false">
      <c r="A1600" s="53"/>
      <c r="B1600" s="53"/>
      <c r="C1600" s="53"/>
      <c r="D1600" s="53"/>
      <c r="E1600" s="53"/>
      <c r="F1600" s="53"/>
      <c r="G1600" s="53"/>
      <c r="H1600" s="53"/>
      <c r="I1600" s="53"/>
      <c r="J1600" s="53"/>
      <c r="K1600" s="53"/>
      <c r="L1600" s="53"/>
      <c r="M1600" s="53"/>
      <c r="N1600" s="53"/>
      <c r="O1600" s="53"/>
      <c r="P1600" s="53"/>
      <c r="Q1600" s="53"/>
      <c r="R1600" s="53"/>
      <c r="S1600" s="53"/>
      <c r="T1600" s="53"/>
      <c r="U1600" s="53"/>
      <c r="V1600" s="53"/>
    </row>
    <row r="1601" s="54" customFormat="true" ht="18.75" hidden="false" customHeight="true" outlineLevel="0" collapsed="false">
      <c r="A1601" s="55" t="s">
        <v>566</v>
      </c>
      <c r="B1601" s="131"/>
      <c r="C1601" s="131"/>
      <c r="D1601" s="131"/>
      <c r="E1601" s="131"/>
      <c r="F1601" s="131"/>
      <c r="G1601" s="131"/>
      <c r="H1601" s="131"/>
      <c r="I1601" s="131"/>
      <c r="J1601" s="131"/>
      <c r="K1601" s="131"/>
      <c r="L1601" s="131"/>
      <c r="M1601" s="131"/>
      <c r="N1601" s="131"/>
      <c r="O1601" s="131"/>
      <c r="P1601" s="131"/>
      <c r="Q1601" s="131"/>
      <c r="R1601" s="131"/>
      <c r="S1601" s="131"/>
      <c r="T1601" s="131"/>
      <c r="U1601" s="131"/>
      <c r="V1601" s="131"/>
    </row>
    <row r="1602" s="54" customFormat="true" ht="3" hidden="false" customHeight="true" outlineLevel="0" collapsed="false">
      <c r="A1602" s="57"/>
      <c r="B1602" s="57"/>
      <c r="C1602" s="57"/>
      <c r="D1602" s="57"/>
      <c r="E1602" s="57"/>
      <c r="F1602" s="57"/>
      <c r="G1602" s="57"/>
      <c r="H1602" s="57"/>
      <c r="I1602" s="57"/>
      <c r="J1602" s="57"/>
      <c r="K1602" s="57"/>
      <c r="L1602" s="57"/>
      <c r="M1602" s="57"/>
      <c r="N1602" s="57"/>
      <c r="O1602" s="57"/>
      <c r="P1602" s="57"/>
      <c r="Q1602" s="57"/>
      <c r="R1602" s="57"/>
      <c r="S1602" s="57"/>
      <c r="T1602" s="57"/>
      <c r="U1602" s="57"/>
      <c r="V1602" s="57"/>
    </row>
    <row r="1603" s="54" customFormat="true" ht="11.25" hidden="false" customHeight="false" outlineLevel="0" collapsed="false">
      <c r="A1603" s="53"/>
      <c r="B1603" s="58" t="n">
        <v>1997</v>
      </c>
      <c r="C1603" s="58" t="n">
        <v>1998</v>
      </c>
      <c r="D1603" s="58" t="n">
        <v>1999</v>
      </c>
      <c r="E1603" s="58" t="n">
        <v>2000</v>
      </c>
      <c r="F1603" s="58" t="n">
        <v>2001</v>
      </c>
      <c r="G1603" s="58" t="n">
        <v>2002</v>
      </c>
      <c r="H1603" s="58" t="n">
        <v>2003</v>
      </c>
      <c r="I1603" s="58" t="n">
        <v>2004</v>
      </c>
      <c r="J1603" s="58" t="n">
        <v>2005</v>
      </c>
      <c r="K1603" s="58" t="n">
        <v>2006</v>
      </c>
      <c r="L1603" s="58" t="n">
        <v>2007</v>
      </c>
      <c r="M1603" s="58" t="n">
        <v>2008</v>
      </c>
      <c r="N1603" s="58" t="n">
        <v>2009</v>
      </c>
      <c r="O1603" s="58" t="n">
        <v>2010</v>
      </c>
      <c r="P1603" s="58" t="n">
        <v>2011</v>
      </c>
      <c r="Q1603" s="58" t="n">
        <v>2012</v>
      </c>
      <c r="R1603" s="58" t="n">
        <v>2013</v>
      </c>
      <c r="S1603" s="58" t="n">
        <v>2014</v>
      </c>
      <c r="T1603" s="58" t="n">
        <v>2015</v>
      </c>
      <c r="U1603" s="58" t="n">
        <v>2016</v>
      </c>
      <c r="V1603" s="58" t="n">
        <v>2017</v>
      </c>
    </row>
    <row r="1604" s="54" customFormat="true" ht="3" hidden="false" customHeight="true" outlineLevel="0" collapsed="false">
      <c r="A1604" s="59"/>
      <c r="B1604" s="59"/>
      <c r="C1604" s="59"/>
      <c r="D1604" s="59"/>
      <c r="E1604" s="59"/>
      <c r="F1604" s="59"/>
      <c r="G1604" s="59"/>
      <c r="H1604" s="59"/>
      <c r="I1604" s="59"/>
      <c r="J1604" s="59"/>
      <c r="K1604" s="59"/>
      <c r="L1604" s="59"/>
      <c r="M1604" s="59"/>
      <c r="N1604" s="59"/>
      <c r="O1604" s="59"/>
      <c r="P1604" s="59"/>
      <c r="Q1604" s="59"/>
      <c r="R1604" s="59"/>
      <c r="S1604" s="59"/>
      <c r="T1604" s="59"/>
      <c r="U1604" s="59"/>
      <c r="V1604" s="59"/>
    </row>
    <row r="1605" s="54" customFormat="true" ht="11.25" hidden="false" customHeight="false" outlineLevel="0" collapsed="false">
      <c r="A1605" s="61"/>
      <c r="B1605" s="60"/>
      <c r="C1605" s="60"/>
      <c r="D1605" s="60"/>
      <c r="E1605" s="60"/>
      <c r="F1605" s="60"/>
      <c r="G1605" s="60"/>
      <c r="H1605" s="60"/>
      <c r="I1605" s="60"/>
      <c r="J1605" s="60"/>
      <c r="K1605" s="60"/>
      <c r="L1605" s="60"/>
      <c r="M1605" s="60"/>
      <c r="N1605" s="60"/>
      <c r="O1605" s="60"/>
      <c r="P1605" s="60"/>
      <c r="Q1605" s="60"/>
      <c r="R1605" s="60"/>
      <c r="S1605" s="60"/>
      <c r="T1605" s="60"/>
      <c r="U1605" s="60"/>
      <c r="V1605" s="60"/>
    </row>
    <row r="1606" s="54" customFormat="true" ht="11.25" hidden="false" customHeight="false" outlineLevel="0" collapsed="false">
      <c r="A1606" s="61"/>
      <c r="B1606" s="62"/>
      <c r="C1606" s="62"/>
      <c r="D1606" s="62"/>
      <c r="E1606" s="62"/>
      <c r="F1606" s="62"/>
      <c r="G1606" s="63" t="s">
        <v>285</v>
      </c>
      <c r="H1606" s="62"/>
      <c r="I1606" s="53"/>
      <c r="J1606" s="62"/>
      <c r="K1606" s="62"/>
      <c r="L1606" s="62"/>
      <c r="M1606" s="62"/>
      <c r="N1606" s="62"/>
      <c r="O1606" s="63"/>
      <c r="P1606" s="63"/>
      <c r="Q1606" s="63" t="s">
        <v>285</v>
      </c>
      <c r="R1606" s="62"/>
      <c r="S1606" s="62"/>
      <c r="T1606" s="53"/>
      <c r="U1606" s="53"/>
      <c r="V1606" s="53"/>
    </row>
    <row r="1607" s="54" customFormat="true" ht="11.25" hidden="false" customHeight="false" outlineLevel="0" collapsed="false">
      <c r="A1607" s="53" t="s">
        <v>515</v>
      </c>
      <c r="B1607" s="65" t="n">
        <v>418.004</v>
      </c>
      <c r="C1607" s="65" t="n">
        <v>386.008</v>
      </c>
      <c r="D1607" s="65" t="n">
        <v>376.002</v>
      </c>
      <c r="E1607" s="65" t="n">
        <v>348</v>
      </c>
      <c r="F1607" s="65" t="n">
        <v>300.006</v>
      </c>
      <c r="G1607" s="65" t="n">
        <v>277</v>
      </c>
      <c r="H1607" s="65" t="n">
        <v>252</v>
      </c>
      <c r="I1607" s="65" t="n">
        <v>245.004</v>
      </c>
      <c r="J1607" s="65" t="n">
        <v>224</v>
      </c>
      <c r="K1607" s="65" t="n">
        <v>203</v>
      </c>
      <c r="L1607" s="65" t="n">
        <v>199</v>
      </c>
      <c r="M1607" s="65" t="n">
        <v>200.70134944522</v>
      </c>
      <c r="N1607" s="65" t="n">
        <v>192.105824624226</v>
      </c>
      <c r="O1607" s="65" t="n">
        <v>186.965427947927</v>
      </c>
      <c r="P1607" s="65" t="n">
        <v>183.469005868871</v>
      </c>
      <c r="Q1607" s="65" t="n">
        <v>180.644043735578</v>
      </c>
      <c r="R1607" s="65" t="n">
        <v>177.81335294324</v>
      </c>
      <c r="S1607" s="65" t="n">
        <v>174.875296223275</v>
      </c>
      <c r="T1607" s="65" t="n">
        <v>172.181131476121</v>
      </c>
      <c r="U1607" s="65" t="n">
        <v>169.94850310677</v>
      </c>
      <c r="V1607" s="65" t="n">
        <v>168.339890650998</v>
      </c>
    </row>
    <row r="1608" s="54" customFormat="true" ht="11.25" hidden="false" customHeight="false" outlineLevel="0" collapsed="false">
      <c r="A1608" s="53" t="s">
        <v>516</v>
      </c>
      <c r="B1608" s="65" t="n">
        <v>15.0003</v>
      </c>
      <c r="C1608" s="65" t="n">
        <v>14.3298</v>
      </c>
      <c r="D1608" s="65" t="n">
        <v>13.58</v>
      </c>
      <c r="E1608" s="65" t="n">
        <v>13.05</v>
      </c>
      <c r="F1608" s="65" t="n">
        <v>14.3605</v>
      </c>
      <c r="G1608" s="65" t="n">
        <v>17.68</v>
      </c>
      <c r="H1608" s="65" t="n">
        <v>16.6998</v>
      </c>
      <c r="I1608" s="65" t="n">
        <v>14.6004</v>
      </c>
      <c r="J1608" s="65" t="n">
        <v>13.5003</v>
      </c>
      <c r="K1608" s="65" t="n">
        <v>9.8</v>
      </c>
      <c r="L1608" s="65" t="n">
        <v>8.8</v>
      </c>
      <c r="M1608" s="65" t="n">
        <v>8.63694950870331</v>
      </c>
      <c r="N1608" s="65" t="n">
        <v>8.99560506666159</v>
      </c>
      <c r="O1608" s="65" t="n">
        <v>9.36741134571986</v>
      </c>
      <c r="P1608" s="65" t="n">
        <v>9.68249870723118</v>
      </c>
      <c r="Q1608" s="65" t="n">
        <v>9.93656108514546</v>
      </c>
      <c r="R1608" s="65" t="n">
        <v>10.1282504331821</v>
      </c>
      <c r="S1608" s="65" t="n">
        <v>10.2883172970657</v>
      </c>
      <c r="T1608" s="65" t="n">
        <v>10.4335698788456</v>
      </c>
      <c r="U1608" s="65" t="n">
        <v>10.5720703744882</v>
      </c>
      <c r="V1608" s="65" t="n">
        <v>10.7120416611197</v>
      </c>
    </row>
    <row r="1609" s="54" customFormat="true" ht="11.25" hidden="false" customHeight="false" outlineLevel="0" collapsed="false">
      <c r="A1609" s="53" t="s">
        <v>517</v>
      </c>
      <c r="B1609" s="65" t="n">
        <v>2663.952</v>
      </c>
      <c r="C1609" s="65" t="n">
        <v>2679.998</v>
      </c>
      <c r="D1609" s="65" t="n">
        <v>2930.982</v>
      </c>
      <c r="E1609" s="65" t="n">
        <v>3032.98</v>
      </c>
      <c r="F1609" s="65" t="n">
        <v>3085.04</v>
      </c>
      <c r="G1609" s="65" t="n">
        <v>3429.951</v>
      </c>
      <c r="H1609" s="65" t="n">
        <v>3551.98</v>
      </c>
      <c r="I1609" s="65" t="n">
        <v>3646.08</v>
      </c>
      <c r="J1609" s="65" t="n">
        <v>3742.035</v>
      </c>
      <c r="K1609" s="65" t="n">
        <v>3953.915</v>
      </c>
      <c r="L1609" s="65" t="n">
        <v>4198</v>
      </c>
      <c r="M1609" s="65" t="n">
        <v>4392.76239328877</v>
      </c>
      <c r="N1609" s="65" t="n">
        <v>4569.52975118047</v>
      </c>
      <c r="O1609" s="65" t="n">
        <v>4756.88124398563</v>
      </c>
      <c r="P1609" s="65" t="n">
        <v>4926.67679835661</v>
      </c>
      <c r="Q1609" s="65" t="n">
        <v>5075.35524741905</v>
      </c>
      <c r="R1609" s="65" t="n">
        <v>5210.3006615055</v>
      </c>
      <c r="S1609" s="65" t="n">
        <v>5335.67410949705</v>
      </c>
      <c r="T1609" s="65" t="n">
        <v>5453.70953453798</v>
      </c>
      <c r="U1609" s="65" t="n">
        <v>5564.7305797344</v>
      </c>
      <c r="V1609" s="65" t="n">
        <v>5669.670564305</v>
      </c>
    </row>
    <row r="1610" s="54" customFormat="true" ht="11.25" hidden="false" customHeight="false" outlineLevel="0" collapsed="false">
      <c r="A1610" s="53" t="s">
        <v>518</v>
      </c>
      <c r="B1610" s="65" t="n">
        <v>634.993</v>
      </c>
      <c r="C1610" s="65" t="n">
        <v>540</v>
      </c>
      <c r="D1610" s="65" t="n">
        <v>520.002</v>
      </c>
      <c r="E1610" s="65" t="n">
        <v>485.004</v>
      </c>
      <c r="F1610" s="65" t="n">
        <v>432.005</v>
      </c>
      <c r="G1610" s="65" t="n">
        <v>392.992</v>
      </c>
      <c r="H1610" s="65" t="n">
        <v>354.003</v>
      </c>
      <c r="I1610" s="65" t="n">
        <v>322.992</v>
      </c>
      <c r="J1610" s="65" t="n">
        <v>297.99</v>
      </c>
      <c r="K1610" s="65" t="n">
        <v>265</v>
      </c>
      <c r="L1610" s="65" t="n">
        <v>220</v>
      </c>
      <c r="M1610" s="65" t="n">
        <v>195.562266120108</v>
      </c>
      <c r="N1610" s="65" t="n">
        <v>167.421763100448</v>
      </c>
      <c r="O1610" s="65" t="n">
        <v>146.605884703832</v>
      </c>
      <c r="P1610" s="65" t="n">
        <v>130.742315080855</v>
      </c>
      <c r="Q1610" s="65" t="n">
        <v>119.079861754037</v>
      </c>
      <c r="R1610" s="65" t="n">
        <v>110.258807563397</v>
      </c>
      <c r="S1610" s="65" t="n">
        <v>104.236942448502</v>
      </c>
      <c r="T1610" s="65" t="n">
        <v>101.230682147336</v>
      </c>
      <c r="U1610" s="65" t="n">
        <v>101.272760321034</v>
      </c>
      <c r="V1610" s="65" t="n">
        <v>104.34539930612</v>
      </c>
    </row>
    <row r="1611" s="54" customFormat="true" ht="11.25" hidden="false" customHeight="false" outlineLevel="0" collapsed="false">
      <c r="A1611" s="53" t="s">
        <v>519</v>
      </c>
      <c r="B1611" s="65" t="n">
        <v>27582.139</v>
      </c>
      <c r="C1611" s="65" t="n">
        <v>27620.42</v>
      </c>
      <c r="D1611" s="65" t="n">
        <v>30444.165</v>
      </c>
      <c r="E1611" s="65" t="n">
        <v>32244.38</v>
      </c>
      <c r="F1611" s="65" t="n">
        <v>33216.456</v>
      </c>
      <c r="G1611" s="65" t="n">
        <v>35064.496</v>
      </c>
      <c r="H1611" s="65" t="n">
        <v>35436.184</v>
      </c>
      <c r="I1611" s="65" t="n">
        <v>36464.775</v>
      </c>
      <c r="J1611" s="65" t="n">
        <v>37564.02</v>
      </c>
      <c r="K1611" s="65" t="n">
        <v>38830.7</v>
      </c>
      <c r="L1611" s="65" t="n">
        <v>40660</v>
      </c>
      <c r="M1611" s="65" t="n">
        <v>42048.8913173396</v>
      </c>
      <c r="N1611" s="65" t="n">
        <v>43136.8779331657</v>
      </c>
      <c r="O1611" s="65" t="n">
        <v>44368.8064781804</v>
      </c>
      <c r="P1611" s="65" t="n">
        <v>45518.9423257009</v>
      </c>
      <c r="Q1611" s="65" t="n">
        <v>46610.109187055</v>
      </c>
      <c r="R1611" s="65" t="n">
        <v>47523.0804473764</v>
      </c>
      <c r="S1611" s="65" t="n">
        <v>48356.4508771264</v>
      </c>
      <c r="T1611" s="65" t="n">
        <v>49168.3439835445</v>
      </c>
      <c r="U1611" s="65" t="n">
        <v>49970.3962571418</v>
      </c>
      <c r="V1611" s="65" t="n">
        <v>50769.4512791527</v>
      </c>
    </row>
    <row r="1612" s="54" customFormat="true" ht="11.25" hidden="false" customHeight="false" outlineLevel="0" collapsed="false">
      <c r="A1612" s="53" t="s">
        <v>520</v>
      </c>
      <c r="B1612" s="65" t="n">
        <v>1678.992</v>
      </c>
      <c r="C1612" s="65" t="n">
        <v>1688.967</v>
      </c>
      <c r="D1612" s="65" t="n">
        <v>1727.977</v>
      </c>
      <c r="E1612" s="65" t="n">
        <v>1924.002</v>
      </c>
      <c r="F1612" s="65" t="n">
        <v>1969.996</v>
      </c>
      <c r="G1612" s="65" t="n">
        <v>2159</v>
      </c>
      <c r="H1612" s="65" t="n">
        <v>2153</v>
      </c>
      <c r="I1612" s="65" t="n">
        <v>2184.024</v>
      </c>
      <c r="J1612" s="65" t="n">
        <v>2348.008</v>
      </c>
      <c r="K1612" s="65" t="n">
        <v>2547.05</v>
      </c>
      <c r="L1612" s="65" t="n">
        <v>2692</v>
      </c>
      <c r="M1612" s="65" t="n">
        <v>2873.13794598845</v>
      </c>
      <c r="N1612" s="65" t="n">
        <v>3021.92479542501</v>
      </c>
      <c r="O1612" s="65" t="n">
        <v>3169.00189590288</v>
      </c>
      <c r="P1612" s="65" t="n">
        <v>3284.70369339627</v>
      </c>
      <c r="Q1612" s="65" t="n">
        <v>3377.97766992778</v>
      </c>
      <c r="R1612" s="65" t="n">
        <v>3451.67234798889</v>
      </c>
      <c r="S1612" s="65" t="n">
        <v>3513.05486913932</v>
      </c>
      <c r="T1612" s="65" t="n">
        <v>3566.55139001687</v>
      </c>
      <c r="U1612" s="65" t="n">
        <v>3614.66935457254</v>
      </c>
      <c r="V1612" s="65" t="n">
        <v>3659.34891458572</v>
      </c>
    </row>
    <row r="1613" s="54" customFormat="true" ht="11.25" hidden="false" customHeight="false" outlineLevel="0" collapsed="false">
      <c r="A1613" s="53" t="s">
        <v>521</v>
      </c>
      <c r="B1613" s="65" t="n">
        <v>509.01</v>
      </c>
      <c r="C1613" s="65" t="n">
        <v>528.99</v>
      </c>
      <c r="D1613" s="65" t="n">
        <v>519.999</v>
      </c>
      <c r="E1613" s="65" t="n">
        <v>480.006</v>
      </c>
      <c r="F1613" s="65" t="n">
        <v>456</v>
      </c>
      <c r="G1613" s="65" t="n">
        <v>447</v>
      </c>
      <c r="H1613" s="65" t="n">
        <v>413.006</v>
      </c>
      <c r="I1613" s="65" t="n">
        <v>392</v>
      </c>
      <c r="J1613" s="65" t="n">
        <v>384</v>
      </c>
      <c r="K1613" s="65" t="n">
        <v>367.004</v>
      </c>
      <c r="L1613" s="65" t="n">
        <v>366</v>
      </c>
      <c r="M1613" s="65" t="n">
        <v>367.141770821131</v>
      </c>
      <c r="N1613" s="65" t="n">
        <v>365.771027122136</v>
      </c>
      <c r="O1613" s="65" t="n">
        <v>366.658751205966</v>
      </c>
      <c r="P1613" s="65" t="n">
        <v>367.382750369886</v>
      </c>
      <c r="Q1613" s="65" t="n">
        <v>367.741141287475</v>
      </c>
      <c r="R1613" s="65" t="n">
        <v>367.477073806276</v>
      </c>
      <c r="S1613" s="65" t="n">
        <v>366.813771982497</v>
      </c>
      <c r="T1613" s="65" t="n">
        <v>366.080795576481</v>
      </c>
      <c r="U1613" s="65" t="n">
        <v>365.407512541398</v>
      </c>
      <c r="V1613" s="65" t="n">
        <v>364.876981759916</v>
      </c>
    </row>
    <row r="1614" s="54" customFormat="true" ht="11.25" hidden="false" customHeight="false" outlineLevel="0" collapsed="false">
      <c r="A1614" s="53" t="s">
        <v>522</v>
      </c>
      <c r="B1614" s="65" t="n">
        <v>148</v>
      </c>
      <c r="C1614" s="65" t="n">
        <v>159.4016</v>
      </c>
      <c r="D1614" s="65" t="n">
        <v>145</v>
      </c>
      <c r="E1614" s="65" t="n">
        <v>145.9953</v>
      </c>
      <c r="F1614" s="65" t="n">
        <v>150.003</v>
      </c>
      <c r="G1614" s="65" t="n">
        <v>150.003</v>
      </c>
      <c r="H1614" s="65" t="n">
        <v>132.0032</v>
      </c>
      <c r="I1614" s="65" t="n">
        <v>127.502</v>
      </c>
      <c r="J1614" s="65" t="n">
        <v>130.6988</v>
      </c>
      <c r="K1614" s="65" t="n">
        <v>122.003</v>
      </c>
      <c r="L1614" s="65" t="n">
        <v>113</v>
      </c>
      <c r="M1614" s="65" t="n">
        <v>110.494403041998</v>
      </c>
      <c r="N1614" s="65" t="n">
        <v>107.51397642126</v>
      </c>
      <c r="O1614" s="65" t="n">
        <v>104.680347910826</v>
      </c>
      <c r="P1614" s="65" t="n">
        <v>101.910996372482</v>
      </c>
      <c r="Q1614" s="65" t="n">
        <v>99.1661690658264</v>
      </c>
      <c r="R1614" s="65" t="n">
        <v>96.3640916940099</v>
      </c>
      <c r="S1614" s="65" t="n">
        <v>93.5607511160755</v>
      </c>
      <c r="T1614" s="65" t="n">
        <v>90.7905679757591</v>
      </c>
      <c r="U1614" s="65" t="n">
        <v>88.0414629058676</v>
      </c>
      <c r="V1614" s="65" t="n">
        <v>85.308814774461</v>
      </c>
    </row>
    <row r="1615" s="54" customFormat="true" ht="11.25" hidden="false" customHeight="false" outlineLevel="0" collapsed="false">
      <c r="A1615" s="53" t="s">
        <v>523</v>
      </c>
      <c r="B1615" s="65" t="n">
        <v>2476</v>
      </c>
      <c r="C1615" s="65" t="n">
        <v>2336.96</v>
      </c>
      <c r="D1615" s="65" t="n">
        <v>2397.966</v>
      </c>
      <c r="E1615" s="65" t="n">
        <v>2463.016</v>
      </c>
      <c r="F1615" s="65" t="n">
        <v>2410.974</v>
      </c>
      <c r="G1615" s="65" t="n">
        <v>2308.05</v>
      </c>
      <c r="H1615" s="65" t="n">
        <v>2160.956</v>
      </c>
      <c r="I1615" s="65" t="n">
        <v>2252.988</v>
      </c>
      <c r="J1615" s="65" t="n">
        <v>2272.967</v>
      </c>
      <c r="K1615" s="65" t="n">
        <v>2167.044</v>
      </c>
      <c r="L1615" s="65" t="n">
        <v>2117</v>
      </c>
      <c r="M1615" s="65" t="n">
        <v>2061.93219873906</v>
      </c>
      <c r="N1615" s="65" t="n">
        <v>1997.77326108466</v>
      </c>
      <c r="O1615" s="65" t="n">
        <v>1979.90059975963</v>
      </c>
      <c r="P1615" s="65" t="n">
        <v>1970.41011548652</v>
      </c>
      <c r="Q1615" s="65" t="n">
        <v>1963.37855299853</v>
      </c>
      <c r="R1615" s="65" t="n">
        <v>1955.07291469248</v>
      </c>
      <c r="S1615" s="65" t="n">
        <v>1945.68501156976</v>
      </c>
      <c r="T1615" s="65" t="n">
        <v>1937.79015842482</v>
      </c>
      <c r="U1615" s="65" t="n">
        <v>1932.27719693333</v>
      </c>
      <c r="V1615" s="65" t="n">
        <v>1930.23308613459</v>
      </c>
    </row>
    <row r="1616" s="54" customFormat="true" ht="11.25" hidden="false" customHeight="false" outlineLevel="0" collapsed="false">
      <c r="A1616" s="53" t="s">
        <v>524</v>
      </c>
      <c r="B1616" s="65" t="n">
        <v>1487.98</v>
      </c>
      <c r="C1616" s="65" t="n">
        <v>1437.036</v>
      </c>
      <c r="D1616" s="65" t="n">
        <v>1449</v>
      </c>
      <c r="E1616" s="65" t="n">
        <v>1432.992</v>
      </c>
      <c r="F1616" s="65" t="n">
        <v>1433.018</v>
      </c>
      <c r="G1616" s="65" t="n">
        <v>1469.99</v>
      </c>
      <c r="H1616" s="65" t="n">
        <v>1443.98</v>
      </c>
      <c r="I1616" s="65" t="n">
        <v>1415.988</v>
      </c>
      <c r="J1616" s="65" t="n">
        <v>1397.979</v>
      </c>
      <c r="K1616" s="65" t="n">
        <v>1404.018</v>
      </c>
      <c r="L1616" s="65" t="n">
        <v>1399</v>
      </c>
      <c r="M1616" s="65" t="n">
        <v>1412.78954027063</v>
      </c>
      <c r="N1616" s="65" t="n">
        <v>1422.37818954906</v>
      </c>
      <c r="O1616" s="65" t="n">
        <v>1438.4898495318</v>
      </c>
      <c r="P1616" s="65" t="n">
        <v>1453.47922965235</v>
      </c>
      <c r="Q1616" s="65" t="n">
        <v>1466.50914680522</v>
      </c>
      <c r="R1616" s="65" t="n">
        <v>1476.84547278656</v>
      </c>
      <c r="S1616" s="65" t="n">
        <v>1485.25994251343</v>
      </c>
      <c r="T1616" s="65" t="n">
        <v>1492.84637856735</v>
      </c>
      <c r="U1616" s="65" t="n">
        <v>1499.78853116972</v>
      </c>
      <c r="V1616" s="65" t="n">
        <v>1506.61676506295</v>
      </c>
    </row>
    <row r="1617" s="54" customFormat="true" ht="11.25" hidden="false" customHeight="false" outlineLevel="0" collapsed="false">
      <c r="A1617" s="53" t="s">
        <v>525</v>
      </c>
      <c r="B1617" s="65" t="n">
        <v>122.9956</v>
      </c>
      <c r="C1617" s="65" t="n">
        <v>128.9966</v>
      </c>
      <c r="D1617" s="65" t="n">
        <v>119.7034</v>
      </c>
      <c r="E1617" s="65" t="n">
        <v>116.2998</v>
      </c>
      <c r="F1617" s="65" t="n">
        <v>105.8025</v>
      </c>
      <c r="G1617" s="65" t="n">
        <v>96.8022</v>
      </c>
      <c r="H1617" s="65" t="n">
        <v>92.001</v>
      </c>
      <c r="I1617" s="65" t="n">
        <v>80.5017</v>
      </c>
      <c r="J1617" s="65" t="n">
        <v>69.6006</v>
      </c>
      <c r="K1617" s="65" t="n">
        <v>57.0008</v>
      </c>
      <c r="L1617" s="65" t="n">
        <v>36.2</v>
      </c>
      <c r="M1617" s="65" t="n">
        <v>35.4375218549322</v>
      </c>
      <c r="N1617" s="65" t="n">
        <v>34.0616027028087</v>
      </c>
      <c r="O1617" s="65" t="n">
        <v>33.471378100595</v>
      </c>
      <c r="P1617" s="65" t="n">
        <v>33.3212906614196</v>
      </c>
      <c r="Q1617" s="65" t="n">
        <v>33.4700309459209</v>
      </c>
      <c r="R1617" s="65" t="n">
        <v>33.8441557709671</v>
      </c>
      <c r="S1617" s="65" t="n">
        <v>34.4637154041492</v>
      </c>
      <c r="T1617" s="65" t="n">
        <v>35.3557915425825</v>
      </c>
      <c r="U1617" s="65" t="n">
        <v>36.5160315361702</v>
      </c>
      <c r="V1617" s="65" t="n">
        <v>37.9421527791534</v>
      </c>
    </row>
    <row r="1618" s="54" customFormat="true" ht="11.25" hidden="false" customHeight="false" outlineLevel="0" collapsed="false">
      <c r="A1618" s="53" t="s">
        <v>526</v>
      </c>
      <c r="B1618" s="65" t="n">
        <v>5193.024</v>
      </c>
      <c r="C1618" s="65" t="n">
        <v>5764.956</v>
      </c>
      <c r="D1618" s="65" t="n">
        <v>6452.856</v>
      </c>
      <c r="E1618" s="65" t="n">
        <v>7223.152</v>
      </c>
      <c r="F1618" s="65" t="n">
        <v>7757.004</v>
      </c>
      <c r="G1618" s="65" t="n">
        <v>8154.984</v>
      </c>
      <c r="H1618" s="65" t="n">
        <v>8774.072</v>
      </c>
      <c r="I1618" s="65" t="n">
        <v>9093.104</v>
      </c>
      <c r="J1618" s="65" t="n">
        <v>10161.06</v>
      </c>
      <c r="K1618" s="65" t="n">
        <v>10895.088</v>
      </c>
      <c r="L1618" s="65" t="n">
        <v>11543</v>
      </c>
      <c r="M1618" s="65" t="n">
        <v>12232.3025357443</v>
      </c>
      <c r="N1618" s="65" t="n">
        <v>12778.3962536063</v>
      </c>
      <c r="O1618" s="65" t="n">
        <v>13364.2500539516</v>
      </c>
      <c r="P1618" s="65" t="n">
        <v>13922.2878631699</v>
      </c>
      <c r="Q1618" s="65" t="n">
        <v>14429.0544128283</v>
      </c>
      <c r="R1618" s="65" t="n">
        <v>14864.2177453619</v>
      </c>
      <c r="S1618" s="65" t="n">
        <v>15272.4577692901</v>
      </c>
      <c r="T1618" s="65" t="n">
        <v>15663.6028714708</v>
      </c>
      <c r="U1618" s="65" t="n">
        <v>16043.0121450466</v>
      </c>
      <c r="V1618" s="65" t="n">
        <v>16414.1986738213</v>
      </c>
    </row>
    <row r="1619" s="54" customFormat="true" ht="11.25" hidden="false" customHeight="false" outlineLevel="0" collapsed="false">
      <c r="A1619" s="53" t="s">
        <v>527</v>
      </c>
      <c r="B1619" s="65" t="n">
        <v>2203.012</v>
      </c>
      <c r="C1619" s="65" t="n">
        <v>2120.96</v>
      </c>
      <c r="D1619" s="65" t="n">
        <v>2029.008</v>
      </c>
      <c r="E1619" s="65" t="n">
        <v>2094</v>
      </c>
      <c r="F1619" s="65" t="n">
        <v>2020.024</v>
      </c>
      <c r="G1619" s="65" t="n">
        <v>2051.025</v>
      </c>
      <c r="H1619" s="65" t="n">
        <v>2046.951</v>
      </c>
      <c r="I1619" s="65" t="n">
        <v>1978.002</v>
      </c>
      <c r="J1619" s="65" t="n">
        <v>1958.008</v>
      </c>
      <c r="K1619" s="65" t="n">
        <v>1978.012</v>
      </c>
      <c r="L1619" s="65" t="n">
        <v>1917</v>
      </c>
      <c r="M1619" s="65" t="n">
        <v>1933.40526572149</v>
      </c>
      <c r="N1619" s="65" t="n">
        <v>1917.1735160308</v>
      </c>
      <c r="O1619" s="65" t="n">
        <v>1913.98357203094</v>
      </c>
      <c r="P1619" s="65" t="n">
        <v>1911.27129355104</v>
      </c>
      <c r="Q1619" s="65" t="n">
        <v>1906.96347494855</v>
      </c>
      <c r="R1619" s="65" t="n">
        <v>1899.17308949041</v>
      </c>
      <c r="S1619" s="65" t="n">
        <v>1888.84663248698</v>
      </c>
      <c r="T1619" s="65" t="n">
        <v>1878.07896289499</v>
      </c>
      <c r="U1619" s="65" t="n">
        <v>1868.09651869632</v>
      </c>
      <c r="V1619" s="65" t="n">
        <v>1859.82334068999</v>
      </c>
    </row>
    <row r="1620" s="54" customFormat="true" ht="11.25" hidden="false" customHeight="false" outlineLevel="0" collapsed="false">
      <c r="A1620" s="53" t="s">
        <v>528</v>
      </c>
      <c r="B1620" s="65" t="n">
        <v>2188.986</v>
      </c>
      <c r="C1620" s="65" t="n">
        <v>2190.008</v>
      </c>
      <c r="D1620" s="65" t="n">
        <v>2184.976</v>
      </c>
      <c r="E1620" s="65" t="n">
        <v>2418.928</v>
      </c>
      <c r="F1620" s="65" t="n">
        <v>2567.034</v>
      </c>
      <c r="G1620" s="65" t="n">
        <v>2658.053</v>
      </c>
      <c r="H1620" s="65" t="n">
        <v>2939.025</v>
      </c>
      <c r="I1620" s="65" t="n">
        <v>3026.946</v>
      </c>
      <c r="J1620" s="65" t="n">
        <v>3166.02</v>
      </c>
      <c r="K1620" s="65" t="n">
        <v>3299.01</v>
      </c>
      <c r="L1620" s="65" t="n">
        <v>3373</v>
      </c>
      <c r="M1620" s="65" t="n">
        <v>3339.03087823729</v>
      </c>
      <c r="N1620" s="65" t="n">
        <v>3325.64340608489</v>
      </c>
      <c r="O1620" s="65" t="n">
        <v>3341.08463296432</v>
      </c>
      <c r="P1620" s="65" t="n">
        <v>3361.32976589394</v>
      </c>
      <c r="Q1620" s="65" t="n">
        <v>3383.66251828918</v>
      </c>
      <c r="R1620" s="65" t="n">
        <v>3403.81423433005</v>
      </c>
      <c r="S1620" s="65" t="n">
        <v>3425.15547019572</v>
      </c>
      <c r="T1620" s="65" t="n">
        <v>3451.34858091535</v>
      </c>
      <c r="U1620" s="65" t="n">
        <v>3483.73096667993</v>
      </c>
      <c r="V1620" s="65" t="n">
        <v>3523.41608959413</v>
      </c>
    </row>
    <row r="1621" s="54" customFormat="true" ht="11.25" hidden="false" customHeight="false" outlineLevel="0" collapsed="false">
      <c r="A1621" s="53" t="s">
        <v>529</v>
      </c>
      <c r="B1621" s="65" t="n">
        <v>3693.11</v>
      </c>
      <c r="C1621" s="65" t="n">
        <v>3811.074</v>
      </c>
      <c r="D1621" s="65" t="n">
        <v>3802.057</v>
      </c>
      <c r="E1621" s="65" t="n">
        <v>3934.07</v>
      </c>
      <c r="F1621" s="65" t="n">
        <v>3785.04</v>
      </c>
      <c r="G1621" s="65" t="n">
        <v>3804.009</v>
      </c>
      <c r="H1621" s="65" t="n">
        <v>3809.955</v>
      </c>
      <c r="I1621" s="65" t="n">
        <v>3850.929</v>
      </c>
      <c r="J1621" s="65" t="n">
        <v>4024.995</v>
      </c>
      <c r="K1621" s="65" t="n">
        <v>4129.93</v>
      </c>
      <c r="L1621" s="65" t="n">
        <v>4276</v>
      </c>
      <c r="M1621" s="65" t="n">
        <v>4417.39562885216</v>
      </c>
      <c r="N1621" s="65" t="n">
        <v>4503.37788446616</v>
      </c>
      <c r="O1621" s="65" t="n">
        <v>4602.77635111569</v>
      </c>
      <c r="P1621" s="65" t="n">
        <v>4689.31555568254</v>
      </c>
      <c r="Q1621" s="65" t="n">
        <v>4761.88857105606</v>
      </c>
      <c r="R1621" s="65" t="n">
        <v>4817.490439442</v>
      </c>
      <c r="S1621" s="65" t="n">
        <v>4860.74989400364</v>
      </c>
      <c r="T1621" s="65" t="n">
        <v>4896.46274891327</v>
      </c>
      <c r="U1621" s="65" t="n">
        <v>4926.91592310718</v>
      </c>
      <c r="V1621" s="65" t="n">
        <v>4954.22530608407</v>
      </c>
    </row>
    <row r="1622" s="54" customFormat="true" ht="11.25" hidden="false" customHeight="false" outlineLevel="0" collapsed="false">
      <c r="A1622" s="53" t="s">
        <v>530</v>
      </c>
      <c r="B1622" s="65" t="n">
        <v>1284.984</v>
      </c>
      <c r="C1622" s="65" t="n">
        <v>1315.034</v>
      </c>
      <c r="D1622" s="65" t="n">
        <v>1404.982</v>
      </c>
      <c r="E1622" s="65" t="n">
        <v>1539.993</v>
      </c>
      <c r="F1622" s="65" t="n">
        <v>1610.016</v>
      </c>
      <c r="G1622" s="65" t="n">
        <v>2030.004</v>
      </c>
      <c r="H1622" s="65" t="n">
        <v>2129.979</v>
      </c>
      <c r="I1622" s="65" t="n">
        <v>2216.043</v>
      </c>
      <c r="J1622" s="65" t="n">
        <v>2276.055</v>
      </c>
      <c r="K1622" s="65" t="n">
        <v>2343.04</v>
      </c>
      <c r="L1622" s="65" t="n">
        <v>2264</v>
      </c>
      <c r="M1622" s="65" t="n">
        <v>2283.98163333733</v>
      </c>
      <c r="N1622" s="65" t="n">
        <v>2303.13118735348</v>
      </c>
      <c r="O1622" s="65" t="n">
        <v>2366.9780839422</v>
      </c>
      <c r="P1622" s="65" t="n">
        <v>2426.86528763928</v>
      </c>
      <c r="Q1622" s="65" t="n">
        <v>2481.11250954056</v>
      </c>
      <c r="R1622" s="65" t="n">
        <v>2527.03882482817</v>
      </c>
      <c r="S1622" s="65" t="n">
        <v>2568.15459113494</v>
      </c>
      <c r="T1622" s="65" t="n">
        <v>2607.28082880922</v>
      </c>
      <c r="U1622" s="65" t="n">
        <v>2636.47353729462</v>
      </c>
      <c r="V1622" s="65" t="n">
        <v>2661.37798657129</v>
      </c>
    </row>
    <row r="1623" s="54" customFormat="true" ht="11.25" hidden="false" customHeight="false" outlineLevel="0" collapsed="false">
      <c r="A1623" s="53" t="s">
        <v>531</v>
      </c>
      <c r="B1623" s="65" t="n">
        <v>1815.072</v>
      </c>
      <c r="C1623" s="65" t="n">
        <v>1709.96</v>
      </c>
      <c r="D1623" s="65" t="n">
        <v>1651.062</v>
      </c>
      <c r="E1623" s="65" t="n">
        <v>1695.012</v>
      </c>
      <c r="F1623" s="65" t="n">
        <v>1660.032</v>
      </c>
      <c r="G1623" s="65" t="n">
        <v>1614.06</v>
      </c>
      <c r="H1623" s="65" t="n">
        <v>1464.964</v>
      </c>
      <c r="I1623" s="65" t="n">
        <v>1421.97</v>
      </c>
      <c r="J1623" s="65" t="n">
        <v>1366.976</v>
      </c>
      <c r="K1623" s="65" t="n">
        <v>1301.048</v>
      </c>
      <c r="L1623" s="65" t="n">
        <v>1252</v>
      </c>
      <c r="M1623" s="65" t="n">
        <v>1240.55352643398</v>
      </c>
      <c r="N1623" s="65" t="n">
        <v>1214.07814667297</v>
      </c>
      <c r="O1623" s="65" t="n">
        <v>1194.50104054971</v>
      </c>
      <c r="P1623" s="65" t="n">
        <v>1175.44709900354</v>
      </c>
      <c r="Q1623" s="65" t="n">
        <v>1156.72318737317</v>
      </c>
      <c r="R1623" s="65" t="n">
        <v>1137.51683859084</v>
      </c>
      <c r="S1623" s="65" t="n">
        <v>1119.19362682729</v>
      </c>
      <c r="T1623" s="65" t="n">
        <v>1102.40209065713</v>
      </c>
      <c r="U1623" s="65" t="n">
        <v>1087.47263749975</v>
      </c>
      <c r="V1623" s="65" t="n">
        <v>1074.77022153636</v>
      </c>
    </row>
    <row r="1624" s="54" customFormat="true" ht="11.25" hidden="false" customHeight="false" outlineLevel="0" collapsed="false">
      <c r="A1624" s="53" t="s">
        <v>532</v>
      </c>
      <c r="B1624" s="65" t="n">
        <v>793.98</v>
      </c>
      <c r="C1624" s="65" t="n">
        <v>751.023</v>
      </c>
      <c r="D1624" s="65" t="n">
        <v>711.016</v>
      </c>
      <c r="E1624" s="65" t="n">
        <v>697.972</v>
      </c>
      <c r="F1624" s="65" t="n">
        <v>632.016</v>
      </c>
      <c r="G1624" s="65" t="n">
        <v>579.024</v>
      </c>
      <c r="H1624" s="65" t="n">
        <v>519.01</v>
      </c>
      <c r="I1624" s="65" t="n">
        <v>478.99</v>
      </c>
      <c r="J1624" s="65" t="n">
        <v>434</v>
      </c>
      <c r="K1624" s="65" t="n">
        <v>396</v>
      </c>
      <c r="L1624" s="65" t="n">
        <v>351</v>
      </c>
      <c r="M1624" s="65" t="n">
        <v>337.720020650476</v>
      </c>
      <c r="N1624" s="65" t="n">
        <v>312.525547553585</v>
      </c>
      <c r="O1624" s="65" t="n">
        <v>293.878562138566</v>
      </c>
      <c r="P1624" s="65" t="n">
        <v>278.387859227242</v>
      </c>
      <c r="Q1624" s="65" t="n">
        <v>264.198297478866</v>
      </c>
      <c r="R1624" s="65" t="n">
        <v>250.03947913703</v>
      </c>
      <c r="S1624" s="65" t="n">
        <v>235.696219571578</v>
      </c>
      <c r="T1624" s="65" t="n">
        <v>221.779000435311</v>
      </c>
      <c r="U1624" s="65" t="n">
        <v>208.673023049409</v>
      </c>
      <c r="V1624" s="65" t="n">
        <v>196.600186410467</v>
      </c>
    </row>
    <row r="1625" s="54" customFormat="true" ht="11.25" hidden="false" customHeight="false" outlineLevel="0" collapsed="false">
      <c r="A1625" s="53" t="s">
        <v>533</v>
      </c>
      <c r="B1625" s="65" t="n">
        <v>661.986</v>
      </c>
      <c r="C1625" s="65" t="n">
        <v>679.985</v>
      </c>
      <c r="D1625" s="65" t="n">
        <v>689.01</v>
      </c>
      <c r="E1625" s="65" t="n">
        <v>667.992</v>
      </c>
      <c r="F1625" s="65" t="n">
        <v>654.018</v>
      </c>
      <c r="G1625" s="65" t="n">
        <v>656.01</v>
      </c>
      <c r="H1625" s="65" t="n">
        <v>624.015</v>
      </c>
      <c r="I1625" s="65" t="n">
        <v>612</v>
      </c>
      <c r="J1625" s="65" t="n">
        <v>594.99</v>
      </c>
      <c r="K1625" s="65" t="n">
        <v>574.016</v>
      </c>
      <c r="L1625" s="65" t="n">
        <v>586</v>
      </c>
      <c r="M1625" s="65" t="n">
        <v>595.303052802474</v>
      </c>
      <c r="N1625" s="65" t="n">
        <v>584.84707791462</v>
      </c>
      <c r="O1625" s="65" t="n">
        <v>582.401042312351</v>
      </c>
      <c r="P1625" s="65" t="n">
        <v>582.444428299857</v>
      </c>
      <c r="Q1625" s="65" t="n">
        <v>583.43328307883</v>
      </c>
      <c r="R1625" s="65" t="n">
        <v>584.263505632938</v>
      </c>
      <c r="S1625" s="65" t="n">
        <v>585.014764986983</v>
      </c>
      <c r="T1625" s="65" t="n">
        <v>586.587390018433</v>
      </c>
      <c r="U1625" s="65" t="n">
        <v>589.461386739607</v>
      </c>
      <c r="V1625" s="65" t="n">
        <v>593.857148136507</v>
      </c>
    </row>
    <row r="1626" s="54" customFormat="true" ht="11.25" hidden="false" customHeight="false" outlineLevel="0" collapsed="false">
      <c r="A1626" s="53" t="s">
        <v>534</v>
      </c>
      <c r="B1626" s="65" t="n">
        <v>1326.034</v>
      </c>
      <c r="C1626" s="65" t="n">
        <v>1339.966</v>
      </c>
      <c r="D1626" s="65" t="n">
        <v>1364.992</v>
      </c>
      <c r="E1626" s="65" t="n">
        <v>1350.972</v>
      </c>
      <c r="F1626" s="65" t="n">
        <v>1293.96</v>
      </c>
      <c r="G1626" s="65" t="n">
        <v>1301.022</v>
      </c>
      <c r="H1626" s="65" t="n">
        <v>1215.006</v>
      </c>
      <c r="I1626" s="65" t="n">
        <v>1162.022</v>
      </c>
      <c r="J1626" s="65" t="n">
        <v>1135.006</v>
      </c>
      <c r="K1626" s="65" t="n">
        <v>1092.992</v>
      </c>
      <c r="L1626" s="65" t="n">
        <v>1040</v>
      </c>
      <c r="M1626" s="65" t="n">
        <v>984.567611681267</v>
      </c>
      <c r="N1626" s="65" t="n">
        <v>923.379740976069</v>
      </c>
      <c r="O1626" s="65" t="n">
        <v>872.084361203244</v>
      </c>
      <c r="P1626" s="65" t="n">
        <v>825.60103135887</v>
      </c>
      <c r="Q1626" s="65" t="n">
        <v>783.433167244075</v>
      </c>
      <c r="R1626" s="65" t="n">
        <v>744.681050940237</v>
      </c>
      <c r="S1626" s="65" t="n">
        <v>709.679791955064</v>
      </c>
      <c r="T1626" s="65" t="n">
        <v>679.017391981979</v>
      </c>
      <c r="U1626" s="65" t="n">
        <v>652.932504456508</v>
      </c>
      <c r="V1626" s="65" t="n">
        <v>631.611041164335</v>
      </c>
    </row>
    <row r="1627" s="54" customFormat="true" ht="11.25" hidden="false" customHeight="false" outlineLevel="0" collapsed="false">
      <c r="A1627" s="53" t="s">
        <v>535</v>
      </c>
      <c r="B1627" s="65" t="n">
        <v>433.992</v>
      </c>
      <c r="C1627" s="65" t="n">
        <v>437.996</v>
      </c>
      <c r="D1627" s="65" t="n">
        <v>420</v>
      </c>
      <c r="E1627" s="65" t="n">
        <v>376.002</v>
      </c>
      <c r="F1627" s="65" t="n">
        <v>357</v>
      </c>
      <c r="G1627" s="65" t="n">
        <v>360.99</v>
      </c>
      <c r="H1627" s="65" t="n">
        <v>332.006</v>
      </c>
      <c r="I1627" s="65" t="n">
        <v>296.004</v>
      </c>
      <c r="J1627" s="65" t="n">
        <v>290.003</v>
      </c>
      <c r="K1627" s="65" t="n">
        <v>278</v>
      </c>
      <c r="L1627" s="65" t="n">
        <v>253</v>
      </c>
      <c r="M1627" s="65" t="n">
        <v>240.866735551874</v>
      </c>
      <c r="N1627" s="65" t="n">
        <v>220.287834840521</v>
      </c>
      <c r="O1627" s="65" t="n">
        <v>206.253960085389</v>
      </c>
      <c r="P1627" s="65" t="n">
        <v>196.077298614884</v>
      </c>
      <c r="Q1627" s="65" t="n">
        <v>188.58680822031</v>
      </c>
      <c r="R1627" s="65" t="n">
        <v>182.893098602595</v>
      </c>
      <c r="S1627" s="65" t="n">
        <v>178.646844392393</v>
      </c>
      <c r="T1627" s="65" t="n">
        <v>175.998876884079</v>
      </c>
      <c r="U1627" s="65" t="n">
        <v>174.999313888129</v>
      </c>
      <c r="V1627" s="65" t="n">
        <v>175.603412793834</v>
      </c>
    </row>
    <row r="1628" s="54" customFormat="true" ht="11.25" hidden="false" customHeight="false" outlineLevel="0" collapsed="false">
      <c r="A1628" s="53" t="s">
        <v>536</v>
      </c>
      <c r="B1628" s="65" t="n">
        <v>5410.08</v>
      </c>
      <c r="C1628" s="65" t="n">
        <v>5364.957</v>
      </c>
      <c r="D1628" s="65" t="n">
        <v>5454.956</v>
      </c>
      <c r="E1628" s="65" t="n">
        <v>5705.1</v>
      </c>
      <c r="F1628" s="65" t="n">
        <v>5870.019</v>
      </c>
      <c r="G1628" s="65" t="n">
        <v>6119.932</v>
      </c>
      <c r="H1628" s="65" t="n">
        <v>6374.918</v>
      </c>
      <c r="I1628" s="65" t="n">
        <v>6329.973</v>
      </c>
      <c r="J1628" s="65" t="n">
        <v>6750.12</v>
      </c>
      <c r="K1628" s="65" t="n">
        <v>7100.16</v>
      </c>
      <c r="L1628" s="65" t="n">
        <v>7541</v>
      </c>
      <c r="M1628" s="65" t="n">
        <v>7764.33322449911</v>
      </c>
      <c r="N1628" s="65" t="n">
        <v>7876.38802359688</v>
      </c>
      <c r="O1628" s="65" t="n">
        <v>8016.35600951565</v>
      </c>
      <c r="P1628" s="65" t="n">
        <v>8144.30043227689</v>
      </c>
      <c r="Q1628" s="65" t="n">
        <v>8248.7113142611</v>
      </c>
      <c r="R1628" s="65" t="n">
        <v>8320.31275486984</v>
      </c>
      <c r="S1628" s="65" t="n">
        <v>8380.68756012672</v>
      </c>
      <c r="T1628" s="65" t="n">
        <v>8434.4918013748</v>
      </c>
      <c r="U1628" s="65" t="n">
        <v>8483.87374934806</v>
      </c>
      <c r="V1628" s="65" t="n">
        <v>8530.55021240492</v>
      </c>
    </row>
    <row r="1629" s="54" customFormat="true" ht="11.25" hidden="false" customHeight="false" outlineLevel="0" collapsed="false">
      <c r="A1629" s="53" t="s">
        <v>537</v>
      </c>
      <c r="B1629" s="65" t="n">
        <v>9209.834</v>
      </c>
      <c r="C1629" s="65" t="n">
        <v>9274.983</v>
      </c>
      <c r="D1629" s="65" t="n">
        <v>9478.095</v>
      </c>
      <c r="E1629" s="65" t="n">
        <v>9492.918</v>
      </c>
      <c r="F1629" s="65" t="n">
        <v>8811.78</v>
      </c>
      <c r="G1629" s="65" t="n">
        <v>8458.216</v>
      </c>
      <c r="H1629" s="65" t="n">
        <v>8258.107</v>
      </c>
      <c r="I1629" s="65" t="n">
        <v>8102.037</v>
      </c>
      <c r="J1629" s="65" t="n">
        <v>8195.223</v>
      </c>
      <c r="K1629" s="65" t="n">
        <v>8364.15</v>
      </c>
      <c r="L1629" s="65" t="n">
        <v>8663</v>
      </c>
      <c r="M1629" s="65" t="n">
        <v>9004.24251304492</v>
      </c>
      <c r="N1629" s="65" t="n">
        <v>9168.45266907776</v>
      </c>
      <c r="O1629" s="65" t="n">
        <v>9365.4445549543</v>
      </c>
      <c r="P1629" s="65" t="n">
        <v>9546.76145007222</v>
      </c>
      <c r="Q1629" s="65" t="n">
        <v>9709.81958876781</v>
      </c>
      <c r="R1629" s="65" t="n">
        <v>9848.41028925632</v>
      </c>
      <c r="S1629" s="65" t="n">
        <v>9968.45233112832</v>
      </c>
      <c r="T1629" s="65" t="n">
        <v>10077.4523660363</v>
      </c>
      <c r="U1629" s="65" t="n">
        <v>10179.528808354</v>
      </c>
      <c r="V1629" s="65" t="n">
        <v>10278.0592541982</v>
      </c>
    </row>
    <row r="1630" s="54" customFormat="true" ht="11.25" hidden="false" customHeight="false" outlineLevel="0" collapsed="false">
      <c r="A1630" s="53" t="s">
        <v>538</v>
      </c>
      <c r="B1630" s="65" t="n">
        <v>633.983</v>
      </c>
      <c r="C1630" s="65" t="n">
        <v>579.012</v>
      </c>
      <c r="D1630" s="65" t="n">
        <v>551.988</v>
      </c>
      <c r="E1630" s="65" t="n">
        <v>541.008</v>
      </c>
      <c r="F1630" s="65" t="n">
        <v>497</v>
      </c>
      <c r="G1630" s="65" t="n">
        <v>478.006</v>
      </c>
      <c r="H1630" s="65" t="n">
        <v>422.995</v>
      </c>
      <c r="I1630" s="65" t="n">
        <v>378.999</v>
      </c>
      <c r="J1630" s="65" t="n">
        <v>382</v>
      </c>
      <c r="K1630" s="65" t="n">
        <v>340.998</v>
      </c>
      <c r="L1630" s="65" t="n">
        <v>324</v>
      </c>
      <c r="M1630" s="65" t="n">
        <v>311.289176397754</v>
      </c>
      <c r="N1630" s="65" t="n">
        <v>288.564433240598</v>
      </c>
      <c r="O1630" s="65" t="n">
        <v>272.464500712677</v>
      </c>
      <c r="P1630" s="65" t="n">
        <v>260.03859914769</v>
      </c>
      <c r="Q1630" s="65" t="n">
        <v>249.717282540187</v>
      </c>
      <c r="R1630" s="65" t="n">
        <v>240.332383491391</v>
      </c>
      <c r="S1630" s="65" t="n">
        <v>231.549184240935</v>
      </c>
      <c r="T1630" s="65" t="n">
        <v>223.698156600132</v>
      </c>
      <c r="U1630" s="65" t="n">
        <v>216.961799430476</v>
      </c>
      <c r="V1630" s="65" t="n">
        <v>211.452447497019</v>
      </c>
    </row>
    <row r="1631" s="54" customFormat="true" ht="11.25" hidden="false" customHeight="false" outlineLevel="0" collapsed="false">
      <c r="A1631" s="53" t="s">
        <v>539</v>
      </c>
      <c r="B1631" s="65" t="n">
        <v>2362.065</v>
      </c>
      <c r="C1631" s="65" t="n">
        <v>2367.08</v>
      </c>
      <c r="D1631" s="65" t="n">
        <v>2236.971</v>
      </c>
      <c r="E1631" s="65" t="n">
        <v>2257.948</v>
      </c>
      <c r="F1631" s="65" t="n">
        <v>1948.945</v>
      </c>
      <c r="G1631" s="65" t="n">
        <v>1945.948</v>
      </c>
      <c r="H1631" s="65" t="n">
        <v>1885.98</v>
      </c>
      <c r="I1631" s="65" t="n">
        <v>1846.958</v>
      </c>
      <c r="J1631" s="65" t="n">
        <v>1875.042</v>
      </c>
      <c r="K1631" s="65" t="n">
        <v>1840</v>
      </c>
      <c r="L1631" s="65" t="n">
        <v>1678</v>
      </c>
      <c r="M1631" s="65" t="n">
        <v>1637.98584435612</v>
      </c>
      <c r="N1631" s="65" t="n">
        <v>1570.07105526757</v>
      </c>
      <c r="O1631" s="65" t="n">
        <v>1516.74609540958</v>
      </c>
      <c r="P1631" s="65" t="n">
        <v>1466.57279980285</v>
      </c>
      <c r="Q1631" s="65" t="n">
        <v>1417.63603127397</v>
      </c>
      <c r="R1631" s="65" t="n">
        <v>1367.70615300727</v>
      </c>
      <c r="S1631" s="65" t="n">
        <v>1317.87805023314</v>
      </c>
      <c r="T1631" s="65" t="n">
        <v>1270.03298237853</v>
      </c>
      <c r="U1631" s="65" t="n">
        <v>1225.16116489346</v>
      </c>
      <c r="V1631" s="65" t="n">
        <v>1184.01348575711</v>
      </c>
    </row>
    <row r="1632" s="54" customFormat="true" ht="11.25" hidden="false" customHeight="false" outlineLevel="0" collapsed="false">
      <c r="A1632" s="53" t="s">
        <v>540</v>
      </c>
      <c r="B1632" s="65" t="n">
        <v>294.994</v>
      </c>
      <c r="C1632" s="65" t="n">
        <v>291.006</v>
      </c>
      <c r="D1632" s="65" t="n">
        <v>302.994</v>
      </c>
      <c r="E1632" s="65" t="n">
        <v>337.991</v>
      </c>
      <c r="F1632" s="65" t="n">
        <v>346.009</v>
      </c>
      <c r="G1632" s="65" t="n">
        <v>340.992</v>
      </c>
      <c r="H1632" s="65" t="n">
        <v>345.006</v>
      </c>
      <c r="I1632" s="65" t="n">
        <v>347.994</v>
      </c>
      <c r="J1632" s="65" t="n">
        <v>372.001</v>
      </c>
      <c r="K1632" s="65" t="n">
        <v>354.008</v>
      </c>
      <c r="L1632" s="65" t="n">
        <v>334</v>
      </c>
      <c r="M1632" s="65" t="n">
        <v>322.165845727645</v>
      </c>
      <c r="N1632" s="65" t="n">
        <v>323.894519844261</v>
      </c>
      <c r="O1632" s="65" t="n">
        <v>328.711547779811</v>
      </c>
      <c r="P1632" s="65" t="n">
        <v>334.367687263524</v>
      </c>
      <c r="Q1632" s="65" t="n">
        <v>340.293176712147</v>
      </c>
      <c r="R1632" s="65" t="n">
        <v>345.928002352302</v>
      </c>
      <c r="S1632" s="65" t="n">
        <v>351.607184471872</v>
      </c>
      <c r="T1632" s="65" t="n">
        <v>357.869697307737</v>
      </c>
      <c r="U1632" s="65" t="n">
        <v>364.988143757795</v>
      </c>
      <c r="V1632" s="65" t="n">
        <v>373.168239691903</v>
      </c>
    </row>
    <row r="1633" s="54" customFormat="true" ht="11.25" hidden="false" customHeight="false" outlineLevel="0" collapsed="false">
      <c r="A1633" s="53" t="s">
        <v>541</v>
      </c>
      <c r="B1633" s="65" t="n">
        <v>1039.968</v>
      </c>
      <c r="C1633" s="65" t="n">
        <v>1050</v>
      </c>
      <c r="D1633" s="65" t="n">
        <v>1139.008</v>
      </c>
      <c r="E1633" s="65" t="n">
        <v>1254.988</v>
      </c>
      <c r="F1633" s="65" t="n">
        <v>1165.968</v>
      </c>
      <c r="G1633" s="65" t="n">
        <v>1167.006</v>
      </c>
      <c r="H1633" s="65" t="n">
        <v>1129.024</v>
      </c>
      <c r="I1633" s="65" t="n">
        <v>1049.017</v>
      </c>
      <c r="J1633" s="65" t="n">
        <v>1077</v>
      </c>
      <c r="K1633" s="65" t="n">
        <v>1118.008</v>
      </c>
      <c r="L1633" s="65" t="n">
        <v>1077</v>
      </c>
      <c r="M1633" s="65" t="n">
        <v>1040.32939521642</v>
      </c>
      <c r="N1633" s="65" t="n">
        <v>997.942022701877</v>
      </c>
      <c r="O1633" s="65" t="n">
        <v>970.748859586552</v>
      </c>
      <c r="P1633" s="65" t="n">
        <v>950.627401442715</v>
      </c>
      <c r="Q1633" s="65" t="n">
        <v>935.806610653635</v>
      </c>
      <c r="R1633" s="65" t="n">
        <v>923.912707851694</v>
      </c>
      <c r="S1633" s="65" t="n">
        <v>916.372506691914</v>
      </c>
      <c r="T1633" s="65" t="n">
        <v>914.394030826543</v>
      </c>
      <c r="U1633" s="65" t="n">
        <v>918.390946526635</v>
      </c>
      <c r="V1633" s="65" t="n">
        <v>928.626151785868</v>
      </c>
    </row>
    <row r="1634" s="54" customFormat="true" ht="11.25" hidden="false" customHeight="false" outlineLevel="0" collapsed="false">
      <c r="A1634" s="53" t="s">
        <v>542</v>
      </c>
      <c r="B1634" s="65" t="n">
        <v>476.996</v>
      </c>
      <c r="C1634" s="65" t="n">
        <v>503.1</v>
      </c>
      <c r="D1634" s="65" t="n">
        <v>455</v>
      </c>
      <c r="E1634" s="65" t="n">
        <v>475</v>
      </c>
      <c r="F1634" s="65" t="n">
        <v>485.3</v>
      </c>
      <c r="G1634" s="65" t="n">
        <v>501</v>
      </c>
      <c r="H1634" s="65" t="n">
        <v>485</v>
      </c>
      <c r="I1634" s="65" t="n">
        <v>509</v>
      </c>
      <c r="J1634" s="65" t="n">
        <v>542</v>
      </c>
      <c r="K1634" s="65" t="n">
        <v>558.009</v>
      </c>
      <c r="L1634" s="65" t="n">
        <v>584</v>
      </c>
      <c r="M1634" s="65" t="n">
        <v>590.362432007988</v>
      </c>
      <c r="N1634" s="65" t="n">
        <v>593.863648939777</v>
      </c>
      <c r="O1634" s="65" t="n">
        <v>603.763826609404</v>
      </c>
      <c r="P1634" s="65" t="n">
        <v>614.460993856364</v>
      </c>
      <c r="Q1634" s="65" t="n">
        <v>625.149576234307</v>
      </c>
      <c r="R1634" s="65" t="n">
        <v>634.99278990741</v>
      </c>
      <c r="S1634" s="65" t="n">
        <v>643.561866091831</v>
      </c>
      <c r="T1634" s="65" t="n">
        <v>651.374589755291</v>
      </c>
      <c r="U1634" s="65" t="n">
        <v>660.000444265927</v>
      </c>
      <c r="V1634" s="65" t="n">
        <v>669.484997621306</v>
      </c>
    </row>
    <row r="1635" s="54" customFormat="true" ht="11.25" hidden="false" customHeight="false" outlineLevel="0" collapsed="false">
      <c r="A1635" s="53" t="s">
        <v>543</v>
      </c>
      <c r="B1635" s="65" t="n">
        <v>328</v>
      </c>
      <c r="C1635" s="65" t="n">
        <v>333</v>
      </c>
      <c r="D1635" s="65" t="n">
        <v>321.005</v>
      </c>
      <c r="E1635" s="65" t="n">
        <v>311.994</v>
      </c>
      <c r="F1635" s="65" t="n">
        <v>322.002</v>
      </c>
      <c r="G1635" s="65" t="n">
        <v>327.996</v>
      </c>
      <c r="H1635" s="65" t="n">
        <v>305.008</v>
      </c>
      <c r="I1635" s="65" t="n">
        <v>303.008</v>
      </c>
      <c r="J1635" s="65" t="n">
        <v>302</v>
      </c>
      <c r="K1635" s="65" t="n">
        <v>292.995</v>
      </c>
      <c r="L1635" s="65" t="n">
        <v>291</v>
      </c>
      <c r="M1635" s="65" t="n">
        <v>278.640987532608</v>
      </c>
      <c r="N1635" s="65" t="n">
        <v>264.55205786495</v>
      </c>
      <c r="O1635" s="65" t="n">
        <v>257.485381669524</v>
      </c>
      <c r="P1635" s="65" t="n">
        <v>253.531034998763</v>
      </c>
      <c r="Q1635" s="65" t="n">
        <v>251.285982926026</v>
      </c>
      <c r="R1635" s="65" t="n">
        <v>249.777723557947</v>
      </c>
      <c r="S1635" s="65" t="n">
        <v>248.78885199527</v>
      </c>
      <c r="T1635" s="65" t="n">
        <v>248.512331272711</v>
      </c>
      <c r="U1635" s="65" t="n">
        <v>248.619345377512</v>
      </c>
      <c r="V1635" s="65" t="n">
        <v>248.596888766927</v>
      </c>
    </row>
    <row r="1636" s="54" customFormat="true" ht="11.25" hidden="false" customHeight="false" outlineLevel="0" collapsed="false">
      <c r="A1636" s="53" t="s">
        <v>544</v>
      </c>
      <c r="B1636" s="65" t="n">
        <v>298.998</v>
      </c>
      <c r="C1636" s="65" t="n">
        <v>291.992</v>
      </c>
      <c r="D1636" s="65" t="n">
        <v>280.007</v>
      </c>
      <c r="E1636" s="65" t="n">
        <v>244</v>
      </c>
      <c r="F1636" s="65" t="n">
        <v>233.002</v>
      </c>
      <c r="G1636" s="65" t="n">
        <v>236.002</v>
      </c>
      <c r="H1636" s="65" t="n">
        <v>215.995</v>
      </c>
      <c r="I1636" s="65" t="n">
        <v>200.004</v>
      </c>
      <c r="J1636" s="65" t="n">
        <v>192</v>
      </c>
      <c r="K1636" s="65" t="n">
        <v>178.002</v>
      </c>
      <c r="L1636" s="65" t="n">
        <v>169</v>
      </c>
      <c r="M1636" s="65" t="n">
        <v>159.485968032892</v>
      </c>
      <c r="N1636" s="65" t="n">
        <v>147.589438047783</v>
      </c>
      <c r="O1636" s="65" t="n">
        <v>138.121153188702</v>
      </c>
      <c r="P1636" s="65" t="n">
        <v>130.041005446082</v>
      </c>
      <c r="Q1636" s="65" t="n">
        <v>123.109143026396</v>
      </c>
      <c r="R1636" s="65" t="n">
        <v>117.047531230173</v>
      </c>
      <c r="S1636" s="65" t="n">
        <v>111.83595947848</v>
      </c>
      <c r="T1636" s="65" t="n">
        <v>107.571513957596</v>
      </c>
      <c r="U1636" s="65" t="n">
        <v>104.287961910728</v>
      </c>
      <c r="V1636" s="65" t="n">
        <v>101.992363296992</v>
      </c>
    </row>
    <row r="1637" s="54" customFormat="true" ht="11.25" hidden="false" customHeight="false" outlineLevel="0" collapsed="false">
      <c r="A1637" s="53" t="s">
        <v>545</v>
      </c>
      <c r="B1637" s="65" t="n">
        <v>4010.912</v>
      </c>
      <c r="C1637" s="65" t="n">
        <v>4354.105</v>
      </c>
      <c r="D1637" s="65" t="n">
        <v>4723.984</v>
      </c>
      <c r="E1637" s="65" t="n">
        <v>5236</v>
      </c>
      <c r="F1637" s="65" t="n">
        <v>5561</v>
      </c>
      <c r="G1637" s="65" t="n">
        <v>6315.883</v>
      </c>
      <c r="H1637" s="65" t="n">
        <v>6665.876</v>
      </c>
      <c r="I1637" s="65" t="n">
        <v>6737.116</v>
      </c>
      <c r="J1637" s="65" t="n">
        <v>6950.976</v>
      </c>
      <c r="K1637" s="65" t="n">
        <v>7637.825</v>
      </c>
      <c r="L1637" s="65" t="n">
        <v>7310</v>
      </c>
      <c r="M1637" s="65" t="n">
        <v>7249.13771682718</v>
      </c>
      <c r="N1637" s="65" t="n">
        <v>7004.37087984619</v>
      </c>
      <c r="O1637" s="65" t="n">
        <v>6861.75000557856</v>
      </c>
      <c r="P1637" s="65" t="n">
        <v>6766.88555574548</v>
      </c>
      <c r="Q1637" s="65" t="n">
        <v>6704.80106467269</v>
      </c>
      <c r="R1637" s="65" t="n">
        <v>6658.6003964834</v>
      </c>
      <c r="S1637" s="65" t="n">
        <v>6634.35269034873</v>
      </c>
      <c r="T1637" s="65" t="n">
        <v>6640.40093382672</v>
      </c>
      <c r="U1637" s="65" t="n">
        <v>6678.73669303793</v>
      </c>
      <c r="V1637" s="65" t="n">
        <v>6751.17129041849</v>
      </c>
    </row>
    <row r="1638" s="54" customFormat="true" ht="11.25" hidden="false" customHeight="false" outlineLevel="0" collapsed="false">
      <c r="A1638" s="53" t="s">
        <v>546</v>
      </c>
      <c r="B1638" s="65" t="n">
        <v>11530.005</v>
      </c>
      <c r="C1638" s="65" t="n">
        <v>11750.162</v>
      </c>
      <c r="D1638" s="65" t="n">
        <v>12081.735</v>
      </c>
      <c r="E1638" s="65" t="n">
        <v>11921.308</v>
      </c>
      <c r="F1638" s="65" t="n">
        <v>11780.16</v>
      </c>
      <c r="G1638" s="65" t="n">
        <v>12218.175</v>
      </c>
      <c r="H1638" s="65" t="n">
        <v>11951.852</v>
      </c>
      <c r="I1638" s="65" t="n">
        <v>11649.83</v>
      </c>
      <c r="J1638" s="65" t="n">
        <v>12078.072</v>
      </c>
      <c r="K1638" s="65" t="n">
        <v>12044.802</v>
      </c>
      <c r="L1638" s="65" t="n">
        <v>12102</v>
      </c>
      <c r="M1638" s="65" t="n">
        <v>12154.5375338332</v>
      </c>
      <c r="N1638" s="65" t="n">
        <v>12096.4172721599</v>
      </c>
      <c r="O1638" s="65" t="n">
        <v>12135.0740683584</v>
      </c>
      <c r="P1638" s="65" t="n">
        <v>12195.7775334728</v>
      </c>
      <c r="Q1638" s="65" t="n">
        <v>12267.8487540552</v>
      </c>
      <c r="R1638" s="65" t="n">
        <v>12341.3084949718</v>
      </c>
      <c r="S1638" s="65" t="n">
        <v>12417.8136734993</v>
      </c>
      <c r="T1638" s="65" t="n">
        <v>12505.4905546621</v>
      </c>
      <c r="U1638" s="65" t="n">
        <v>12607.9778369223</v>
      </c>
      <c r="V1638" s="65" t="n">
        <v>12727.3242835833</v>
      </c>
    </row>
    <row r="1639" s="54" customFormat="true" ht="11.25" hidden="false" customHeight="false" outlineLevel="0" collapsed="false">
      <c r="A1639" s="53" t="s">
        <v>547</v>
      </c>
      <c r="B1639" s="65" t="n">
        <v>1303.974</v>
      </c>
      <c r="C1639" s="65" t="n">
        <v>1251</v>
      </c>
      <c r="D1639" s="65" t="n">
        <v>1216.034</v>
      </c>
      <c r="E1639" s="65" t="n">
        <v>1188.966</v>
      </c>
      <c r="F1639" s="65" t="n">
        <v>1154.008</v>
      </c>
      <c r="G1639" s="65" t="n">
        <v>1137.024</v>
      </c>
      <c r="H1639" s="65" t="n">
        <v>1044.015</v>
      </c>
      <c r="I1639" s="65" t="n">
        <v>1005.993</v>
      </c>
      <c r="J1639" s="65" t="n">
        <v>1012.014</v>
      </c>
      <c r="K1639" s="65" t="n">
        <v>944.01</v>
      </c>
      <c r="L1639" s="65" t="n">
        <v>921</v>
      </c>
      <c r="M1639" s="65" t="n">
        <v>868.921498572849</v>
      </c>
      <c r="N1639" s="65" t="n">
        <v>816.560797108153</v>
      </c>
      <c r="O1639" s="65" t="n">
        <v>775.382840871398</v>
      </c>
      <c r="P1639" s="65" t="n">
        <v>740.664169025579</v>
      </c>
      <c r="Q1639" s="65" t="n">
        <v>711.810053538465</v>
      </c>
      <c r="R1639" s="65" t="n">
        <v>687.956475203964</v>
      </c>
      <c r="S1639" s="65" t="n">
        <v>669.672283565769</v>
      </c>
      <c r="T1639" s="65" t="n">
        <v>657.308207992415</v>
      </c>
      <c r="U1639" s="65" t="n">
        <v>650.933309802629</v>
      </c>
      <c r="V1639" s="65" t="n">
        <v>650.602870134744</v>
      </c>
    </row>
    <row r="1640" s="54" customFormat="true" ht="11.25" hidden="false" customHeight="false" outlineLevel="0" collapsed="false">
      <c r="A1640" s="53" t="s">
        <v>548</v>
      </c>
      <c r="B1640" s="65" t="n">
        <v>712.992</v>
      </c>
      <c r="C1640" s="65" t="n">
        <v>705.993</v>
      </c>
      <c r="D1640" s="65" t="n">
        <v>688.989</v>
      </c>
      <c r="E1640" s="65" t="n">
        <v>686.016</v>
      </c>
      <c r="F1640" s="65" t="n">
        <v>644</v>
      </c>
      <c r="G1640" s="65" t="n">
        <v>593</v>
      </c>
      <c r="H1640" s="65" t="n">
        <v>519.995</v>
      </c>
      <c r="I1640" s="65" t="n">
        <v>526.014</v>
      </c>
      <c r="J1640" s="65" t="n">
        <v>468.006</v>
      </c>
      <c r="K1640" s="65" t="n">
        <v>470.016</v>
      </c>
      <c r="L1640" s="65" t="n">
        <v>447</v>
      </c>
      <c r="M1640" s="65" t="n">
        <v>414.752056707667</v>
      </c>
      <c r="N1640" s="65" t="n">
        <v>377.179945214884</v>
      </c>
      <c r="O1640" s="65" t="n">
        <v>345.313035030209</v>
      </c>
      <c r="P1640" s="65" t="n">
        <v>316.747785360723</v>
      </c>
      <c r="Q1640" s="65" t="n">
        <v>290.94232382235</v>
      </c>
      <c r="R1640" s="65" t="n">
        <v>267.245406588801</v>
      </c>
      <c r="S1640" s="65" t="n">
        <v>245.886761818435</v>
      </c>
      <c r="T1640" s="65" t="n">
        <v>227.32277751706</v>
      </c>
      <c r="U1640" s="65" t="n">
        <v>211.780177346226</v>
      </c>
      <c r="V1640" s="65" t="n">
        <v>199.420764846894</v>
      </c>
    </row>
    <row r="1641" s="54" customFormat="true" ht="11.25" hidden="false" customHeight="false" outlineLevel="0" collapsed="false">
      <c r="A1641" s="53" t="s">
        <v>549</v>
      </c>
      <c r="B1641" s="65" t="n">
        <v>4415.04</v>
      </c>
      <c r="C1641" s="65" t="n">
        <v>4410.12</v>
      </c>
      <c r="D1641" s="65" t="n">
        <v>4440.02</v>
      </c>
      <c r="E1641" s="65" t="n">
        <v>4461.074</v>
      </c>
      <c r="F1641" s="65" t="n">
        <v>4294.94</v>
      </c>
      <c r="G1641" s="65" t="n">
        <v>4474.96</v>
      </c>
      <c r="H1641" s="65" t="n">
        <v>4489.94</v>
      </c>
      <c r="I1641" s="65" t="n">
        <v>4559.894</v>
      </c>
      <c r="J1641" s="65" t="n">
        <v>4743.09</v>
      </c>
      <c r="K1641" s="65" t="n">
        <v>4859.938</v>
      </c>
      <c r="L1641" s="65" t="n">
        <v>4975</v>
      </c>
      <c r="M1641" s="65" t="n">
        <v>5037.42221190801</v>
      </c>
      <c r="N1641" s="65" t="n">
        <v>5045.48601820751</v>
      </c>
      <c r="O1641" s="65" t="n">
        <v>5090.02590194876</v>
      </c>
      <c r="P1641" s="65" t="n">
        <v>5137.11138407577</v>
      </c>
      <c r="Q1641" s="65" t="n">
        <v>5184.00861108989</v>
      </c>
      <c r="R1641" s="65" t="n">
        <v>5226.51293534336</v>
      </c>
      <c r="S1641" s="65" t="n">
        <v>5268.80185219538</v>
      </c>
      <c r="T1641" s="65" t="n">
        <v>5315.2190834581</v>
      </c>
      <c r="U1641" s="65" t="n">
        <v>5367.11027755181</v>
      </c>
      <c r="V1641" s="65" t="n">
        <v>5425.61789534049</v>
      </c>
    </row>
    <row r="1642" s="54" customFormat="true" ht="11.25" hidden="false" customHeight="false" outlineLevel="0" collapsed="false">
      <c r="A1642" s="53" t="s">
        <v>550</v>
      </c>
      <c r="B1642" s="65" t="n">
        <v>1248.992</v>
      </c>
      <c r="C1642" s="65" t="n">
        <v>1236.02</v>
      </c>
      <c r="D1642" s="65" t="n">
        <v>1248.992</v>
      </c>
      <c r="E1642" s="65" t="n">
        <v>1314.04</v>
      </c>
      <c r="F1642" s="65" t="n">
        <v>1325.002</v>
      </c>
      <c r="G1642" s="65" t="n">
        <v>1307.04</v>
      </c>
      <c r="H1642" s="65" t="n">
        <v>1312</v>
      </c>
      <c r="I1642" s="65" t="n">
        <v>1262.976</v>
      </c>
      <c r="J1642" s="65" t="n">
        <v>1236</v>
      </c>
      <c r="K1642" s="65" t="n">
        <v>1213.99</v>
      </c>
      <c r="L1642" s="65" t="n">
        <v>1144</v>
      </c>
      <c r="M1642" s="65" t="n">
        <v>1123.03160987974</v>
      </c>
      <c r="N1642" s="65" t="n">
        <v>1119.51872829203</v>
      </c>
      <c r="O1642" s="65" t="n">
        <v>1123.54329802547</v>
      </c>
      <c r="P1642" s="65" t="n">
        <v>1128.09781436391</v>
      </c>
      <c r="Q1642" s="65" t="n">
        <v>1132.92355312466</v>
      </c>
      <c r="R1642" s="65" t="n">
        <v>1137.07345689821</v>
      </c>
      <c r="S1642" s="65" t="n">
        <v>1142.14691721059</v>
      </c>
      <c r="T1642" s="65" t="n">
        <v>1148.56786721796</v>
      </c>
      <c r="U1642" s="65" t="n">
        <v>1156.42410303749</v>
      </c>
      <c r="V1642" s="65" t="n">
        <v>1165.8753468921</v>
      </c>
    </row>
    <row r="1643" s="54" customFormat="true" ht="11.25" hidden="false" customHeight="false" outlineLevel="0" collapsed="false">
      <c r="A1643" s="53" t="s">
        <v>551</v>
      </c>
      <c r="B1643" s="65" t="n">
        <v>1610.01</v>
      </c>
      <c r="C1643" s="65" t="n">
        <v>1583.043</v>
      </c>
      <c r="D1643" s="65" t="n">
        <v>1665.012</v>
      </c>
      <c r="E1643" s="65" t="n">
        <v>1639.98</v>
      </c>
      <c r="F1643" s="65" t="n">
        <v>1717.03</v>
      </c>
      <c r="G1643" s="65" t="n">
        <v>2093.04</v>
      </c>
      <c r="H1643" s="65" t="n">
        <v>2176.986</v>
      </c>
      <c r="I1643" s="65" t="n">
        <v>2270.04</v>
      </c>
      <c r="J1643" s="65" t="n">
        <v>2283.996</v>
      </c>
      <c r="K1643" s="65" t="n">
        <v>2242</v>
      </c>
      <c r="L1643" s="65" t="n">
        <v>2173</v>
      </c>
      <c r="M1643" s="65" t="n">
        <v>2141.19513379999</v>
      </c>
      <c r="N1643" s="65" t="n">
        <v>2149.57691667599</v>
      </c>
      <c r="O1643" s="65" t="n">
        <v>2170.17458519061</v>
      </c>
      <c r="P1643" s="65" t="n">
        <v>2189.51642178351</v>
      </c>
      <c r="Q1643" s="65" t="n">
        <v>2206.78447994225</v>
      </c>
      <c r="R1643" s="65" t="n">
        <v>2218.97349862772</v>
      </c>
      <c r="S1643" s="65" t="n">
        <v>2228.89867397098</v>
      </c>
      <c r="T1643" s="65" t="n">
        <v>2239.05676926644</v>
      </c>
      <c r="U1643" s="65" t="n">
        <v>2250.88302909158</v>
      </c>
      <c r="V1643" s="65" t="n">
        <v>2265.24876991805</v>
      </c>
    </row>
    <row r="1644" s="54" customFormat="true" ht="11.25" hidden="false" customHeight="false" outlineLevel="0" collapsed="false">
      <c r="A1644" s="53" t="s">
        <v>552</v>
      </c>
      <c r="B1644" s="65" t="n">
        <v>10662.179</v>
      </c>
      <c r="C1644" s="65" t="n">
        <v>10847.053</v>
      </c>
      <c r="D1644" s="65" t="n">
        <v>10930.92</v>
      </c>
      <c r="E1644" s="65" t="n">
        <v>11155.977</v>
      </c>
      <c r="F1644" s="65" t="n">
        <v>10849.088</v>
      </c>
      <c r="G1644" s="65" t="n">
        <v>10775.115</v>
      </c>
      <c r="H1644" s="65" t="n">
        <v>10337.925</v>
      </c>
      <c r="I1644" s="65" t="n">
        <v>10062.048</v>
      </c>
      <c r="J1644" s="65" t="n">
        <v>10503.042</v>
      </c>
      <c r="K1644" s="65" t="n">
        <v>10742.06</v>
      </c>
      <c r="L1644" s="65" t="n">
        <v>10689</v>
      </c>
      <c r="M1644" s="65" t="n">
        <v>10829.1753526625</v>
      </c>
      <c r="N1644" s="65" t="n">
        <v>10867.2887336469</v>
      </c>
      <c r="O1644" s="65" t="n">
        <v>10954.5546609278</v>
      </c>
      <c r="P1644" s="65" t="n">
        <v>11031.8078098992</v>
      </c>
      <c r="Q1644" s="65" t="n">
        <v>11095.179620423</v>
      </c>
      <c r="R1644" s="65" t="n">
        <v>11139.2231213418</v>
      </c>
      <c r="S1644" s="65" t="n">
        <v>11169.471522306</v>
      </c>
      <c r="T1644" s="65" t="n">
        <v>11194.5859714424</v>
      </c>
      <c r="U1644" s="65" t="n">
        <v>11218.682673492</v>
      </c>
      <c r="V1644" s="65" t="n">
        <v>11245.1894708666</v>
      </c>
    </row>
    <row r="1645" s="54" customFormat="true" ht="11.25" hidden="false" customHeight="false" outlineLevel="0" collapsed="false">
      <c r="A1645" s="53" t="s">
        <v>553</v>
      </c>
      <c r="B1645" s="65" t="n">
        <v>31.9</v>
      </c>
      <c r="C1645" s="65" t="n">
        <v>32.9994</v>
      </c>
      <c r="D1645" s="65" t="n">
        <v>31</v>
      </c>
      <c r="E1645" s="65" t="n">
        <v>28.2006</v>
      </c>
      <c r="F1645" s="65" t="n">
        <v>23.1994</v>
      </c>
      <c r="G1645" s="65" t="n">
        <v>22.8998</v>
      </c>
      <c r="H1645" s="65" t="n">
        <v>22.1</v>
      </c>
      <c r="I1645" s="65" t="n">
        <v>19.5996</v>
      </c>
      <c r="J1645" s="65" t="n">
        <v>18.7</v>
      </c>
      <c r="K1645" s="65" t="n">
        <v>19.0003</v>
      </c>
      <c r="L1645" s="65" t="n">
        <v>17.8</v>
      </c>
      <c r="M1645" s="65" t="n">
        <v>18.193435178685</v>
      </c>
      <c r="N1645" s="65" t="n">
        <v>17.7022420810547</v>
      </c>
      <c r="O1645" s="65" t="n">
        <v>17.476917136301</v>
      </c>
      <c r="P1645" s="65" t="n">
        <v>17.3242616003932</v>
      </c>
      <c r="Q1645" s="65" t="n">
        <v>17.1965241329106</v>
      </c>
      <c r="R1645" s="65" t="n">
        <v>17.0575318850229</v>
      </c>
      <c r="S1645" s="65" t="n">
        <v>16.9171582329206</v>
      </c>
      <c r="T1645" s="65" t="n">
        <v>16.8022082230025</v>
      </c>
      <c r="U1645" s="65" t="n">
        <v>16.7227816460244</v>
      </c>
      <c r="V1645" s="65" t="n">
        <v>16.6828237855109</v>
      </c>
    </row>
    <row r="1646" s="54" customFormat="true" ht="11.25" hidden="false" customHeight="false" outlineLevel="0" collapsed="false">
      <c r="A1646" s="53" t="s">
        <v>554</v>
      </c>
      <c r="B1646" s="65" t="n">
        <v>396.994</v>
      </c>
      <c r="C1646" s="65" t="n">
        <v>374</v>
      </c>
      <c r="D1646" s="65" t="n">
        <v>369</v>
      </c>
      <c r="E1646" s="65" t="n">
        <v>370.001</v>
      </c>
      <c r="F1646" s="65" t="n">
        <v>366.996</v>
      </c>
      <c r="G1646" s="65" t="n">
        <v>364</v>
      </c>
      <c r="H1646" s="65" t="n">
        <v>318.003</v>
      </c>
      <c r="I1646" s="65" t="n">
        <v>286.994</v>
      </c>
      <c r="J1646" s="65" t="n">
        <v>288</v>
      </c>
      <c r="K1646" s="65" t="n">
        <v>278.001</v>
      </c>
      <c r="L1646" s="65" t="n">
        <v>319</v>
      </c>
      <c r="M1646" s="65" t="n">
        <v>324.376795122328</v>
      </c>
      <c r="N1646" s="65" t="n">
        <v>327.580455129348</v>
      </c>
      <c r="O1646" s="65" t="n">
        <v>331.234619665788</v>
      </c>
      <c r="P1646" s="65" t="n">
        <v>333.502341275274</v>
      </c>
      <c r="Q1646" s="65" t="n">
        <v>334.486697117392</v>
      </c>
      <c r="R1646" s="65" t="n">
        <v>334.019844553067</v>
      </c>
      <c r="S1646" s="65" t="n">
        <v>332.735561033362</v>
      </c>
      <c r="T1646" s="65" t="n">
        <v>330.796637720262</v>
      </c>
      <c r="U1646" s="65" t="n">
        <v>328.290811456016</v>
      </c>
      <c r="V1646" s="65" t="n">
        <v>325.340915001147</v>
      </c>
    </row>
    <row r="1647" s="54" customFormat="true" ht="11.25" hidden="false" customHeight="false" outlineLevel="0" collapsed="false">
      <c r="A1647" s="53" t="s">
        <v>555</v>
      </c>
      <c r="B1647" s="65" t="n">
        <v>1384.005</v>
      </c>
      <c r="C1647" s="65" t="n">
        <v>1386</v>
      </c>
      <c r="D1647" s="65" t="n">
        <v>1419.04</v>
      </c>
      <c r="E1647" s="65" t="n">
        <v>1474.02</v>
      </c>
      <c r="F1647" s="65" t="n">
        <v>1369.977</v>
      </c>
      <c r="G1647" s="65" t="n">
        <v>1288.968</v>
      </c>
      <c r="H1647" s="65" t="n">
        <v>1330.04</v>
      </c>
      <c r="I1647" s="65" t="n">
        <v>1347.04</v>
      </c>
      <c r="J1647" s="65" t="n">
        <v>1437.021</v>
      </c>
      <c r="K1647" s="65" t="n">
        <v>1504.98</v>
      </c>
      <c r="L1647" s="65" t="n">
        <v>1641</v>
      </c>
      <c r="M1647" s="65" t="n">
        <v>1701.6542231219</v>
      </c>
      <c r="N1647" s="65" t="n">
        <v>1738.77397223642</v>
      </c>
      <c r="O1647" s="65" t="n">
        <v>1783.67799108736</v>
      </c>
      <c r="P1647" s="65" t="n">
        <v>1826.12927517924</v>
      </c>
      <c r="Q1647" s="65" t="n">
        <v>1865.41551125918</v>
      </c>
      <c r="R1647" s="65" t="n">
        <v>1899.40089971727</v>
      </c>
      <c r="S1647" s="65" t="n">
        <v>1930.91720923824</v>
      </c>
      <c r="T1647" s="65" t="n">
        <v>1961.57766183019</v>
      </c>
      <c r="U1647" s="65" t="n">
        <v>1992.28224746933</v>
      </c>
      <c r="V1647" s="65" t="n">
        <v>2022.8051458038</v>
      </c>
    </row>
    <row r="1648" s="54" customFormat="true" ht="11.25" hidden="false" customHeight="false" outlineLevel="0" collapsed="false">
      <c r="A1648" s="53" t="s">
        <v>556</v>
      </c>
      <c r="B1648" s="65" t="n">
        <v>1609.007</v>
      </c>
      <c r="C1648" s="65" t="n">
        <v>1500.975</v>
      </c>
      <c r="D1648" s="65" t="n">
        <v>1416.976</v>
      </c>
      <c r="E1648" s="65" t="n">
        <v>1404.955</v>
      </c>
      <c r="F1648" s="65" t="n">
        <v>1335.012</v>
      </c>
      <c r="G1648" s="65" t="n">
        <v>1314.984</v>
      </c>
      <c r="H1648" s="65" t="n">
        <v>1204.987</v>
      </c>
      <c r="I1648" s="65" t="n">
        <v>1155</v>
      </c>
      <c r="J1648" s="65" t="n">
        <v>1102.01</v>
      </c>
      <c r="K1648" s="65" t="n">
        <v>1049.019</v>
      </c>
      <c r="L1648" s="65" t="n">
        <v>992</v>
      </c>
      <c r="M1648" s="65" t="n">
        <v>946.522555781309</v>
      </c>
      <c r="N1648" s="65" t="n">
        <v>883.428893655008</v>
      </c>
      <c r="O1648" s="65" t="n">
        <v>831.027339038542</v>
      </c>
      <c r="P1648" s="65" t="n">
        <v>782.790833351855</v>
      </c>
      <c r="Q1648" s="65" t="n">
        <v>737.086831162246</v>
      </c>
      <c r="R1648" s="65" t="n">
        <v>692.193498404842</v>
      </c>
      <c r="S1648" s="65" t="n">
        <v>649.053018885818</v>
      </c>
      <c r="T1648" s="65" t="n">
        <v>609.06812484442</v>
      </c>
      <c r="U1648" s="65" t="n">
        <v>572.913609037437</v>
      </c>
      <c r="V1648" s="65" t="n">
        <v>541.081078410972</v>
      </c>
    </row>
    <row r="1649" s="54" customFormat="true" ht="11.25" hidden="false" customHeight="false" outlineLevel="0" collapsed="false">
      <c r="A1649" s="53" t="s">
        <v>557</v>
      </c>
      <c r="B1649" s="65" t="n">
        <v>5767.902</v>
      </c>
      <c r="C1649" s="65" t="n">
        <v>5604.896</v>
      </c>
      <c r="D1649" s="65" t="n">
        <v>5620.05</v>
      </c>
      <c r="E1649" s="65" t="n">
        <v>5743.044</v>
      </c>
      <c r="F1649" s="65" t="n">
        <v>5107.116</v>
      </c>
      <c r="G1649" s="65" t="n">
        <v>5299.923</v>
      </c>
      <c r="H1649" s="65" t="n">
        <v>5630.031</v>
      </c>
      <c r="I1649" s="65" t="n">
        <v>6009.003</v>
      </c>
      <c r="J1649" s="65" t="n">
        <v>6441.92</v>
      </c>
      <c r="K1649" s="65" t="n">
        <v>7144.88</v>
      </c>
      <c r="L1649" s="65" t="n">
        <v>7374</v>
      </c>
      <c r="M1649" s="65" t="n">
        <v>7828.1564766578</v>
      </c>
      <c r="N1649" s="65" t="n">
        <v>8208.69424633912</v>
      </c>
      <c r="O1649" s="65" t="n">
        <v>8617.33001567778</v>
      </c>
      <c r="P1649" s="65" t="n">
        <v>9007.11769479843</v>
      </c>
      <c r="Q1649" s="65" t="n">
        <v>9372.00041330478</v>
      </c>
      <c r="R1649" s="65" t="n">
        <v>9702.64494200549</v>
      </c>
      <c r="S1649" s="65" t="n">
        <v>10010.673938643</v>
      </c>
      <c r="T1649" s="65" t="n">
        <v>10276.2954913699</v>
      </c>
      <c r="U1649" s="65" t="n">
        <v>10516.3402784234</v>
      </c>
      <c r="V1649" s="65" t="n">
        <v>10747.5250143865</v>
      </c>
    </row>
    <row r="1650" s="54" customFormat="true" ht="11.25" hidden="false" customHeight="false" outlineLevel="0" collapsed="false">
      <c r="A1650" s="53" t="s">
        <v>558</v>
      </c>
      <c r="B1650" s="65" t="n">
        <v>1539.993</v>
      </c>
      <c r="C1650" s="65" t="n">
        <v>1512.99</v>
      </c>
      <c r="D1650" s="65" t="n">
        <v>1618.014</v>
      </c>
      <c r="E1650" s="65" t="n">
        <v>1687.008</v>
      </c>
      <c r="F1650" s="65" t="n">
        <v>1635.045</v>
      </c>
      <c r="G1650" s="65" t="n">
        <v>1666.002</v>
      </c>
      <c r="H1650" s="65" t="n">
        <v>1621.984</v>
      </c>
      <c r="I1650" s="65" t="n">
        <v>1608.992</v>
      </c>
      <c r="J1650" s="65" t="n">
        <v>1661</v>
      </c>
      <c r="K1650" s="65" t="n">
        <v>1745.026</v>
      </c>
      <c r="L1650" s="65" t="n">
        <v>1753</v>
      </c>
      <c r="M1650" s="65" t="n">
        <v>1738.343055088</v>
      </c>
      <c r="N1650" s="65" t="n">
        <v>1707.57662708178</v>
      </c>
      <c r="O1650" s="65" t="n">
        <v>1693.59781344964</v>
      </c>
      <c r="P1650" s="65" t="n">
        <v>1684.87535306766</v>
      </c>
      <c r="Q1650" s="65" t="n">
        <v>1679.18469661012</v>
      </c>
      <c r="R1650" s="65" t="n">
        <v>1673.24663338929</v>
      </c>
      <c r="S1650" s="65" t="n">
        <v>1669.16718243489</v>
      </c>
      <c r="T1650" s="65" t="n">
        <v>1669.13329233556</v>
      </c>
      <c r="U1650" s="65" t="n">
        <v>1673.89926310783</v>
      </c>
      <c r="V1650" s="65" t="n">
        <v>1684.18390294421</v>
      </c>
    </row>
    <row r="1651" s="54" customFormat="true" ht="11.25" hidden="false" customHeight="false" outlineLevel="0" collapsed="false">
      <c r="A1651" s="53" t="s">
        <v>559</v>
      </c>
      <c r="B1651" s="65" t="n">
        <v>2600</v>
      </c>
      <c r="C1651" s="65" t="n">
        <v>2650.06</v>
      </c>
      <c r="D1651" s="65" t="n">
        <v>2710.08</v>
      </c>
      <c r="E1651" s="65" t="n">
        <v>2683.044</v>
      </c>
      <c r="F1651" s="65" t="n">
        <v>2668.932</v>
      </c>
      <c r="G1651" s="65" t="n">
        <v>2703.008</v>
      </c>
      <c r="H1651" s="65" t="n">
        <v>2637.002</v>
      </c>
      <c r="I1651" s="65" t="n">
        <v>2594.05</v>
      </c>
      <c r="J1651" s="65" t="n">
        <v>2641.067</v>
      </c>
      <c r="K1651" s="65" t="n">
        <v>2592.003</v>
      </c>
      <c r="L1651" s="65" t="n">
        <v>2531</v>
      </c>
      <c r="M1651" s="65" t="n">
        <v>2558.38233167597</v>
      </c>
      <c r="N1651" s="65" t="n">
        <v>2559.24633955488</v>
      </c>
      <c r="O1651" s="65" t="n">
        <v>2569.95891180464</v>
      </c>
      <c r="P1651" s="65" t="n">
        <v>2577.79626938477</v>
      </c>
      <c r="Q1651" s="65" t="n">
        <v>2582.34950701349</v>
      </c>
      <c r="R1651" s="65" t="n">
        <v>2582.38141383754</v>
      </c>
      <c r="S1651" s="65" t="n">
        <v>2579.28250610555</v>
      </c>
      <c r="T1651" s="65" t="n">
        <v>2574.70578595062</v>
      </c>
      <c r="U1651" s="65" t="n">
        <v>2569.31312380592</v>
      </c>
      <c r="V1651" s="65" t="n">
        <v>2563.77927464357</v>
      </c>
    </row>
    <row r="1652" s="54" customFormat="true" ht="11.25" hidden="false" customHeight="false" outlineLevel="0" collapsed="false">
      <c r="A1652" s="53" t="s">
        <v>560</v>
      </c>
      <c r="B1652" s="65" t="n">
        <v>1858</v>
      </c>
      <c r="C1652" s="65" t="n">
        <v>1841.028</v>
      </c>
      <c r="D1652" s="65" t="n">
        <v>1872.959</v>
      </c>
      <c r="E1652" s="65" t="n">
        <v>1899.96</v>
      </c>
      <c r="F1652" s="65" t="n">
        <v>1885.05</v>
      </c>
      <c r="G1652" s="65" t="n">
        <v>1891.029</v>
      </c>
      <c r="H1652" s="65" t="n">
        <v>1731.047</v>
      </c>
      <c r="I1652" s="65" t="n">
        <v>1731.03</v>
      </c>
      <c r="J1652" s="65" t="n">
        <v>1783.95</v>
      </c>
      <c r="K1652" s="65" t="n">
        <v>1771.026</v>
      </c>
      <c r="L1652" s="65" t="n">
        <v>1753</v>
      </c>
      <c r="M1652" s="65" t="n">
        <v>1736.37063667992</v>
      </c>
      <c r="N1652" s="65" t="n">
        <v>1698.45955755946</v>
      </c>
      <c r="O1652" s="65" t="n">
        <v>1677.07085730072</v>
      </c>
      <c r="P1652" s="65" t="n">
        <v>1660.88348508168</v>
      </c>
      <c r="Q1652" s="65" t="n">
        <v>1647.83050349729</v>
      </c>
      <c r="R1652" s="65" t="n">
        <v>1635.99998627983</v>
      </c>
      <c r="S1652" s="65" t="n">
        <v>1625.62262714508</v>
      </c>
      <c r="T1652" s="65" t="n">
        <v>1617.94155020161</v>
      </c>
      <c r="U1652" s="65" t="n">
        <v>1613.47301946405</v>
      </c>
      <c r="V1652" s="65" t="n">
        <v>1612.54442718114</v>
      </c>
    </row>
    <row r="1653" s="54" customFormat="true" ht="11.25" hidden="false" customHeight="false" outlineLevel="0" collapsed="false">
      <c r="A1653" s="53" t="s">
        <v>561</v>
      </c>
      <c r="B1653" s="65" t="n">
        <v>5304.904</v>
      </c>
      <c r="C1653" s="65" t="n">
        <v>5326.048</v>
      </c>
      <c r="D1653" s="65" t="n">
        <v>5535.023</v>
      </c>
      <c r="E1653" s="65" t="n">
        <v>5593.068</v>
      </c>
      <c r="F1653" s="65" t="n">
        <v>5514.028</v>
      </c>
      <c r="G1653" s="65" t="n">
        <v>5619.991</v>
      </c>
      <c r="H1653" s="65" t="n">
        <v>5581.1</v>
      </c>
      <c r="I1653" s="65" t="n">
        <v>5415.924</v>
      </c>
      <c r="J1653" s="65" t="n">
        <v>5608.07</v>
      </c>
      <c r="K1653" s="65" t="n">
        <v>5464.035</v>
      </c>
      <c r="L1653" s="65" t="n">
        <v>5531</v>
      </c>
      <c r="M1653" s="65" t="n">
        <v>5589.85058748083</v>
      </c>
      <c r="N1653" s="65" t="n">
        <v>5650.59131014823</v>
      </c>
      <c r="O1653" s="65" t="n">
        <v>5728.58093934459</v>
      </c>
      <c r="P1653" s="65" t="n">
        <v>5791.89271328369</v>
      </c>
      <c r="Q1653" s="65" t="n">
        <v>5834.28222846534</v>
      </c>
      <c r="R1653" s="65" t="n">
        <v>5863.08390146535</v>
      </c>
      <c r="S1653" s="65" t="n">
        <v>5885.47681282948</v>
      </c>
      <c r="T1653" s="65" t="n">
        <v>5904.37702733118</v>
      </c>
      <c r="U1653" s="65" t="n">
        <v>5921.03584329208</v>
      </c>
      <c r="V1653" s="65" t="n">
        <v>5936.30591827781</v>
      </c>
    </row>
    <row r="1654" s="54" customFormat="true" ht="11.25" hidden="false" customHeight="false" outlineLevel="0" collapsed="false">
      <c r="A1654" s="53" t="s">
        <v>562</v>
      </c>
      <c r="B1654" s="65" t="n">
        <v>266.004</v>
      </c>
      <c r="C1654" s="65" t="n">
        <v>277.992</v>
      </c>
      <c r="D1654" s="65" t="n">
        <v>275.004</v>
      </c>
      <c r="E1654" s="65" t="n">
        <v>264.996</v>
      </c>
      <c r="F1654" s="65" t="n">
        <v>249.008</v>
      </c>
      <c r="G1654" s="65" t="n">
        <v>243.008</v>
      </c>
      <c r="H1654" s="65" t="n">
        <v>216</v>
      </c>
      <c r="I1654" s="65" t="n">
        <v>193.999</v>
      </c>
      <c r="J1654" s="65" t="n">
        <v>193.999</v>
      </c>
      <c r="K1654" s="65" t="n">
        <v>200.005</v>
      </c>
      <c r="L1654" s="65" t="n">
        <v>199</v>
      </c>
      <c r="M1654" s="65" t="n">
        <v>199.844673521453</v>
      </c>
      <c r="N1654" s="65" t="n">
        <v>196.191780958873</v>
      </c>
      <c r="O1654" s="65" t="n">
        <v>194.320954938576</v>
      </c>
      <c r="P1654" s="65" t="n">
        <v>192.774708755273</v>
      </c>
      <c r="Q1654" s="65" t="n">
        <v>191.275550960099</v>
      </c>
      <c r="R1654" s="65" t="n">
        <v>189.477056643584</v>
      </c>
      <c r="S1654" s="65" t="n">
        <v>187.680271368511</v>
      </c>
      <c r="T1654" s="65" t="n">
        <v>186.192500929126</v>
      </c>
      <c r="U1654" s="65" t="n">
        <v>185.156130367826</v>
      </c>
      <c r="V1654" s="65" t="n">
        <v>184.67308043125</v>
      </c>
    </row>
    <row r="1655" s="54" customFormat="true" ht="11.25" hidden="false" customHeight="false" outlineLevel="0" collapsed="false">
      <c r="A1655" s="53" t="s">
        <v>563</v>
      </c>
      <c r="B1655" s="65" t="n">
        <v>22367.401</v>
      </c>
      <c r="C1655" s="65" t="n">
        <v>22841.765</v>
      </c>
      <c r="D1655" s="65" t="n">
        <v>23071.23</v>
      </c>
      <c r="E1655" s="65" t="n">
        <v>23259.264</v>
      </c>
      <c r="F1655" s="65" t="n">
        <v>22199.144</v>
      </c>
      <c r="G1655" s="65" t="n">
        <v>22073.457</v>
      </c>
      <c r="H1655" s="65" t="n">
        <v>22266.368</v>
      </c>
      <c r="I1655" s="65" t="n">
        <v>22084.836</v>
      </c>
      <c r="J1655" s="65" t="n">
        <v>22866</v>
      </c>
      <c r="K1655" s="65" t="n">
        <v>23398.232</v>
      </c>
      <c r="L1655" s="65" t="n">
        <v>24068</v>
      </c>
      <c r="M1655" s="65" t="n">
        <v>24655.5076698601</v>
      </c>
      <c r="N1655" s="65" t="n">
        <v>24781.4339146177</v>
      </c>
      <c r="O1655" s="65" t="n">
        <v>25060.0791014919</v>
      </c>
      <c r="P1655" s="65" t="n">
        <v>25359.0115071344</v>
      </c>
      <c r="Q1655" s="65" t="n">
        <v>25663.9402201842</v>
      </c>
      <c r="R1655" s="65" t="n">
        <v>25955.5288323095</v>
      </c>
      <c r="S1655" s="65" t="n">
        <v>26241.5310961228</v>
      </c>
      <c r="T1655" s="65" t="n">
        <v>26539.9638509028</v>
      </c>
      <c r="U1655" s="65" t="n">
        <v>26861.1970043858</v>
      </c>
      <c r="V1655" s="65" t="n">
        <v>27212.7569596409</v>
      </c>
    </row>
    <row r="1656" s="54" customFormat="true" ht="11.25" hidden="false" customHeight="false" outlineLevel="0" collapsed="false">
      <c r="A1656" s="53" t="s">
        <v>564</v>
      </c>
      <c r="B1656" s="65" t="n">
        <v>83.8002</v>
      </c>
      <c r="C1656" s="65" t="n">
        <v>79.8002</v>
      </c>
      <c r="D1656" s="65" t="n">
        <v>79.8</v>
      </c>
      <c r="E1656" s="65" t="n">
        <v>75.9976</v>
      </c>
      <c r="F1656" s="65" t="n">
        <v>63</v>
      </c>
      <c r="G1656" s="65" t="n">
        <v>63.3996</v>
      </c>
      <c r="H1656" s="65" t="n">
        <v>54.0018</v>
      </c>
      <c r="I1656" s="65" t="n">
        <v>63.3992</v>
      </c>
      <c r="J1656" s="65" t="n">
        <v>72.9022</v>
      </c>
      <c r="K1656" s="65" t="n">
        <v>118.0004</v>
      </c>
      <c r="L1656" s="65" t="n">
        <v>133.7</v>
      </c>
      <c r="M1656" s="65" t="n">
        <v>140.439663687817</v>
      </c>
      <c r="N1656" s="65" t="n">
        <v>146.505546169046</v>
      </c>
      <c r="O1656" s="65" t="n">
        <v>152.96011555305</v>
      </c>
      <c r="P1656" s="65" t="n">
        <v>159.023731485012</v>
      </c>
      <c r="Q1656" s="65" t="n">
        <v>164.722234244193</v>
      </c>
      <c r="R1656" s="65" t="n">
        <v>169.925757293486</v>
      </c>
      <c r="S1656" s="65" t="n">
        <v>174.893109229592</v>
      </c>
      <c r="T1656" s="65" t="n">
        <v>179.687021253945</v>
      </c>
      <c r="U1656" s="65" t="n">
        <v>184.33793021996</v>
      </c>
      <c r="V1656" s="65" t="n">
        <v>188.885853503413</v>
      </c>
    </row>
    <row r="1657" s="54" customFormat="true" ht="4.9" hidden="false" customHeight="true" outlineLevel="0" collapsed="false">
      <c r="A1657" s="53"/>
      <c r="B1657" s="65"/>
      <c r="C1657" s="65"/>
      <c r="D1657" s="65"/>
      <c r="E1657" s="65"/>
      <c r="F1657" s="65"/>
      <c r="G1657" s="65"/>
      <c r="H1657" s="65"/>
      <c r="I1657" s="65"/>
      <c r="J1657" s="65"/>
      <c r="K1657" s="65"/>
      <c r="L1657" s="65"/>
      <c r="M1657" s="65"/>
      <c r="N1657" s="65"/>
      <c r="O1657" s="65"/>
      <c r="P1657" s="65"/>
      <c r="Q1657" s="65"/>
      <c r="R1657" s="65"/>
      <c r="S1657" s="65"/>
      <c r="T1657" s="65"/>
      <c r="U1657" s="65"/>
      <c r="V1657" s="65"/>
    </row>
    <row r="1658" s="54" customFormat="true" ht="11.25" hidden="false" customHeight="false" outlineLevel="0" collapsed="false">
      <c r="A1658" s="61" t="s">
        <v>565</v>
      </c>
      <c r="B1658" s="65" t="n">
        <v>156091</v>
      </c>
      <c r="C1658" s="65" t="n">
        <v>157262</v>
      </c>
      <c r="D1658" s="65" t="n">
        <v>162589</v>
      </c>
      <c r="E1658" s="65" t="n">
        <v>167393</v>
      </c>
      <c r="F1658" s="65" t="n">
        <v>165332</v>
      </c>
      <c r="G1658" s="65" t="n">
        <v>170063</v>
      </c>
      <c r="H1658" s="65" t="n">
        <v>170394</v>
      </c>
      <c r="I1658" s="65" t="n">
        <v>170934</v>
      </c>
      <c r="J1658" s="65" t="n">
        <v>176929</v>
      </c>
      <c r="K1658" s="65" t="n">
        <v>181798</v>
      </c>
      <c r="L1658" s="65" t="n">
        <v>185599</v>
      </c>
      <c r="M1658" s="65" t="n">
        <v>189677.265150294</v>
      </c>
      <c r="N1658" s="65" t="n">
        <v>191731.096370206</v>
      </c>
      <c r="O1658" s="65" t="n">
        <v>194881.996830716</v>
      </c>
      <c r="P1658" s="65" t="n">
        <v>197950.180554528</v>
      </c>
      <c r="Q1658" s="65" t="n">
        <v>200828.021927155</v>
      </c>
      <c r="R1658" s="65" t="n">
        <v>203264.260301687</v>
      </c>
      <c r="S1658" s="65" t="n">
        <v>205515.687569805</v>
      </c>
      <c r="T1658" s="65" t="n">
        <v>207737.763514453</v>
      </c>
      <c r="U1658" s="65" t="n">
        <v>210004.690723611</v>
      </c>
      <c r="V1658" s="65" t="n">
        <v>212385.288424</v>
      </c>
    </row>
    <row r="1659" s="54" customFormat="true" ht="4.9" hidden="false" customHeight="true" outlineLevel="0" collapsed="false">
      <c r="A1659" s="69"/>
      <c r="B1659" s="69"/>
      <c r="C1659" s="69"/>
      <c r="D1659" s="69"/>
      <c r="E1659" s="69"/>
      <c r="F1659" s="69"/>
      <c r="G1659" s="69"/>
      <c r="H1659" s="69"/>
      <c r="I1659" s="69"/>
      <c r="J1659" s="69"/>
      <c r="K1659" s="69"/>
      <c r="L1659" s="69"/>
      <c r="M1659" s="69"/>
      <c r="N1659" s="69"/>
      <c r="O1659" s="69"/>
      <c r="P1659" s="69"/>
      <c r="Q1659" s="69"/>
      <c r="R1659" s="69"/>
      <c r="S1659" s="69"/>
      <c r="T1659" s="69"/>
      <c r="U1659" s="69"/>
      <c r="V1659" s="69"/>
    </row>
    <row r="1660" s="54" customFormat="true" ht="11.25" hidden="false" customHeight="false" outlineLevel="0" collapsed="false">
      <c r="A1660" s="53"/>
      <c r="B1660" s="53"/>
      <c r="C1660" s="53"/>
      <c r="D1660" s="53"/>
      <c r="E1660" s="53"/>
      <c r="F1660" s="53"/>
      <c r="G1660" s="53"/>
      <c r="H1660" s="53"/>
      <c r="I1660" s="53"/>
      <c r="J1660" s="53"/>
      <c r="K1660" s="53"/>
      <c r="L1660" s="53"/>
      <c r="M1660" s="53"/>
      <c r="N1660" s="53"/>
      <c r="O1660" s="53"/>
      <c r="P1660" s="53"/>
      <c r="Q1660" s="53"/>
      <c r="R1660" s="53"/>
      <c r="S1660" s="53"/>
      <c r="T1660" s="53"/>
      <c r="U1660" s="53"/>
      <c r="V1660" s="53"/>
    </row>
    <row r="1661" s="54" customFormat="true" ht="10.15" hidden="false" customHeight="true" outlineLevel="0" collapsed="false">
      <c r="A1661" s="53"/>
      <c r="B1661" s="53"/>
      <c r="C1661" s="53"/>
      <c r="D1661" s="53"/>
      <c r="E1661" s="53"/>
      <c r="F1661" s="53"/>
      <c r="G1661" s="53"/>
      <c r="H1661" s="53"/>
      <c r="I1661" s="53"/>
      <c r="J1661" s="53"/>
      <c r="K1661" s="53"/>
      <c r="L1661" s="53"/>
      <c r="M1661" s="53"/>
      <c r="N1661" s="53"/>
      <c r="O1661" s="53"/>
      <c r="P1661" s="53"/>
      <c r="Q1661" s="53"/>
      <c r="R1661" s="53"/>
      <c r="S1661" s="53"/>
      <c r="T1661" s="53"/>
      <c r="U1661" s="53"/>
      <c r="V1661" s="53"/>
    </row>
    <row r="1662" s="54" customFormat="true" ht="18.75" hidden="false" customHeight="true" outlineLevel="0" collapsed="false">
      <c r="A1662" s="55" t="s">
        <v>567</v>
      </c>
      <c r="B1662" s="131"/>
      <c r="C1662" s="131"/>
      <c r="D1662" s="131"/>
      <c r="E1662" s="131"/>
      <c r="F1662" s="131"/>
      <c r="G1662" s="131"/>
      <c r="H1662" s="131"/>
      <c r="I1662" s="131"/>
      <c r="J1662" s="131"/>
      <c r="K1662" s="131"/>
      <c r="L1662" s="131"/>
      <c r="M1662" s="131"/>
      <c r="N1662" s="131"/>
      <c r="O1662" s="131"/>
      <c r="P1662" s="131"/>
      <c r="Q1662" s="131"/>
      <c r="R1662" s="131"/>
      <c r="S1662" s="131"/>
      <c r="T1662" s="131"/>
      <c r="U1662" s="131"/>
      <c r="V1662" s="131"/>
    </row>
    <row r="1663" s="54" customFormat="true" ht="3" hidden="false" customHeight="true" outlineLevel="0" collapsed="false">
      <c r="A1663" s="57"/>
      <c r="B1663" s="57"/>
      <c r="C1663" s="57"/>
      <c r="D1663" s="57"/>
      <c r="E1663" s="57"/>
      <c r="F1663" s="57"/>
      <c r="G1663" s="57"/>
      <c r="H1663" s="57"/>
      <c r="I1663" s="57"/>
      <c r="J1663" s="57"/>
      <c r="K1663" s="57"/>
      <c r="L1663" s="57"/>
      <c r="M1663" s="57"/>
      <c r="N1663" s="57"/>
      <c r="O1663" s="57"/>
      <c r="P1663" s="57"/>
      <c r="Q1663" s="57"/>
      <c r="R1663" s="57"/>
      <c r="S1663" s="57"/>
      <c r="T1663" s="57"/>
      <c r="U1663" s="57"/>
      <c r="V1663" s="57"/>
    </row>
    <row r="1664" s="54" customFormat="true" ht="11.25" hidden="false" customHeight="false" outlineLevel="0" collapsed="false">
      <c r="A1664" s="53"/>
      <c r="B1664" s="58" t="n">
        <v>1997</v>
      </c>
      <c r="C1664" s="58" t="n">
        <v>1998</v>
      </c>
      <c r="D1664" s="58" t="n">
        <v>1999</v>
      </c>
      <c r="E1664" s="58" t="n">
        <v>2000</v>
      </c>
      <c r="F1664" s="58" t="n">
        <v>2001</v>
      </c>
      <c r="G1664" s="58" t="n">
        <v>2002</v>
      </c>
      <c r="H1664" s="58" t="n">
        <v>2003</v>
      </c>
      <c r="I1664" s="58" t="n">
        <v>2004</v>
      </c>
      <c r="J1664" s="58" t="n">
        <v>2005</v>
      </c>
      <c r="K1664" s="58" t="n">
        <v>2006</v>
      </c>
      <c r="L1664" s="58" t="n">
        <v>2007</v>
      </c>
      <c r="M1664" s="58" t="n">
        <v>2008</v>
      </c>
      <c r="N1664" s="58" t="n">
        <v>2009</v>
      </c>
      <c r="O1664" s="58" t="n">
        <v>2010</v>
      </c>
      <c r="P1664" s="58" t="n">
        <v>2011</v>
      </c>
      <c r="Q1664" s="58" t="n">
        <v>2012</v>
      </c>
      <c r="R1664" s="58" t="n">
        <v>2013</v>
      </c>
      <c r="S1664" s="58" t="n">
        <v>2014</v>
      </c>
      <c r="T1664" s="58" t="n">
        <v>2015</v>
      </c>
      <c r="U1664" s="58" t="n">
        <v>2016</v>
      </c>
      <c r="V1664" s="58" t="n">
        <v>2017</v>
      </c>
    </row>
    <row r="1665" s="54" customFormat="true" ht="3" hidden="false" customHeight="true" outlineLevel="0" collapsed="false">
      <c r="A1665" s="59"/>
      <c r="B1665" s="59"/>
      <c r="C1665" s="59"/>
      <c r="D1665" s="59"/>
      <c r="E1665" s="59"/>
      <c r="F1665" s="59"/>
      <c r="G1665" s="59"/>
      <c r="H1665" s="59"/>
      <c r="I1665" s="59"/>
      <c r="J1665" s="59"/>
      <c r="K1665" s="59"/>
      <c r="L1665" s="59"/>
      <c r="M1665" s="59"/>
      <c r="N1665" s="59"/>
      <c r="O1665" s="59"/>
      <c r="P1665" s="59"/>
      <c r="Q1665" s="59"/>
      <c r="R1665" s="59"/>
      <c r="S1665" s="59"/>
      <c r="T1665" s="59"/>
      <c r="U1665" s="59"/>
      <c r="V1665" s="59"/>
    </row>
    <row r="1666" s="54" customFormat="true" ht="11.25" hidden="false" customHeight="false" outlineLevel="0" collapsed="false">
      <c r="A1666" s="61"/>
      <c r="B1666" s="60"/>
      <c r="C1666" s="60"/>
      <c r="D1666" s="60"/>
      <c r="E1666" s="60"/>
      <c r="F1666" s="60"/>
      <c r="G1666" s="60"/>
      <c r="H1666" s="60"/>
      <c r="I1666" s="60"/>
      <c r="J1666" s="60"/>
      <c r="K1666" s="60"/>
      <c r="L1666" s="60"/>
      <c r="M1666" s="60"/>
      <c r="N1666" s="60"/>
      <c r="O1666" s="60"/>
      <c r="P1666" s="60"/>
      <c r="Q1666" s="60"/>
      <c r="R1666" s="60"/>
      <c r="S1666" s="60"/>
      <c r="T1666" s="60"/>
      <c r="U1666" s="60"/>
      <c r="V1666" s="60"/>
    </row>
    <row r="1667" s="54" customFormat="true" ht="11.25" hidden="false" customHeight="false" outlineLevel="0" collapsed="false">
      <c r="A1667" s="61"/>
      <c r="B1667" s="62"/>
      <c r="C1667" s="62"/>
      <c r="D1667" s="62"/>
      <c r="E1667" s="62"/>
      <c r="F1667" s="62"/>
      <c r="G1667" s="63" t="s">
        <v>568</v>
      </c>
      <c r="H1667" s="62"/>
      <c r="I1667" s="53"/>
      <c r="J1667" s="62"/>
      <c r="K1667" s="62"/>
      <c r="L1667" s="62"/>
      <c r="M1667" s="62"/>
      <c r="N1667" s="62"/>
      <c r="O1667" s="63"/>
      <c r="P1667" s="63"/>
      <c r="Q1667" s="63" t="s">
        <v>568</v>
      </c>
      <c r="R1667" s="62"/>
      <c r="S1667" s="62"/>
      <c r="T1667" s="53"/>
      <c r="U1667" s="53"/>
      <c r="V1667" s="53"/>
    </row>
    <row r="1668" s="54" customFormat="true" ht="11.25" hidden="false" customHeight="false" outlineLevel="0" collapsed="false">
      <c r="A1668" s="53" t="s">
        <v>515</v>
      </c>
      <c r="B1668" s="67" t="n">
        <v>14.8</v>
      </c>
      <c r="C1668" s="67" t="n">
        <v>16.5</v>
      </c>
      <c r="D1668" s="67" t="n">
        <v>16.5</v>
      </c>
      <c r="E1668" s="67" t="n">
        <v>14.2</v>
      </c>
      <c r="F1668" s="67" t="n">
        <v>16.9</v>
      </c>
      <c r="G1668" s="67" t="n">
        <v>14</v>
      </c>
      <c r="H1668" s="67" t="n">
        <v>14.1</v>
      </c>
      <c r="I1668" s="67" t="n">
        <v>17.9</v>
      </c>
      <c r="J1668" s="67" t="n">
        <v>16.9</v>
      </c>
      <c r="K1668" s="67" t="n">
        <v>15.4</v>
      </c>
      <c r="L1668" s="67" t="n">
        <v>21.3735851966076</v>
      </c>
      <c r="M1668" s="67" t="n">
        <v>18.6961967519359</v>
      </c>
      <c r="N1668" s="67" t="n">
        <v>18.6933377683954</v>
      </c>
      <c r="O1668" s="67" t="n">
        <v>18.7401861327926</v>
      </c>
      <c r="P1668" s="67" t="n">
        <v>18.748355871859</v>
      </c>
      <c r="Q1668" s="67" t="n">
        <v>18.8057009474588</v>
      </c>
      <c r="R1668" s="67" t="n">
        <v>18.688211904661</v>
      </c>
      <c r="S1668" s="67" t="n">
        <v>18.6775393067268</v>
      </c>
      <c r="T1668" s="67" t="n">
        <v>18.7393009072615</v>
      </c>
      <c r="U1668" s="67" t="n">
        <v>18.857692261211</v>
      </c>
      <c r="V1668" s="67" t="n">
        <v>19.0055171596628</v>
      </c>
    </row>
    <row r="1669" s="54" customFormat="true" ht="11.25" hidden="false" customHeight="false" outlineLevel="0" collapsed="false">
      <c r="A1669" s="53" t="s">
        <v>516</v>
      </c>
      <c r="B1669" s="67" t="n">
        <v>20.3</v>
      </c>
      <c r="C1669" s="67" t="n">
        <v>20.3</v>
      </c>
      <c r="D1669" s="67" t="n">
        <v>20.9</v>
      </c>
      <c r="E1669" s="67" t="n">
        <v>20.3</v>
      </c>
      <c r="F1669" s="67" t="n">
        <v>20.5</v>
      </c>
      <c r="G1669" s="67" t="n">
        <v>20.4</v>
      </c>
      <c r="H1669" s="67" t="n">
        <v>20.6</v>
      </c>
      <c r="I1669" s="67" t="n">
        <v>20.6</v>
      </c>
      <c r="J1669" s="67" t="n">
        <v>20.4</v>
      </c>
      <c r="K1669" s="67" t="n">
        <v>20.1</v>
      </c>
      <c r="L1669" s="67" t="n">
        <v>27.8966923670008</v>
      </c>
      <c r="M1669" s="67" t="n">
        <v>25.2511246406859</v>
      </c>
      <c r="N1669" s="67" t="n">
        <v>25.2643299290133</v>
      </c>
      <c r="O1669" s="67" t="n">
        <v>25.278516014315</v>
      </c>
      <c r="P1669" s="67" t="n">
        <v>25.2464497087322</v>
      </c>
      <c r="Q1669" s="67" t="n">
        <v>25.275538097448</v>
      </c>
      <c r="R1669" s="67" t="n">
        <v>25.1250271644372</v>
      </c>
      <c r="S1669" s="67" t="n">
        <v>25.0964474361778</v>
      </c>
      <c r="T1669" s="67" t="n">
        <v>25.1439325207298</v>
      </c>
      <c r="U1669" s="67" t="n">
        <v>25.2478505023581</v>
      </c>
      <c r="V1669" s="67" t="n">
        <v>25.3780033919128</v>
      </c>
    </row>
    <row r="1670" s="54" customFormat="true" ht="11.25" hidden="false" customHeight="false" outlineLevel="0" collapsed="false">
      <c r="A1670" s="53" t="s">
        <v>517</v>
      </c>
      <c r="B1670" s="67" t="n">
        <v>13</v>
      </c>
      <c r="C1670" s="67" t="n">
        <v>14.6</v>
      </c>
      <c r="D1670" s="67" t="n">
        <v>13.7</v>
      </c>
      <c r="E1670" s="67" t="n">
        <v>11.9</v>
      </c>
      <c r="F1670" s="67" t="n">
        <v>14.7</v>
      </c>
      <c r="G1670" s="67" t="n">
        <v>11.7</v>
      </c>
      <c r="H1670" s="67" t="n">
        <v>12</v>
      </c>
      <c r="I1670" s="67" t="n">
        <v>15.7</v>
      </c>
      <c r="J1670" s="67" t="n">
        <v>14.9</v>
      </c>
      <c r="K1670" s="67" t="n">
        <v>12.8</v>
      </c>
      <c r="L1670" s="67" t="n">
        <v>19.25</v>
      </c>
      <c r="M1670" s="67" t="n">
        <v>16.5742373725417</v>
      </c>
      <c r="N1670" s="67" t="n">
        <v>16.5845195835017</v>
      </c>
      <c r="O1670" s="67" t="n">
        <v>16.6046489427705</v>
      </c>
      <c r="P1670" s="67" t="n">
        <v>16.5799040441234</v>
      </c>
      <c r="Q1670" s="67" t="n">
        <v>16.6141340590884</v>
      </c>
      <c r="R1670" s="67" t="n">
        <v>16.4696318353865</v>
      </c>
      <c r="S1670" s="67" t="n">
        <v>16.4443105135958</v>
      </c>
      <c r="T1670" s="67" t="n">
        <v>16.4943933729551</v>
      </c>
      <c r="U1670" s="67" t="n">
        <v>16.6009449496451</v>
      </c>
      <c r="V1670" s="67" t="n">
        <v>16.7343134626448</v>
      </c>
    </row>
    <row r="1671" s="54" customFormat="true" ht="11.25" hidden="false" customHeight="false" outlineLevel="0" collapsed="false">
      <c r="A1671" s="53" t="s">
        <v>518</v>
      </c>
      <c r="B1671" s="67" t="n">
        <v>14.5</v>
      </c>
      <c r="C1671" s="67" t="n">
        <v>15.6</v>
      </c>
      <c r="D1671" s="67" t="n">
        <v>15.4</v>
      </c>
      <c r="E1671" s="67" t="n">
        <v>13.6</v>
      </c>
      <c r="F1671" s="67" t="n">
        <v>16.1</v>
      </c>
      <c r="G1671" s="67" t="n">
        <v>13.2</v>
      </c>
      <c r="H1671" s="67" t="n">
        <v>13.3</v>
      </c>
      <c r="I1671" s="67" t="n">
        <v>16.3</v>
      </c>
      <c r="J1671" s="67" t="n">
        <v>15.4</v>
      </c>
      <c r="K1671" s="67" t="n">
        <v>13.7</v>
      </c>
      <c r="L1671" s="67" t="n">
        <v>19.0141634541249</v>
      </c>
      <c r="M1671" s="67" t="n">
        <v>16.364320067744</v>
      </c>
      <c r="N1671" s="67" t="n">
        <v>16.3630364045764</v>
      </c>
      <c r="O1671" s="67" t="n">
        <v>16.4066817882155</v>
      </c>
      <c r="P1671" s="67" t="n">
        <v>16.4109058357882</v>
      </c>
      <c r="Q1671" s="67" t="n">
        <v>16.4654799588739</v>
      </c>
      <c r="R1671" s="67" t="n">
        <v>16.3447526705563</v>
      </c>
      <c r="S1671" s="67" t="n">
        <v>16.3323240349096</v>
      </c>
      <c r="T1671" s="67" t="n">
        <v>16.3926856288541</v>
      </c>
      <c r="U1671" s="67" t="n">
        <v>16.5096576717717</v>
      </c>
      <c r="V1671" s="67" t="n">
        <v>16.6557495893653</v>
      </c>
    </row>
    <row r="1672" s="54" customFormat="true" ht="11.25" hidden="false" customHeight="false" outlineLevel="0" collapsed="false">
      <c r="A1672" s="53" t="s">
        <v>519</v>
      </c>
      <c r="B1672" s="67" t="n">
        <v>12.62</v>
      </c>
      <c r="C1672" s="67" t="n">
        <v>15.01</v>
      </c>
      <c r="D1672" s="67" t="n">
        <v>13.45</v>
      </c>
      <c r="E1672" s="67" t="n">
        <v>11.5</v>
      </c>
      <c r="F1672" s="67" t="n">
        <v>13.94</v>
      </c>
      <c r="G1672" s="67" t="n">
        <v>10.94</v>
      </c>
      <c r="H1672" s="67" t="n">
        <v>11.38</v>
      </c>
      <c r="I1672" s="67" t="n">
        <v>14.73</v>
      </c>
      <c r="J1672" s="67" t="n">
        <v>13.92</v>
      </c>
      <c r="K1672" s="67" t="n">
        <v>11.58</v>
      </c>
      <c r="L1672" s="67" t="n">
        <v>18.0741666666667</v>
      </c>
      <c r="M1672" s="67" t="n">
        <v>15.7590632841821</v>
      </c>
      <c r="N1672" s="67" t="n">
        <v>15.7794243165908</v>
      </c>
      <c r="O1672" s="67" t="n">
        <v>15.7762338850774</v>
      </c>
      <c r="P1672" s="67" t="n">
        <v>15.7190141027735</v>
      </c>
      <c r="Q1672" s="67" t="n">
        <v>15.7278863090226</v>
      </c>
      <c r="R1672" s="67" t="n">
        <v>15.5660466811597</v>
      </c>
      <c r="S1672" s="67" t="n">
        <v>15.5259512886394</v>
      </c>
      <c r="T1672" s="67" t="n">
        <v>15.5613362202885</v>
      </c>
      <c r="U1672" s="67" t="n">
        <v>15.6559359826649</v>
      </c>
      <c r="V1672" s="67" t="n">
        <v>15.7784671442927</v>
      </c>
    </row>
    <row r="1673" s="54" customFormat="true" ht="11.25" hidden="false" customHeight="false" outlineLevel="0" collapsed="false">
      <c r="A1673" s="53" t="s">
        <v>520</v>
      </c>
      <c r="B1673" s="67" t="n">
        <v>13</v>
      </c>
      <c r="C1673" s="67" t="n">
        <v>15.7</v>
      </c>
      <c r="D1673" s="67" t="n">
        <v>15.2</v>
      </c>
      <c r="E1673" s="67" t="n">
        <v>11.8</v>
      </c>
      <c r="F1673" s="67" t="n">
        <v>14.8</v>
      </c>
      <c r="G1673" s="67" t="n">
        <v>11.8</v>
      </c>
      <c r="H1673" s="67" t="n">
        <v>12.4</v>
      </c>
      <c r="I1673" s="67" t="n">
        <v>15.9</v>
      </c>
      <c r="J1673" s="67" t="n">
        <v>14.9</v>
      </c>
      <c r="K1673" s="67" t="n">
        <v>13</v>
      </c>
      <c r="L1673" s="67" t="n">
        <v>19.1666666666667</v>
      </c>
      <c r="M1673" s="67" t="n">
        <v>16.6256534365144</v>
      </c>
      <c r="N1673" s="67" t="n">
        <v>16.63197534979</v>
      </c>
      <c r="O1673" s="67" t="n">
        <v>16.6601568853001</v>
      </c>
      <c r="P1673" s="67" t="n">
        <v>16.6453313104643</v>
      </c>
      <c r="Q1673" s="67" t="n">
        <v>16.6865273984985</v>
      </c>
      <c r="R1673" s="67" t="n">
        <v>16.5501660053563</v>
      </c>
      <c r="S1673" s="67" t="n">
        <v>16.5292592980182</v>
      </c>
      <c r="T1673" s="67" t="n">
        <v>16.582861722637</v>
      </c>
      <c r="U1673" s="67" t="n">
        <v>16.6929813952456</v>
      </c>
      <c r="V1673" s="67" t="n">
        <v>16.8307065586114</v>
      </c>
    </row>
    <row r="1674" s="54" customFormat="true" ht="11.25" hidden="false" customHeight="false" outlineLevel="0" collapsed="false">
      <c r="A1674" s="53" t="s">
        <v>521</v>
      </c>
      <c r="B1674" s="67" t="n">
        <v>14.6</v>
      </c>
      <c r="C1674" s="67" t="n">
        <v>16.5</v>
      </c>
      <c r="D1674" s="67" t="n">
        <v>16.2</v>
      </c>
      <c r="E1674" s="67" t="n">
        <v>14.1</v>
      </c>
      <c r="F1674" s="67" t="n">
        <v>16.2</v>
      </c>
      <c r="G1674" s="67" t="n">
        <v>13.2</v>
      </c>
      <c r="H1674" s="67" t="n">
        <v>13.6</v>
      </c>
      <c r="I1674" s="67" t="n">
        <v>17.3</v>
      </c>
      <c r="J1674" s="67" t="n">
        <v>16.5</v>
      </c>
      <c r="K1674" s="67" t="n">
        <v>14.4</v>
      </c>
      <c r="L1674" s="67" t="n">
        <v>19.9856900539707</v>
      </c>
      <c r="M1674" s="67" t="n">
        <v>17.3697189527164</v>
      </c>
      <c r="N1674" s="67" t="n">
        <v>17.3766711936134</v>
      </c>
      <c r="O1674" s="67" t="n">
        <v>17.4035711312483</v>
      </c>
      <c r="P1674" s="67" t="n">
        <v>17.3871667801986</v>
      </c>
      <c r="Q1674" s="67" t="n">
        <v>17.4272541363599</v>
      </c>
      <c r="R1674" s="67" t="n">
        <v>17.2895970349724</v>
      </c>
      <c r="S1674" s="67" t="n">
        <v>17.267987690194</v>
      </c>
      <c r="T1674" s="67" t="n">
        <v>17.3210299349033</v>
      </c>
      <c r="U1674" s="67" t="n">
        <v>17.4305817033812</v>
      </c>
      <c r="V1674" s="67" t="n">
        <v>17.567613454968</v>
      </c>
    </row>
    <row r="1675" s="54" customFormat="true" ht="11.25" hidden="false" customHeight="false" outlineLevel="0" collapsed="false">
      <c r="A1675" s="53" t="s">
        <v>522</v>
      </c>
      <c r="B1675" s="67" t="n">
        <v>13.8</v>
      </c>
      <c r="C1675" s="67" t="n">
        <v>15.7</v>
      </c>
      <c r="D1675" s="67" t="n">
        <v>15</v>
      </c>
      <c r="E1675" s="67" t="n">
        <v>13.5</v>
      </c>
      <c r="F1675" s="67" t="n">
        <v>16.1</v>
      </c>
      <c r="G1675" s="67" t="n">
        <v>13.3</v>
      </c>
      <c r="H1675" s="67" t="n">
        <v>13.3</v>
      </c>
      <c r="I1675" s="67" t="n">
        <v>17</v>
      </c>
      <c r="J1675" s="67" t="n">
        <v>16.2</v>
      </c>
      <c r="K1675" s="67" t="n">
        <v>14.2</v>
      </c>
      <c r="L1675" s="67" t="n">
        <v>19.7081110254433</v>
      </c>
      <c r="M1675" s="67" t="n">
        <v>17.0437809144979</v>
      </c>
      <c r="N1675" s="67" t="n">
        <v>17.0492323075593</v>
      </c>
      <c r="O1675" s="67" t="n">
        <v>17.0791838065281</v>
      </c>
      <c r="P1675" s="67" t="n">
        <v>17.0665386162436</v>
      </c>
      <c r="Q1675" s="67" t="n">
        <v>17.109265929429</v>
      </c>
      <c r="R1675" s="67" t="n">
        <v>16.9746939870121</v>
      </c>
      <c r="S1675" s="67" t="n">
        <v>16.9547576640807</v>
      </c>
      <c r="T1675" s="67" t="n">
        <v>17.0091337307204</v>
      </c>
      <c r="U1675" s="67" t="n">
        <v>17.1200377129621</v>
      </c>
      <c r="V1675" s="67" t="n">
        <v>17.2587205195437</v>
      </c>
    </row>
    <row r="1676" s="54" customFormat="true" ht="11.25" hidden="false" customHeight="false" outlineLevel="0" collapsed="false">
      <c r="A1676" s="53" t="s">
        <v>523</v>
      </c>
      <c r="B1676" s="67" t="n">
        <v>16.5</v>
      </c>
      <c r="C1676" s="67" t="n">
        <v>18.2</v>
      </c>
      <c r="D1676" s="67" t="n">
        <v>17.2</v>
      </c>
      <c r="E1676" s="67" t="n">
        <v>15.6</v>
      </c>
      <c r="F1676" s="67" t="n">
        <v>17.8</v>
      </c>
      <c r="G1676" s="67" t="n">
        <v>15.3</v>
      </c>
      <c r="H1676" s="67" t="n">
        <v>15.3</v>
      </c>
      <c r="I1676" s="67" t="n">
        <v>19.2</v>
      </c>
      <c r="J1676" s="67" t="n">
        <v>18.6</v>
      </c>
      <c r="K1676" s="67" t="n">
        <v>15.9</v>
      </c>
      <c r="L1676" s="67" t="n">
        <v>22.25</v>
      </c>
      <c r="M1676" s="67" t="n">
        <v>19.5519641445656</v>
      </c>
      <c r="N1676" s="67" t="n">
        <v>19.5468210419622</v>
      </c>
      <c r="O1676" s="67" t="n">
        <v>19.5983135343308</v>
      </c>
      <c r="P1676" s="67" t="n">
        <v>19.6122042869206</v>
      </c>
      <c r="Q1676" s="67" t="n">
        <v>19.6735670757227</v>
      </c>
      <c r="R1676" s="67" t="n">
        <v>19.5607732926635</v>
      </c>
      <c r="S1676" s="67" t="n">
        <v>19.5526468429814</v>
      </c>
      <c r="T1676" s="67" t="n">
        <v>19.6164383682196</v>
      </c>
      <c r="U1676" s="67" t="n">
        <v>19.7368876371433</v>
      </c>
      <c r="V1676" s="67" t="n">
        <v>19.8872252528059</v>
      </c>
    </row>
    <row r="1677" s="54" customFormat="true" ht="11.25" hidden="false" customHeight="false" outlineLevel="0" collapsed="false">
      <c r="A1677" s="53" t="s">
        <v>524</v>
      </c>
      <c r="B1677" s="67" t="n">
        <v>14.7</v>
      </c>
      <c r="C1677" s="67" t="n">
        <v>16.6</v>
      </c>
      <c r="D1677" s="67" t="n">
        <v>16</v>
      </c>
      <c r="E1677" s="67" t="n">
        <v>12.9</v>
      </c>
      <c r="F1677" s="67" t="n">
        <v>15.9</v>
      </c>
      <c r="G1677" s="67" t="n">
        <v>13.2</v>
      </c>
      <c r="H1677" s="67" t="n">
        <v>13.4</v>
      </c>
      <c r="I1677" s="67" t="n">
        <v>16.8</v>
      </c>
      <c r="J1677" s="67" t="n">
        <v>16</v>
      </c>
      <c r="K1677" s="67" t="n">
        <v>14.4</v>
      </c>
      <c r="L1677" s="67" t="n">
        <v>19.9856900539707</v>
      </c>
      <c r="M1677" s="67" t="n">
        <v>17.304712631812</v>
      </c>
      <c r="N1677" s="67" t="n">
        <v>17.3011701318732</v>
      </c>
      <c r="O1677" s="67" t="n">
        <v>17.3494082388962</v>
      </c>
      <c r="P1677" s="67" t="n">
        <v>17.3592899756519</v>
      </c>
      <c r="Q1677" s="67" t="n">
        <v>17.4178373409668</v>
      </c>
      <c r="R1677" s="67" t="n">
        <v>17.3017533418365</v>
      </c>
      <c r="S1677" s="67" t="n">
        <v>17.2918426718206</v>
      </c>
      <c r="T1677" s="67" t="n">
        <v>17.354211721785</v>
      </c>
      <c r="U1677" s="67" t="n">
        <v>17.4732189011763</v>
      </c>
      <c r="V1677" s="67" t="n">
        <v>17.6217957233984</v>
      </c>
    </row>
    <row r="1678" s="54" customFormat="true" ht="11.25" hidden="false" customHeight="false" outlineLevel="0" collapsed="false">
      <c r="A1678" s="53" t="s">
        <v>525</v>
      </c>
      <c r="B1678" s="67" t="n">
        <v>24.71</v>
      </c>
      <c r="C1678" s="67" t="n">
        <v>26.36</v>
      </c>
      <c r="D1678" s="67" t="n">
        <v>26.5</v>
      </c>
      <c r="E1678" s="67" t="n">
        <v>24.5</v>
      </c>
      <c r="F1678" s="67" t="n">
        <v>25.5</v>
      </c>
      <c r="G1678" s="67" t="n">
        <v>23.6</v>
      </c>
      <c r="H1678" s="67" t="n">
        <v>23.7</v>
      </c>
      <c r="I1678" s="67" t="n">
        <v>25.7</v>
      </c>
      <c r="J1678" s="67" t="n">
        <v>27</v>
      </c>
      <c r="K1678" s="67" t="n">
        <v>26</v>
      </c>
      <c r="L1678" s="67" t="n">
        <v>36.0852737085582</v>
      </c>
      <c r="M1678" s="67" t="n">
        <v>33.3907334576763</v>
      </c>
      <c r="N1678" s="67" t="n">
        <v>33.401479649327</v>
      </c>
      <c r="O1678" s="67" t="n">
        <v>33.4206656314581</v>
      </c>
      <c r="P1678" s="67" t="n">
        <v>33.3947586043346</v>
      </c>
      <c r="Q1678" s="67" t="n">
        <v>33.4281724878741</v>
      </c>
      <c r="R1678" s="67" t="n">
        <v>33.2827165004687</v>
      </c>
      <c r="S1678" s="67" t="n">
        <v>33.2568779711278</v>
      </c>
      <c r="T1678" s="67" t="n">
        <v>33.3065484851407</v>
      </c>
      <c r="U1678" s="67" t="n">
        <v>33.4126820307279</v>
      </c>
      <c r="V1678" s="67" t="n">
        <v>33.5455401271358</v>
      </c>
    </row>
    <row r="1679" s="54" customFormat="true" ht="11.25" hidden="false" customHeight="false" outlineLevel="0" collapsed="false">
      <c r="A1679" s="53" t="s">
        <v>526</v>
      </c>
      <c r="B1679" s="67" t="n">
        <v>12.3</v>
      </c>
      <c r="C1679" s="67" t="n">
        <v>14.5</v>
      </c>
      <c r="D1679" s="67" t="n">
        <v>13</v>
      </c>
      <c r="E1679" s="67" t="n">
        <v>10.6</v>
      </c>
      <c r="F1679" s="67" t="n">
        <v>13.5</v>
      </c>
      <c r="G1679" s="67" t="n">
        <v>11.3</v>
      </c>
      <c r="H1679" s="67" t="n">
        <v>11.5</v>
      </c>
      <c r="I1679" s="67" t="n">
        <v>15</v>
      </c>
      <c r="J1679" s="67" t="n">
        <v>14</v>
      </c>
      <c r="K1679" s="67" t="n">
        <v>11.8</v>
      </c>
      <c r="L1679" s="67" t="n">
        <v>17.8333333333333</v>
      </c>
      <c r="M1679" s="67" t="n">
        <v>15.2204387015873</v>
      </c>
      <c r="N1679" s="67" t="n">
        <v>15.2318886811314</v>
      </c>
      <c r="O1679" s="67" t="n">
        <v>15.2496437041262</v>
      </c>
      <c r="P1679" s="67" t="n">
        <v>15.2219739054729</v>
      </c>
      <c r="Q1679" s="67" t="n">
        <v>15.2541498422011</v>
      </c>
      <c r="R1679" s="67" t="n">
        <v>15.1072471408246</v>
      </c>
      <c r="S1679" s="67" t="n">
        <v>15.0806240865685</v>
      </c>
      <c r="T1679" s="67" t="n">
        <v>15.1296691356248</v>
      </c>
      <c r="U1679" s="67" t="n">
        <v>15.2351685918303</v>
      </c>
      <c r="V1679" s="67" t="n">
        <v>15.3672524641705</v>
      </c>
    </row>
    <row r="1680" s="54" customFormat="true" ht="11.25" hidden="false" customHeight="false" outlineLevel="0" collapsed="false">
      <c r="A1680" s="53" t="s">
        <v>527</v>
      </c>
      <c r="B1680" s="67" t="n">
        <v>13.6</v>
      </c>
      <c r="C1680" s="67" t="n">
        <v>15.1</v>
      </c>
      <c r="D1680" s="67" t="n">
        <v>14.7</v>
      </c>
      <c r="E1680" s="67" t="n">
        <v>12.3</v>
      </c>
      <c r="F1680" s="67" t="n">
        <v>15</v>
      </c>
      <c r="G1680" s="67" t="n">
        <v>11.9</v>
      </c>
      <c r="H1680" s="67" t="n">
        <v>12.1</v>
      </c>
      <c r="I1680" s="67" t="n">
        <v>15.7</v>
      </c>
      <c r="J1680" s="67" t="n">
        <v>15.2</v>
      </c>
      <c r="K1680" s="67" t="n">
        <v>14.1</v>
      </c>
      <c r="L1680" s="67" t="n">
        <v>19.9</v>
      </c>
      <c r="M1680" s="67" t="n">
        <v>17.4555751567756</v>
      </c>
      <c r="N1680" s="67" t="n">
        <v>17.4561041860818</v>
      </c>
      <c r="O1680" s="67" t="n">
        <v>17.4960639580742</v>
      </c>
      <c r="P1680" s="67" t="n">
        <v>17.495747770278</v>
      </c>
      <c r="Q1680" s="67" t="n">
        <v>17.5471334087521</v>
      </c>
      <c r="R1680" s="67" t="n">
        <v>17.4226799302685</v>
      </c>
      <c r="S1680" s="67" t="n">
        <v>17.4082306539956</v>
      </c>
      <c r="T1680" s="67" t="n">
        <v>17.4669812858444</v>
      </c>
      <c r="U1680" s="67" t="n">
        <v>17.5823201533966</v>
      </c>
      <c r="V1680" s="67" t="n">
        <v>17.7264179614665</v>
      </c>
    </row>
    <row r="1681" s="54" customFormat="true" ht="11.25" hidden="false" customHeight="false" outlineLevel="0" collapsed="false">
      <c r="A1681" s="53" t="s">
        <v>528</v>
      </c>
      <c r="B1681" s="67" t="n">
        <v>13</v>
      </c>
      <c r="C1681" s="67" t="n">
        <v>14.8</v>
      </c>
      <c r="D1681" s="67" t="n">
        <v>14.5</v>
      </c>
      <c r="E1681" s="67" t="n">
        <v>12.9</v>
      </c>
      <c r="F1681" s="67" t="n">
        <v>16.1</v>
      </c>
      <c r="G1681" s="67" t="n">
        <v>12.3</v>
      </c>
      <c r="H1681" s="67" t="n">
        <v>12.9</v>
      </c>
      <c r="I1681" s="67" t="n">
        <v>16.7</v>
      </c>
      <c r="J1681" s="67" t="n">
        <v>16</v>
      </c>
      <c r="K1681" s="67" t="n">
        <v>13.7</v>
      </c>
      <c r="L1681" s="67" t="n">
        <v>19.3</v>
      </c>
      <c r="M1681" s="67" t="n">
        <v>16.6869124261006</v>
      </c>
      <c r="N1681" s="67" t="n">
        <v>16.6891467013241</v>
      </c>
      <c r="O1681" s="67" t="n">
        <v>16.7256393246941</v>
      </c>
      <c r="P1681" s="67" t="n">
        <v>16.7210520220022</v>
      </c>
      <c r="Q1681" s="67" t="n">
        <v>16.7694381719006</v>
      </c>
      <c r="R1681" s="67" t="n">
        <v>16.6414793715493</v>
      </c>
      <c r="S1681" s="67" t="n">
        <v>16.6251292272428</v>
      </c>
      <c r="T1681" s="67" t="n">
        <v>16.6823643860721</v>
      </c>
      <c r="U1681" s="67" t="n">
        <v>16.7961668840171</v>
      </c>
      <c r="V1681" s="67" t="n">
        <v>16.9383887825364</v>
      </c>
    </row>
    <row r="1682" s="54" customFormat="true" ht="11.25" hidden="false" customHeight="false" outlineLevel="0" collapsed="false">
      <c r="A1682" s="53" t="s">
        <v>529</v>
      </c>
      <c r="B1682" s="67" t="n">
        <v>13.4</v>
      </c>
      <c r="C1682" s="67" t="n">
        <v>15.4</v>
      </c>
      <c r="D1682" s="67" t="n">
        <v>13.3</v>
      </c>
      <c r="E1682" s="67" t="n">
        <v>11.7</v>
      </c>
      <c r="F1682" s="67" t="n">
        <v>14.7</v>
      </c>
      <c r="G1682" s="67" t="n">
        <v>12.1</v>
      </c>
      <c r="H1682" s="67" t="n">
        <v>12.8</v>
      </c>
      <c r="I1682" s="67" t="n">
        <v>16.3</v>
      </c>
      <c r="J1682" s="67" t="n">
        <v>15.3</v>
      </c>
      <c r="K1682" s="67" t="n">
        <v>13</v>
      </c>
      <c r="L1682" s="67" t="n">
        <v>19.125</v>
      </c>
      <c r="M1682" s="67" t="n">
        <v>16.6659330743132</v>
      </c>
      <c r="N1682" s="67" t="n">
        <v>16.6679536489683</v>
      </c>
      <c r="O1682" s="67" t="n">
        <v>16.7048807736755</v>
      </c>
      <c r="P1682" s="67" t="n">
        <v>16.7008287249732</v>
      </c>
      <c r="Q1682" s="67" t="n">
        <v>16.7495907692848</v>
      </c>
      <c r="R1682" s="67" t="n">
        <v>16.6220712541227</v>
      </c>
      <c r="S1682" s="67" t="n">
        <v>16.6059593256507</v>
      </c>
      <c r="T1682" s="67" t="n">
        <v>16.6633844028035</v>
      </c>
      <c r="U1682" s="67" t="n">
        <v>16.7773794378218</v>
      </c>
      <c r="V1682" s="67" t="n">
        <v>16.9198364243909</v>
      </c>
    </row>
    <row r="1683" s="54" customFormat="true" ht="11.25" hidden="false" customHeight="false" outlineLevel="0" collapsed="false">
      <c r="A1683" s="53" t="s">
        <v>530</v>
      </c>
      <c r="B1683" s="67" t="n">
        <v>12.8</v>
      </c>
      <c r="C1683" s="67" t="n">
        <v>14.7</v>
      </c>
      <c r="D1683" s="67" t="n">
        <v>14</v>
      </c>
      <c r="E1683" s="67" t="n">
        <v>11.6</v>
      </c>
      <c r="F1683" s="67" t="n">
        <v>14.5</v>
      </c>
      <c r="G1683" s="67" t="n">
        <v>11.7</v>
      </c>
      <c r="H1683" s="67" t="n">
        <v>12</v>
      </c>
      <c r="I1683" s="67" t="n">
        <v>15.4</v>
      </c>
      <c r="J1683" s="67" t="n">
        <v>14.5</v>
      </c>
      <c r="K1683" s="67" t="n">
        <v>12.7</v>
      </c>
      <c r="L1683" s="67" t="n">
        <v>19.3333333333333</v>
      </c>
      <c r="M1683" s="67" t="n">
        <v>16.8194698336422</v>
      </c>
      <c r="N1683" s="67" t="n">
        <v>16.8235122691173</v>
      </c>
      <c r="O1683" s="67" t="n">
        <v>16.8563284958679</v>
      </c>
      <c r="P1683" s="67" t="n">
        <v>16.847212309625</v>
      </c>
      <c r="Q1683" s="67" t="n">
        <v>16.8924179469868</v>
      </c>
      <c r="R1683" s="67" t="n">
        <v>16.760742272954</v>
      </c>
      <c r="S1683" s="67" t="n">
        <v>16.74237654017</v>
      </c>
      <c r="T1683" s="67" t="n">
        <v>16.7980047647452</v>
      </c>
      <c r="U1683" s="67" t="n">
        <v>16.9101781707055</v>
      </c>
      <c r="V1683" s="67" t="n">
        <v>17.0504109455148</v>
      </c>
    </row>
    <row r="1684" s="54" customFormat="true" ht="11.25" hidden="false" customHeight="false" outlineLevel="0" collapsed="false">
      <c r="A1684" s="53" t="s">
        <v>531</v>
      </c>
      <c r="B1684" s="67" t="n">
        <v>13.7</v>
      </c>
      <c r="C1684" s="67" t="n">
        <v>15.5</v>
      </c>
      <c r="D1684" s="67" t="n">
        <v>15.4</v>
      </c>
      <c r="E1684" s="67" t="n">
        <v>13.8</v>
      </c>
      <c r="F1684" s="67" t="n">
        <v>16.2</v>
      </c>
      <c r="G1684" s="67" t="n">
        <v>13.2</v>
      </c>
      <c r="H1684" s="67" t="n">
        <v>13.4</v>
      </c>
      <c r="I1684" s="67" t="n">
        <v>17</v>
      </c>
      <c r="J1684" s="67" t="n">
        <v>16.2</v>
      </c>
      <c r="K1684" s="67" t="n">
        <v>14</v>
      </c>
      <c r="L1684" s="67" t="n">
        <v>20.4833333333333</v>
      </c>
      <c r="M1684" s="67" t="n">
        <v>17.7772405164128</v>
      </c>
      <c r="N1684" s="67" t="n">
        <v>17.7783075933298</v>
      </c>
      <c r="O1684" s="67" t="n">
        <v>17.8171733934713</v>
      </c>
      <c r="P1684" s="67" t="n">
        <v>17.8155095624165</v>
      </c>
      <c r="Q1684" s="67" t="n">
        <v>17.8659487874466</v>
      </c>
      <c r="R1684" s="67" t="n">
        <v>17.7403892925013</v>
      </c>
      <c r="S1684" s="67" t="n">
        <v>17.7253402449617</v>
      </c>
      <c r="T1684" s="67" t="n">
        <v>17.7836127072815</v>
      </c>
      <c r="U1684" s="67" t="n">
        <v>17.89846681191</v>
      </c>
      <c r="V1684" s="67" t="n">
        <v>18.0419727237371</v>
      </c>
    </row>
    <row r="1685" s="54" customFormat="true" ht="11.25" hidden="false" customHeight="false" outlineLevel="0" collapsed="false">
      <c r="A1685" s="53" t="s">
        <v>532</v>
      </c>
      <c r="B1685" s="67" t="n">
        <v>14.3</v>
      </c>
      <c r="C1685" s="67" t="n">
        <v>16.2</v>
      </c>
      <c r="D1685" s="67" t="n">
        <v>16.3</v>
      </c>
      <c r="E1685" s="67" t="n">
        <v>13.9</v>
      </c>
      <c r="F1685" s="67" t="n">
        <v>16</v>
      </c>
      <c r="G1685" s="67" t="n">
        <v>13</v>
      </c>
      <c r="H1685" s="67" t="n">
        <v>13</v>
      </c>
      <c r="I1685" s="67" t="n">
        <v>16.5</v>
      </c>
      <c r="J1685" s="67" t="n">
        <v>15.7</v>
      </c>
      <c r="K1685" s="67" t="n">
        <v>14.4</v>
      </c>
      <c r="L1685" s="67" t="n">
        <v>19.9856900539707</v>
      </c>
      <c r="M1685" s="67" t="n">
        <v>17.3172775102684</v>
      </c>
      <c r="N1685" s="67" t="n">
        <v>17.3146647826547</v>
      </c>
      <c r="O1685" s="67" t="n">
        <v>17.3610124533462</v>
      </c>
      <c r="P1685" s="67" t="n">
        <v>17.3685653972943</v>
      </c>
      <c r="Q1685" s="67" t="n">
        <v>17.4254773143499</v>
      </c>
      <c r="R1685" s="67" t="n">
        <v>17.3074820652175</v>
      </c>
      <c r="S1685" s="67" t="n">
        <v>17.2965349614102</v>
      </c>
      <c r="T1685" s="67" t="n">
        <v>17.358077711274</v>
      </c>
      <c r="U1685" s="67" t="n">
        <v>17.4762471968598</v>
      </c>
      <c r="V1685" s="67" t="n">
        <v>17.6238011937129</v>
      </c>
    </row>
    <row r="1686" s="54" customFormat="true" ht="11.25" hidden="false" customHeight="false" outlineLevel="0" collapsed="false">
      <c r="A1686" s="53" t="s">
        <v>533</v>
      </c>
      <c r="B1686" s="67" t="n">
        <v>14.5</v>
      </c>
      <c r="C1686" s="67" t="n">
        <v>16.3</v>
      </c>
      <c r="D1686" s="67" t="n">
        <v>16</v>
      </c>
      <c r="E1686" s="67" t="n">
        <v>14.1</v>
      </c>
      <c r="F1686" s="67" t="n">
        <v>16.3</v>
      </c>
      <c r="G1686" s="67" t="n">
        <v>13.3</v>
      </c>
      <c r="H1686" s="67" t="n">
        <v>14.2</v>
      </c>
      <c r="I1686" s="67" t="n">
        <v>18</v>
      </c>
      <c r="J1686" s="67" t="n">
        <v>16.8</v>
      </c>
      <c r="K1686" s="67" t="n">
        <v>14.7</v>
      </c>
      <c r="L1686" s="67" t="n">
        <v>20.4020585967618</v>
      </c>
      <c r="M1686" s="67" t="n">
        <v>17.7860874955074</v>
      </c>
      <c r="N1686" s="67" t="n">
        <v>17.7930397364045</v>
      </c>
      <c r="O1686" s="67" t="n">
        <v>17.8199396740393</v>
      </c>
      <c r="P1686" s="67" t="n">
        <v>17.8035353229896</v>
      </c>
      <c r="Q1686" s="67" t="n">
        <v>17.8436226791509</v>
      </c>
      <c r="R1686" s="67" t="n">
        <v>17.7059655777635</v>
      </c>
      <c r="S1686" s="67" t="n">
        <v>17.6843562329851</v>
      </c>
      <c r="T1686" s="67" t="n">
        <v>17.7373984776943</v>
      </c>
      <c r="U1686" s="67" t="n">
        <v>17.8469502461723</v>
      </c>
      <c r="V1686" s="67" t="n">
        <v>17.983981997759</v>
      </c>
    </row>
    <row r="1687" s="54" customFormat="true" ht="11.25" hidden="false" customHeight="false" outlineLevel="0" collapsed="false">
      <c r="A1687" s="53" t="s">
        <v>534</v>
      </c>
      <c r="B1687" s="67" t="n">
        <v>13.8</v>
      </c>
      <c r="C1687" s="67" t="n">
        <v>15.7</v>
      </c>
      <c r="D1687" s="67" t="n">
        <v>15</v>
      </c>
      <c r="E1687" s="67" t="n">
        <v>13.5</v>
      </c>
      <c r="F1687" s="67" t="n">
        <v>16.2</v>
      </c>
      <c r="G1687" s="67" t="n">
        <v>13.2</v>
      </c>
      <c r="H1687" s="67" t="n">
        <v>13.3</v>
      </c>
      <c r="I1687" s="67" t="n">
        <v>17</v>
      </c>
      <c r="J1687" s="67" t="n">
        <v>16.2</v>
      </c>
      <c r="K1687" s="67" t="n">
        <v>14.1</v>
      </c>
      <c r="L1687" s="67" t="n">
        <v>19.5693215111796</v>
      </c>
      <c r="M1687" s="67" t="n">
        <v>16.9462171318331</v>
      </c>
      <c r="N1687" s="67" t="n">
        <v>16.9526306563497</v>
      </c>
      <c r="O1687" s="67" t="n">
        <v>16.9806259255946</v>
      </c>
      <c r="P1687" s="67" t="n">
        <v>16.9655708928653</v>
      </c>
      <c r="Q1687" s="67" t="n">
        <v>17.0066058388212</v>
      </c>
      <c r="R1687" s="67" t="n">
        <v>16.8700561286255</v>
      </c>
      <c r="S1687" s="67" t="n">
        <v>16.8490473006033</v>
      </c>
      <c r="T1687" s="67" t="n">
        <v>16.9025683091854</v>
      </c>
      <c r="U1687" s="67" t="n">
        <v>17.0126054431261</v>
      </c>
      <c r="V1687" s="67" t="n">
        <v>17.1502298266569</v>
      </c>
    </row>
    <row r="1688" s="54" customFormat="true" ht="11.25" hidden="false" customHeight="false" outlineLevel="0" collapsed="false">
      <c r="A1688" s="53" t="s">
        <v>535</v>
      </c>
      <c r="B1688" s="67" t="n">
        <v>14.7</v>
      </c>
      <c r="C1688" s="67" t="n">
        <v>17</v>
      </c>
      <c r="D1688" s="67" t="n">
        <v>16.5</v>
      </c>
      <c r="E1688" s="67" t="n">
        <v>14.1</v>
      </c>
      <c r="F1688" s="67" t="n">
        <v>16.2</v>
      </c>
      <c r="G1688" s="67" t="n">
        <v>13.2</v>
      </c>
      <c r="H1688" s="67" t="n">
        <v>13.6</v>
      </c>
      <c r="I1688" s="67" t="n">
        <v>17.4</v>
      </c>
      <c r="J1688" s="67" t="n">
        <v>16.5</v>
      </c>
      <c r="K1688" s="67" t="n">
        <v>14.4</v>
      </c>
      <c r="L1688" s="67" t="n">
        <v>19.9856900539707</v>
      </c>
      <c r="M1688" s="67" t="n">
        <v>17.3697189527164</v>
      </c>
      <c r="N1688" s="67" t="n">
        <v>17.3766711936134</v>
      </c>
      <c r="O1688" s="67" t="n">
        <v>17.4035711312483</v>
      </c>
      <c r="P1688" s="67" t="n">
        <v>17.3871667801986</v>
      </c>
      <c r="Q1688" s="67" t="n">
        <v>17.4272541363599</v>
      </c>
      <c r="R1688" s="67" t="n">
        <v>17.2895970349724</v>
      </c>
      <c r="S1688" s="67" t="n">
        <v>17.267987690194</v>
      </c>
      <c r="T1688" s="67" t="n">
        <v>17.3210299349033</v>
      </c>
      <c r="U1688" s="67" t="n">
        <v>17.4305817033812</v>
      </c>
      <c r="V1688" s="67" t="n">
        <v>17.567613454968</v>
      </c>
    </row>
    <row r="1689" s="54" customFormat="true" ht="11.25" hidden="false" customHeight="false" outlineLevel="0" collapsed="false">
      <c r="A1689" s="53" t="s">
        <v>536</v>
      </c>
      <c r="B1689" s="67" t="n">
        <v>13.6</v>
      </c>
      <c r="C1689" s="67" t="n">
        <v>15.3</v>
      </c>
      <c r="D1689" s="67" t="n">
        <v>14.8</v>
      </c>
      <c r="E1689" s="67" t="n">
        <v>12.9</v>
      </c>
      <c r="F1689" s="67" t="n">
        <v>15.2</v>
      </c>
      <c r="G1689" s="67" t="n">
        <v>12.1</v>
      </c>
      <c r="H1689" s="67" t="n">
        <v>12.6</v>
      </c>
      <c r="I1689" s="67" t="n">
        <v>16.3</v>
      </c>
      <c r="J1689" s="67" t="n">
        <v>15.4</v>
      </c>
      <c r="K1689" s="67" t="n">
        <v>13.3</v>
      </c>
      <c r="L1689" s="67" t="n">
        <v>19.7083333333333</v>
      </c>
      <c r="M1689" s="67" t="n">
        <v>17.1511251126851</v>
      </c>
      <c r="N1689" s="67" t="n">
        <v>17.1538805324078</v>
      </c>
      <c r="O1689" s="67" t="n">
        <v>17.1893135517559</v>
      </c>
      <c r="P1689" s="67" t="n">
        <v>17.1834209428844</v>
      </c>
      <c r="Q1689" s="67" t="n">
        <v>17.2308904115254</v>
      </c>
      <c r="R1689" s="67" t="n">
        <v>17.1018603409305</v>
      </c>
      <c r="S1689" s="67" t="n">
        <v>17.0849292675571</v>
      </c>
      <c r="T1689" s="67" t="n">
        <v>17.1417012788606</v>
      </c>
      <c r="U1689" s="67" t="n">
        <v>17.2550342430207</v>
      </c>
      <c r="V1689" s="67" t="n">
        <v>17.396682840098</v>
      </c>
    </row>
    <row r="1690" s="54" customFormat="true" ht="11.25" hidden="false" customHeight="false" outlineLevel="0" collapsed="false">
      <c r="A1690" s="53" t="s">
        <v>537</v>
      </c>
      <c r="B1690" s="67" t="n">
        <v>13.19</v>
      </c>
      <c r="C1690" s="67" t="n">
        <v>15.55</v>
      </c>
      <c r="D1690" s="67" t="n">
        <v>14</v>
      </c>
      <c r="E1690" s="67" t="n">
        <v>12</v>
      </c>
      <c r="F1690" s="67" t="n">
        <v>14.9</v>
      </c>
      <c r="G1690" s="67" t="n">
        <v>12.1</v>
      </c>
      <c r="H1690" s="67" t="n">
        <v>12.8</v>
      </c>
      <c r="I1690" s="67" t="n">
        <v>16.7</v>
      </c>
      <c r="J1690" s="67" t="n">
        <v>15.4</v>
      </c>
      <c r="K1690" s="67" t="n">
        <v>13</v>
      </c>
      <c r="L1690" s="67" t="n">
        <v>19.3416666666667</v>
      </c>
      <c r="M1690" s="67" t="n">
        <v>17.0726543752134</v>
      </c>
      <c r="N1690" s="67" t="n">
        <v>17.0646664790613</v>
      </c>
      <c r="O1690" s="67" t="n">
        <v>17.1219430767799</v>
      </c>
      <c r="P1690" s="67" t="n">
        <v>17.1429591594926</v>
      </c>
      <c r="Q1690" s="67" t="n">
        <v>17.2093258750966</v>
      </c>
      <c r="R1690" s="67" t="n">
        <v>17.1023798802854</v>
      </c>
      <c r="S1690" s="67" t="n">
        <v>17.0974245727033</v>
      </c>
      <c r="T1690" s="67" t="n">
        <v>17.1637443009561</v>
      </c>
      <c r="U1690" s="67" t="n">
        <v>17.286756633836</v>
      </c>
      <c r="V1690" s="67" t="n">
        <v>17.4402237543598</v>
      </c>
    </row>
    <row r="1691" s="54" customFormat="true" ht="11.25" hidden="false" customHeight="false" outlineLevel="0" collapsed="false">
      <c r="A1691" s="53" t="s">
        <v>538</v>
      </c>
      <c r="B1691" s="67" t="n">
        <v>14.4</v>
      </c>
      <c r="C1691" s="67" t="n">
        <v>16.2</v>
      </c>
      <c r="D1691" s="67" t="n">
        <v>16.3</v>
      </c>
      <c r="E1691" s="67" t="n">
        <v>13.9</v>
      </c>
      <c r="F1691" s="67" t="n">
        <v>16.1</v>
      </c>
      <c r="G1691" s="67" t="n">
        <v>13.1</v>
      </c>
      <c r="H1691" s="67" t="n">
        <v>13.1</v>
      </c>
      <c r="I1691" s="67" t="n">
        <v>16.8</v>
      </c>
      <c r="J1691" s="67" t="n">
        <v>15.9</v>
      </c>
      <c r="K1691" s="67" t="n">
        <v>14.6</v>
      </c>
      <c r="L1691" s="67" t="n">
        <v>20.2632690824981</v>
      </c>
      <c r="M1691" s="67" t="n">
        <v>17.5930408059432</v>
      </c>
      <c r="N1691" s="67" t="n">
        <v>17.5902887021541</v>
      </c>
      <c r="O1691" s="67" t="n">
        <v>17.6369197559692</v>
      </c>
      <c r="P1691" s="67" t="n">
        <v>17.6448217942342</v>
      </c>
      <c r="Q1691" s="67" t="n">
        <v>17.7019788707953</v>
      </c>
      <c r="R1691" s="67" t="n">
        <v>17.5842701248296</v>
      </c>
      <c r="S1691" s="67" t="n">
        <v>17.5734783861304</v>
      </c>
      <c r="T1691" s="67" t="n">
        <v>17.6351450013155</v>
      </c>
      <c r="U1691" s="67" t="n">
        <v>17.7534400601794</v>
      </c>
      <c r="V1691" s="67" t="n">
        <v>17.9011473821898</v>
      </c>
    </row>
    <row r="1692" s="54" customFormat="true" ht="11.25" hidden="false" customHeight="false" outlineLevel="0" collapsed="false">
      <c r="A1692" s="53" t="s">
        <v>539</v>
      </c>
      <c r="B1692" s="67" t="n">
        <v>13.7</v>
      </c>
      <c r="C1692" s="67" t="n">
        <v>15.6</v>
      </c>
      <c r="D1692" s="67" t="n">
        <v>14.7</v>
      </c>
      <c r="E1692" s="67" t="n">
        <v>12.1</v>
      </c>
      <c r="F1692" s="67" t="n">
        <v>14.9</v>
      </c>
      <c r="G1692" s="67" t="n">
        <v>12.3</v>
      </c>
      <c r="H1692" s="67" t="n">
        <v>12.6</v>
      </c>
      <c r="I1692" s="67" t="n">
        <v>16.4</v>
      </c>
      <c r="J1692" s="67" t="n">
        <v>15.5</v>
      </c>
      <c r="K1692" s="67" t="n">
        <v>13.3</v>
      </c>
      <c r="L1692" s="67" t="n">
        <v>19.6416666666667</v>
      </c>
      <c r="M1692" s="67" t="n">
        <v>17.0187081154802</v>
      </c>
      <c r="N1692" s="67" t="n">
        <v>17.0193078254756</v>
      </c>
      <c r="O1692" s="67" t="n">
        <v>17.0591238877241</v>
      </c>
      <c r="P1692" s="67" t="n">
        <v>17.0586306666089</v>
      </c>
      <c r="Q1692" s="67" t="n">
        <v>17.1098919793669</v>
      </c>
      <c r="R1692" s="67" t="n">
        <v>16.9852932088975</v>
      </c>
      <c r="S1692" s="67" t="n">
        <v>16.9707651435999</v>
      </c>
      <c r="T1692" s="67" t="n">
        <v>17.029452960651</v>
      </c>
      <c r="U1692" s="67" t="n">
        <v>17.1447281472633</v>
      </c>
      <c r="V1692" s="67" t="n">
        <v>17.288748200812</v>
      </c>
    </row>
    <row r="1693" s="54" customFormat="true" ht="11.25" hidden="false" customHeight="false" outlineLevel="0" collapsed="false">
      <c r="A1693" s="53" t="s">
        <v>540</v>
      </c>
      <c r="B1693" s="67" t="n">
        <v>13.2</v>
      </c>
      <c r="C1693" s="67" t="n">
        <v>15</v>
      </c>
      <c r="D1693" s="67" t="n">
        <v>14.6</v>
      </c>
      <c r="E1693" s="67" t="n">
        <v>12.8</v>
      </c>
      <c r="F1693" s="67" t="n">
        <v>15.1</v>
      </c>
      <c r="G1693" s="67" t="n">
        <v>12.3</v>
      </c>
      <c r="H1693" s="67" t="n">
        <v>12.4</v>
      </c>
      <c r="I1693" s="67" t="n">
        <v>15.6</v>
      </c>
      <c r="J1693" s="67" t="n">
        <v>15.3</v>
      </c>
      <c r="K1693" s="67" t="n">
        <v>13.1</v>
      </c>
      <c r="L1693" s="67" t="n">
        <v>18.1814263685428</v>
      </c>
      <c r="M1693" s="67" t="n">
        <v>15.9139446939619</v>
      </c>
      <c r="N1693" s="67" t="n">
        <v>15.9059019991095</v>
      </c>
      <c r="O1693" s="67" t="n">
        <v>15.9632900149152</v>
      </c>
      <c r="P1693" s="67" t="n">
        <v>15.9844433514647</v>
      </c>
      <c r="Q1693" s="67" t="n">
        <v>16.0509064567295</v>
      </c>
      <c r="R1693" s="67" t="n">
        <v>15.9440731067165</v>
      </c>
      <c r="S1693" s="67" t="n">
        <v>15.9391788842227</v>
      </c>
      <c r="T1693" s="67" t="n">
        <v>16.0055473127545</v>
      </c>
      <c r="U1693" s="67" t="n">
        <v>16.1286090174328</v>
      </c>
      <c r="V1693" s="67" t="n">
        <v>16.282136420995</v>
      </c>
    </row>
    <row r="1694" s="54" customFormat="true" ht="11.25" hidden="false" customHeight="false" outlineLevel="0" collapsed="false">
      <c r="A1694" s="53" t="s">
        <v>541</v>
      </c>
      <c r="B1694" s="67" t="n">
        <v>13.2</v>
      </c>
      <c r="C1694" s="67" t="n">
        <v>15.1</v>
      </c>
      <c r="D1694" s="67" t="n">
        <v>13.4</v>
      </c>
      <c r="E1694" s="67" t="n">
        <v>11.7</v>
      </c>
      <c r="F1694" s="67" t="n">
        <v>14.6</v>
      </c>
      <c r="G1694" s="67" t="n">
        <v>12.5</v>
      </c>
      <c r="H1694" s="67" t="n">
        <v>13</v>
      </c>
      <c r="I1694" s="67" t="n">
        <v>16.2</v>
      </c>
      <c r="J1694" s="67" t="n">
        <v>15.4</v>
      </c>
      <c r="K1694" s="67" t="n">
        <v>13.4</v>
      </c>
      <c r="L1694" s="67" t="n">
        <v>18.5977949113338</v>
      </c>
      <c r="M1694" s="67" t="n">
        <v>16.0560437727944</v>
      </c>
      <c r="N1694" s="67" t="n">
        <v>16.0622939773315</v>
      </c>
      <c r="O1694" s="67" t="n">
        <v>16.0906213128411</v>
      </c>
      <c r="P1694" s="67" t="n">
        <v>16.0759753462707</v>
      </c>
      <c r="Q1694" s="67" t="n">
        <v>16.1172975683361</v>
      </c>
      <c r="R1694" s="67" t="n">
        <v>15.9810835804488</v>
      </c>
      <c r="S1694" s="67" t="n">
        <v>15.9602568081203</v>
      </c>
      <c r="T1694" s="67" t="n">
        <v>16.0139229611769</v>
      </c>
      <c r="U1694" s="67" t="n">
        <v>16.1241072409635</v>
      </c>
      <c r="V1694" s="67" t="n">
        <v>16.2619112897885</v>
      </c>
    </row>
    <row r="1695" s="54" customFormat="true" ht="11.25" hidden="false" customHeight="false" outlineLevel="0" collapsed="false">
      <c r="A1695" s="53" t="s">
        <v>542</v>
      </c>
      <c r="B1695" s="67" t="n">
        <v>11.9</v>
      </c>
      <c r="C1695" s="67" t="n">
        <v>13.8</v>
      </c>
      <c r="D1695" s="67" t="n">
        <v>13.6</v>
      </c>
      <c r="E1695" s="67" t="n">
        <v>11</v>
      </c>
      <c r="F1695" s="67" t="n">
        <v>13</v>
      </c>
      <c r="G1695" s="67" t="n">
        <v>10.7</v>
      </c>
      <c r="H1695" s="67" t="n">
        <v>11.2</v>
      </c>
      <c r="I1695" s="67" t="n">
        <v>14.9</v>
      </c>
      <c r="J1695" s="67" t="n">
        <v>14.5</v>
      </c>
      <c r="K1695" s="67" t="n">
        <v>12.5</v>
      </c>
      <c r="L1695" s="67" t="n">
        <v>17.3486892829607</v>
      </c>
      <c r="M1695" s="67" t="n">
        <v>15.0431549559951</v>
      </c>
      <c r="N1695" s="67" t="n">
        <v>15.0442891092524</v>
      </c>
      <c r="O1695" s="67" t="n">
        <v>15.0830185281022</v>
      </c>
      <c r="P1695" s="67" t="n">
        <v>15.0811866915103</v>
      </c>
      <c r="Q1695" s="67" t="n">
        <v>15.1315079307915</v>
      </c>
      <c r="R1695" s="67" t="n">
        <v>15.0058105529989</v>
      </c>
      <c r="S1695" s="67" t="n">
        <v>14.9906867342666</v>
      </c>
      <c r="T1695" s="67" t="n">
        <v>15.0488995850178</v>
      </c>
      <c r="U1695" s="67" t="n">
        <v>15.1636932561045</v>
      </c>
      <c r="V1695" s="67" t="n">
        <v>15.3071253784879</v>
      </c>
    </row>
    <row r="1696" s="54" customFormat="true" ht="11.25" hidden="false" customHeight="false" outlineLevel="0" collapsed="false">
      <c r="A1696" s="53" t="s">
        <v>543</v>
      </c>
      <c r="B1696" s="67" t="n">
        <v>14.6</v>
      </c>
      <c r="C1696" s="67" t="n">
        <v>16.3</v>
      </c>
      <c r="D1696" s="67" t="n">
        <v>15.7</v>
      </c>
      <c r="E1696" s="67" t="n">
        <v>14</v>
      </c>
      <c r="F1696" s="67" t="n">
        <v>16</v>
      </c>
      <c r="G1696" s="67" t="n">
        <v>13</v>
      </c>
      <c r="H1696" s="67" t="n">
        <v>13.7</v>
      </c>
      <c r="I1696" s="67" t="n">
        <v>17.3</v>
      </c>
      <c r="J1696" s="67" t="n">
        <v>16.3</v>
      </c>
      <c r="K1696" s="67" t="n">
        <v>14.2</v>
      </c>
      <c r="L1696" s="67" t="n">
        <v>19.7081110254433</v>
      </c>
      <c r="M1696" s="67" t="n">
        <v>17.092139924189</v>
      </c>
      <c r="N1696" s="67" t="n">
        <v>17.0990921650861</v>
      </c>
      <c r="O1696" s="67" t="n">
        <v>17.1259921027209</v>
      </c>
      <c r="P1696" s="67" t="n">
        <v>17.1095877516712</v>
      </c>
      <c r="Q1696" s="67" t="n">
        <v>17.1496751078325</v>
      </c>
      <c r="R1696" s="67" t="n">
        <v>17.0120180064451</v>
      </c>
      <c r="S1696" s="67" t="n">
        <v>16.9904086616667</v>
      </c>
      <c r="T1696" s="67" t="n">
        <v>17.0434509063759</v>
      </c>
      <c r="U1696" s="67" t="n">
        <v>17.1530026748538</v>
      </c>
      <c r="V1696" s="67" t="n">
        <v>17.2900344264406</v>
      </c>
    </row>
    <row r="1697" s="54" customFormat="true" ht="11.25" hidden="false" customHeight="false" outlineLevel="0" collapsed="false">
      <c r="A1697" s="53" t="s">
        <v>544</v>
      </c>
      <c r="B1697" s="67" t="n">
        <v>13.8</v>
      </c>
      <c r="C1697" s="67" t="n">
        <v>15.6</v>
      </c>
      <c r="D1697" s="67" t="n">
        <v>14.8</v>
      </c>
      <c r="E1697" s="67" t="n">
        <v>13.2</v>
      </c>
      <c r="F1697" s="67" t="n">
        <v>16.1</v>
      </c>
      <c r="G1697" s="67" t="n">
        <v>12.8</v>
      </c>
      <c r="H1697" s="67" t="n">
        <v>12.8</v>
      </c>
      <c r="I1697" s="67" t="n">
        <v>16.4</v>
      </c>
      <c r="J1697" s="67" t="n">
        <v>15.5</v>
      </c>
      <c r="K1697" s="67" t="n">
        <v>13.4</v>
      </c>
      <c r="L1697" s="67" t="n">
        <v>18.5977949113338</v>
      </c>
      <c r="M1697" s="67" t="n">
        <v>15.9818238100795</v>
      </c>
      <c r="N1697" s="67" t="n">
        <v>15.9887760509766</v>
      </c>
      <c r="O1697" s="67" t="n">
        <v>16.0156759886114</v>
      </c>
      <c r="P1697" s="67" t="n">
        <v>15.9992716375617</v>
      </c>
      <c r="Q1697" s="67" t="n">
        <v>16.039358993723</v>
      </c>
      <c r="R1697" s="67" t="n">
        <v>15.9017018923356</v>
      </c>
      <c r="S1697" s="67" t="n">
        <v>15.8800925475572</v>
      </c>
      <c r="T1697" s="67" t="n">
        <v>15.9331347922664</v>
      </c>
      <c r="U1697" s="67" t="n">
        <v>16.0426865607444</v>
      </c>
      <c r="V1697" s="67" t="n">
        <v>16.1797183123311</v>
      </c>
    </row>
    <row r="1698" s="54" customFormat="true" ht="11.25" hidden="false" customHeight="false" outlineLevel="0" collapsed="false">
      <c r="A1698" s="53" t="s">
        <v>545</v>
      </c>
      <c r="B1698" s="67" t="n">
        <v>12.9</v>
      </c>
      <c r="C1698" s="67" t="n">
        <v>14.8</v>
      </c>
      <c r="D1698" s="67" t="n">
        <v>14</v>
      </c>
      <c r="E1698" s="67" t="n">
        <v>12.4</v>
      </c>
      <c r="F1698" s="67" t="n">
        <v>14.8</v>
      </c>
      <c r="G1698" s="67" t="n">
        <v>11.9</v>
      </c>
      <c r="H1698" s="67" t="n">
        <v>12</v>
      </c>
      <c r="I1698" s="67" t="n">
        <v>15.1</v>
      </c>
      <c r="J1698" s="67" t="n">
        <v>14.3</v>
      </c>
      <c r="K1698" s="67" t="n">
        <v>12.1</v>
      </c>
      <c r="L1698" s="67" t="n">
        <v>18.7916666666667</v>
      </c>
      <c r="M1698" s="67" t="n">
        <v>16.4007318269717</v>
      </c>
      <c r="N1698" s="67" t="n">
        <v>16.401907686236</v>
      </c>
      <c r="O1698" s="67" t="n">
        <v>16.4405523073898</v>
      </c>
      <c r="P1698" s="67" t="n">
        <v>16.4386160101177</v>
      </c>
      <c r="Q1698" s="67" t="n">
        <v>16.4888638894861</v>
      </c>
      <c r="R1698" s="67" t="n">
        <v>16.3630807803761</v>
      </c>
      <c r="S1698" s="67" t="n">
        <v>16.347910471214</v>
      </c>
      <c r="T1698" s="67" t="n">
        <v>16.4060862573237</v>
      </c>
      <c r="U1698" s="67" t="n">
        <v>16.5208423526912</v>
      </c>
      <c r="V1698" s="67" t="n">
        <v>16.6642285950662</v>
      </c>
    </row>
    <row r="1699" s="54" customFormat="true" ht="11.25" hidden="false" customHeight="false" outlineLevel="0" collapsed="false">
      <c r="A1699" s="53" t="s">
        <v>546</v>
      </c>
      <c r="B1699" s="67" t="n">
        <v>13.4</v>
      </c>
      <c r="C1699" s="67" t="n">
        <v>15.4</v>
      </c>
      <c r="D1699" s="67" t="n">
        <v>14.6</v>
      </c>
      <c r="E1699" s="67" t="n">
        <v>13.1</v>
      </c>
      <c r="F1699" s="67" t="n">
        <v>15.8</v>
      </c>
      <c r="G1699" s="67" t="n">
        <v>12.8</v>
      </c>
      <c r="H1699" s="67" t="n">
        <v>13.1</v>
      </c>
      <c r="I1699" s="67" t="n">
        <v>16.8</v>
      </c>
      <c r="J1699" s="67" t="n">
        <v>15.9</v>
      </c>
      <c r="K1699" s="67" t="n">
        <v>13.4</v>
      </c>
      <c r="L1699" s="67" t="n">
        <v>19.725</v>
      </c>
      <c r="M1699" s="67" t="n">
        <v>17.1205446130744</v>
      </c>
      <c r="N1699" s="67" t="n">
        <v>17.1268648326344</v>
      </c>
      <c r="O1699" s="67" t="n">
        <v>17.1550498118494</v>
      </c>
      <c r="P1699" s="67" t="n">
        <v>17.1402284792487</v>
      </c>
      <c r="Q1699" s="67" t="n">
        <v>17.1814275464898</v>
      </c>
      <c r="R1699" s="67" t="n">
        <v>17.0450696349677</v>
      </c>
      <c r="S1699" s="67" t="n">
        <v>17.0241648156445</v>
      </c>
      <c r="T1699" s="67" t="n">
        <v>17.0777687454892</v>
      </c>
      <c r="U1699" s="67" t="n">
        <v>17.187889944079</v>
      </c>
      <c r="V1699" s="67" t="n">
        <v>17.32561697067</v>
      </c>
    </row>
    <row r="1700" s="54" customFormat="true" ht="11.25" hidden="false" customHeight="false" outlineLevel="0" collapsed="false">
      <c r="A1700" s="53" t="s">
        <v>547</v>
      </c>
      <c r="B1700" s="67" t="n">
        <v>15.1</v>
      </c>
      <c r="C1700" s="67" t="n">
        <v>16.9</v>
      </c>
      <c r="D1700" s="67" t="n">
        <v>17.3</v>
      </c>
      <c r="E1700" s="67" t="n">
        <v>14.9</v>
      </c>
      <c r="F1700" s="67" t="n">
        <v>17.1</v>
      </c>
      <c r="G1700" s="67" t="n">
        <v>13.8</v>
      </c>
      <c r="H1700" s="67" t="n">
        <v>13.9</v>
      </c>
      <c r="I1700" s="67" t="n">
        <v>17.2</v>
      </c>
      <c r="J1700" s="67" t="n">
        <v>16.4</v>
      </c>
      <c r="K1700" s="67" t="n">
        <v>14.9</v>
      </c>
      <c r="L1700" s="67" t="n">
        <v>20.6796376252891</v>
      </c>
      <c r="M1700" s="67" t="n">
        <v>17.9460401294763</v>
      </c>
      <c r="N1700" s="67" t="n">
        <v>17.9491772999314</v>
      </c>
      <c r="O1700" s="67" t="n">
        <v>17.9838341341483</v>
      </c>
      <c r="P1700" s="67" t="n">
        <v>17.9769853574754</v>
      </c>
      <c r="Q1700" s="67" t="n">
        <v>18.0237833353074</v>
      </c>
      <c r="R1700" s="67" t="n">
        <v>17.8939685337967</v>
      </c>
      <c r="S1700" s="67" t="n">
        <v>17.8766119160742</v>
      </c>
      <c r="T1700" s="67" t="n">
        <v>17.9330446608066</v>
      </c>
      <c r="U1700" s="67" t="n">
        <v>18.0460336803093</v>
      </c>
      <c r="V1700" s="67" t="n">
        <v>18.187262320454</v>
      </c>
    </row>
    <row r="1701" s="54" customFormat="true" ht="11.25" hidden="false" customHeight="false" outlineLevel="0" collapsed="false">
      <c r="A1701" s="53" t="s">
        <v>548</v>
      </c>
      <c r="B1701" s="67" t="n">
        <v>12.4</v>
      </c>
      <c r="C1701" s="67" t="n">
        <v>14.3</v>
      </c>
      <c r="D1701" s="67" t="n">
        <v>13.2</v>
      </c>
      <c r="E1701" s="67" t="n">
        <v>11.3</v>
      </c>
      <c r="F1701" s="67" t="n">
        <v>14.2</v>
      </c>
      <c r="G1701" s="67" t="n">
        <v>11.8</v>
      </c>
      <c r="H1701" s="67" t="n">
        <v>12.2</v>
      </c>
      <c r="I1701" s="67" t="n">
        <v>16.3</v>
      </c>
      <c r="J1701" s="67" t="n">
        <v>15</v>
      </c>
      <c r="K1701" s="67" t="n">
        <v>12.5</v>
      </c>
      <c r="L1701" s="67" t="n">
        <v>17.3486892829607</v>
      </c>
      <c r="M1701" s="67" t="n">
        <v>15.0668112004364</v>
      </c>
      <c r="N1701" s="67" t="n">
        <v>15.059526138361</v>
      </c>
      <c r="O1701" s="67" t="n">
        <v>15.1153737162673</v>
      </c>
      <c r="P1701" s="67" t="n">
        <v>15.1346294164664</v>
      </c>
      <c r="Q1701" s="67" t="n">
        <v>15.199759863001</v>
      </c>
      <c r="R1701" s="67" t="n">
        <v>15.0913691148945</v>
      </c>
      <c r="S1701" s="67" t="n">
        <v>15.0856303456335</v>
      </c>
      <c r="T1701" s="67" t="n">
        <v>15.1513254565983</v>
      </c>
      <c r="U1701" s="67" t="n">
        <v>15.2737045594535</v>
      </c>
      <c r="V1701" s="67" t="n">
        <v>15.4263985051856</v>
      </c>
    </row>
    <row r="1702" s="54" customFormat="true" ht="11.25" hidden="false" customHeight="false" outlineLevel="0" collapsed="false">
      <c r="A1702" s="53" t="s">
        <v>549</v>
      </c>
      <c r="B1702" s="67" t="n">
        <v>13.3</v>
      </c>
      <c r="C1702" s="67" t="n">
        <v>15.2</v>
      </c>
      <c r="D1702" s="67" t="n">
        <v>14.7</v>
      </c>
      <c r="E1702" s="67" t="n">
        <v>12.6</v>
      </c>
      <c r="F1702" s="67" t="n">
        <v>15.2</v>
      </c>
      <c r="G1702" s="67" t="n">
        <v>12.6</v>
      </c>
      <c r="H1702" s="67" t="n">
        <v>13.1</v>
      </c>
      <c r="I1702" s="67" t="n">
        <v>16.6</v>
      </c>
      <c r="J1702" s="67" t="n">
        <v>15.8</v>
      </c>
      <c r="K1702" s="67" t="n">
        <v>13.8</v>
      </c>
      <c r="L1702" s="67" t="n">
        <v>19.9166666666667</v>
      </c>
      <c r="M1702" s="67" t="n">
        <v>17.3575262357503</v>
      </c>
      <c r="N1702" s="67" t="n">
        <v>17.3605566458483</v>
      </c>
      <c r="O1702" s="67" t="n">
        <v>17.3954305478917</v>
      </c>
      <c r="P1702" s="67" t="n">
        <v>17.388849172974</v>
      </c>
      <c r="Q1702" s="67" t="n">
        <v>17.4358349398328</v>
      </c>
      <c r="R1702" s="67" t="n">
        <v>17.3062395960616</v>
      </c>
      <c r="S1702" s="67" t="n">
        <v>17.2890019860129</v>
      </c>
      <c r="T1702" s="67" t="n">
        <v>17.3455296099877</v>
      </c>
      <c r="U1702" s="67" t="n">
        <v>17.4586148170057</v>
      </c>
      <c r="V1702" s="67" t="n">
        <v>17.5999609022481</v>
      </c>
    </row>
    <row r="1703" s="54" customFormat="true" ht="11.25" hidden="false" customHeight="false" outlineLevel="0" collapsed="false">
      <c r="A1703" s="53" t="s">
        <v>550</v>
      </c>
      <c r="B1703" s="67" t="n">
        <v>13.8</v>
      </c>
      <c r="C1703" s="67" t="n">
        <v>15.6</v>
      </c>
      <c r="D1703" s="67" t="n">
        <v>15.5</v>
      </c>
      <c r="E1703" s="67" t="n">
        <v>13.6</v>
      </c>
      <c r="F1703" s="67" t="n">
        <v>15.9</v>
      </c>
      <c r="G1703" s="67" t="n">
        <v>13.5</v>
      </c>
      <c r="H1703" s="67" t="n">
        <v>13.7</v>
      </c>
      <c r="I1703" s="67" t="n">
        <v>17.5</v>
      </c>
      <c r="J1703" s="67" t="n">
        <v>16.3</v>
      </c>
      <c r="K1703" s="67" t="n">
        <v>14.8</v>
      </c>
      <c r="L1703" s="67" t="n">
        <v>20.5408481110254</v>
      </c>
      <c r="M1703" s="67" t="n">
        <v>18.028435995448</v>
      </c>
      <c r="N1703" s="67" t="n">
        <v>18.030599752032</v>
      </c>
      <c r="O1703" s="67" t="n">
        <v>18.0672357556625</v>
      </c>
      <c r="P1703" s="67" t="n">
        <v>18.0628250804049</v>
      </c>
      <c r="Q1703" s="67" t="n">
        <v>18.1113352709776</v>
      </c>
      <c r="R1703" s="67" t="n">
        <v>17.9835214295008</v>
      </c>
      <c r="S1703" s="67" t="n">
        <v>17.9672498935792</v>
      </c>
      <c r="T1703" s="67" t="n">
        <v>18.0245477231908</v>
      </c>
      <c r="U1703" s="67" t="n">
        <v>18.1384137560742</v>
      </c>
      <c r="V1703" s="67" t="n">
        <v>18.2807132308468</v>
      </c>
    </row>
    <row r="1704" s="54" customFormat="true" ht="11.25" hidden="false" customHeight="false" outlineLevel="0" collapsed="false">
      <c r="A1704" s="53" t="s">
        <v>551</v>
      </c>
      <c r="B1704" s="67" t="n">
        <v>13.2</v>
      </c>
      <c r="C1704" s="67" t="n">
        <v>16</v>
      </c>
      <c r="D1704" s="67" t="n">
        <v>14.9</v>
      </c>
      <c r="E1704" s="67" t="n">
        <v>12.8</v>
      </c>
      <c r="F1704" s="67" t="n">
        <v>15.5</v>
      </c>
      <c r="G1704" s="67" t="n">
        <v>12.5</v>
      </c>
      <c r="H1704" s="67" t="n">
        <v>12.5</v>
      </c>
      <c r="I1704" s="67" t="n">
        <v>16</v>
      </c>
      <c r="J1704" s="67" t="n">
        <v>15.7</v>
      </c>
      <c r="K1704" s="67" t="n">
        <v>14.7</v>
      </c>
      <c r="L1704" s="67" t="n">
        <v>18.3333333333333</v>
      </c>
      <c r="M1704" s="67" t="n">
        <v>15.6951437244177</v>
      </c>
      <c r="N1704" s="67" t="n">
        <v>15.7080870906755</v>
      </c>
      <c r="O1704" s="67" t="n">
        <v>15.722805722476</v>
      </c>
      <c r="P1704" s="67" t="n">
        <v>15.6913954508656</v>
      </c>
      <c r="Q1704" s="67" t="n">
        <v>15.7209445545126</v>
      </c>
      <c r="R1704" s="67" t="n">
        <v>15.5709720313281</v>
      </c>
      <c r="S1704" s="67" t="n">
        <v>15.5426842722705</v>
      </c>
      <c r="T1704" s="67" t="n">
        <v>15.5904021301872</v>
      </c>
      <c r="U1704" s="67" t="n">
        <v>15.6945560948506</v>
      </c>
      <c r="V1704" s="67" t="n">
        <v>15.8249971200383</v>
      </c>
    </row>
    <row r="1705" s="54" customFormat="true" ht="11.25" hidden="false" customHeight="false" outlineLevel="0" collapsed="false">
      <c r="A1705" s="53" t="s">
        <v>552</v>
      </c>
      <c r="B1705" s="67" t="n">
        <v>14</v>
      </c>
      <c r="C1705" s="67" t="n">
        <v>16</v>
      </c>
      <c r="D1705" s="67" t="n">
        <v>15.8</v>
      </c>
      <c r="E1705" s="67" t="n">
        <v>13.7</v>
      </c>
      <c r="F1705" s="67" t="n">
        <v>16.6</v>
      </c>
      <c r="G1705" s="67" t="n">
        <v>13.8</v>
      </c>
      <c r="H1705" s="67" t="n">
        <v>14</v>
      </c>
      <c r="I1705" s="67" t="n">
        <v>17.6</v>
      </c>
      <c r="J1705" s="67" t="n">
        <v>16.9</v>
      </c>
      <c r="K1705" s="67" t="n">
        <v>14.6</v>
      </c>
      <c r="L1705" s="67" t="n">
        <v>20.9083333333333</v>
      </c>
      <c r="M1705" s="67" t="n">
        <v>18.2935878884031</v>
      </c>
      <c r="N1705" s="67" t="n">
        <v>18.2996766091207</v>
      </c>
      <c r="O1705" s="67" t="n">
        <v>18.3283322775685</v>
      </c>
      <c r="P1705" s="67" t="n">
        <v>18.3140907781427</v>
      </c>
      <c r="Q1705" s="67" t="n">
        <v>18.3556970465542</v>
      </c>
      <c r="R1705" s="67" t="n">
        <v>18.219815006545</v>
      </c>
      <c r="S1705" s="67" t="n">
        <v>18.1991682431098</v>
      </c>
      <c r="T1705" s="67" t="n">
        <v>18.2529779088229</v>
      </c>
      <c r="U1705" s="67" t="n">
        <v>18.3633076801365</v>
      </c>
      <c r="V1705" s="67" t="n">
        <v>18.50128937433</v>
      </c>
    </row>
    <row r="1706" s="54" customFormat="true" ht="11.25" hidden="false" customHeight="false" outlineLevel="0" collapsed="false">
      <c r="A1706" s="53" t="s">
        <v>553</v>
      </c>
      <c r="B1706" s="67" t="n">
        <v>14.5</v>
      </c>
      <c r="C1706" s="67" t="n">
        <v>16.3</v>
      </c>
      <c r="D1706" s="67" t="n">
        <v>15.6</v>
      </c>
      <c r="E1706" s="67" t="n">
        <v>14.2</v>
      </c>
      <c r="F1706" s="67" t="n">
        <v>16.4</v>
      </c>
      <c r="G1706" s="67" t="n">
        <v>13.3</v>
      </c>
      <c r="H1706" s="67" t="n">
        <v>13.5</v>
      </c>
      <c r="I1706" s="67" t="n">
        <v>17.9</v>
      </c>
      <c r="J1706" s="67" t="n">
        <v>16.8</v>
      </c>
      <c r="K1706" s="67" t="n">
        <v>14.8</v>
      </c>
      <c r="L1706" s="67" t="n">
        <v>20.5408481110254</v>
      </c>
      <c r="M1706" s="67" t="n">
        <v>17.9248770097711</v>
      </c>
      <c r="N1706" s="67" t="n">
        <v>17.9318292506682</v>
      </c>
      <c r="O1706" s="67" t="n">
        <v>17.958729188303</v>
      </c>
      <c r="P1706" s="67" t="n">
        <v>17.9423248372533</v>
      </c>
      <c r="Q1706" s="67" t="n">
        <v>17.9824121934146</v>
      </c>
      <c r="R1706" s="67" t="n">
        <v>17.8447550920272</v>
      </c>
      <c r="S1706" s="67" t="n">
        <v>17.8231457472488</v>
      </c>
      <c r="T1706" s="67" t="n">
        <v>17.876187991958</v>
      </c>
      <c r="U1706" s="67" t="n">
        <v>17.985739760436</v>
      </c>
      <c r="V1706" s="67" t="n">
        <v>18.1227715120227</v>
      </c>
    </row>
    <row r="1707" s="54" customFormat="true" ht="11.25" hidden="false" customHeight="false" outlineLevel="0" collapsed="false">
      <c r="A1707" s="53" t="s">
        <v>554</v>
      </c>
      <c r="B1707" s="67" t="n">
        <v>14.5</v>
      </c>
      <c r="C1707" s="67" t="n">
        <v>16.5</v>
      </c>
      <c r="D1707" s="67" t="n">
        <v>16.3</v>
      </c>
      <c r="E1707" s="67" t="n">
        <v>14.1</v>
      </c>
      <c r="F1707" s="67" t="n">
        <v>16.5</v>
      </c>
      <c r="G1707" s="67" t="n">
        <v>13.5</v>
      </c>
      <c r="H1707" s="67" t="n">
        <v>13.6</v>
      </c>
      <c r="I1707" s="67" t="n">
        <v>17.4</v>
      </c>
      <c r="J1707" s="67" t="n">
        <v>16.6</v>
      </c>
      <c r="K1707" s="67" t="n">
        <v>15.4</v>
      </c>
      <c r="L1707" s="67" t="n">
        <v>21.3735851966076</v>
      </c>
      <c r="M1707" s="67" t="n">
        <v>18.6390164528726</v>
      </c>
      <c r="N1707" s="67" t="n">
        <v>18.6421506985177</v>
      </c>
      <c r="O1707" s="67" t="n">
        <v>18.6768134795313</v>
      </c>
      <c r="P1707" s="67" t="n">
        <v>18.669972028605</v>
      </c>
      <c r="Q1707" s="67" t="n">
        <v>18.7167751511108</v>
      </c>
      <c r="R1707" s="67" t="n">
        <v>18.5869663618709</v>
      </c>
      <c r="S1707" s="67" t="n">
        <v>18.5696130044862</v>
      </c>
      <c r="T1707" s="67" t="n">
        <v>18.6260483485332</v>
      </c>
      <c r="U1707" s="67" t="n">
        <v>18.739040003192</v>
      </c>
      <c r="V1707" s="67" t="n">
        <v>18.8802718608661</v>
      </c>
    </row>
    <row r="1708" s="54" customFormat="true" ht="11.25" hidden="false" customHeight="false" outlineLevel="0" collapsed="false">
      <c r="A1708" s="53" t="s">
        <v>555</v>
      </c>
      <c r="B1708" s="67" t="n">
        <v>13.2</v>
      </c>
      <c r="C1708" s="67" t="n">
        <v>15.5</v>
      </c>
      <c r="D1708" s="67" t="n">
        <v>14.4</v>
      </c>
      <c r="E1708" s="67" t="n">
        <v>12.8</v>
      </c>
      <c r="F1708" s="67" t="n">
        <v>15.1</v>
      </c>
      <c r="G1708" s="67" t="n">
        <v>12.8</v>
      </c>
      <c r="H1708" s="67" t="n">
        <v>13.4</v>
      </c>
      <c r="I1708" s="67" t="n">
        <v>16.5</v>
      </c>
      <c r="J1708" s="67" t="n">
        <v>15.3</v>
      </c>
      <c r="K1708" s="67" t="n">
        <v>13.1</v>
      </c>
      <c r="L1708" s="67" t="n">
        <v>18.1814263685428</v>
      </c>
      <c r="M1708" s="67" t="n">
        <v>15.7498154872598</v>
      </c>
      <c r="N1708" s="67" t="n">
        <v>15.7504103405468</v>
      </c>
      <c r="O1708" s="67" t="n">
        <v>15.7902362775762</v>
      </c>
      <c r="P1708" s="67" t="n">
        <v>15.7897552210173</v>
      </c>
      <c r="Q1708" s="67" t="n">
        <v>15.8410250766144</v>
      </c>
      <c r="R1708" s="67" t="n">
        <v>15.7164362896472</v>
      </c>
      <c r="S1708" s="67" t="n">
        <v>15.7019136382092</v>
      </c>
      <c r="T1708" s="67" t="n">
        <v>15.7606057714767</v>
      </c>
      <c r="U1708" s="67" t="n">
        <v>15.8758853338212</v>
      </c>
      <c r="V1708" s="67" t="n">
        <v>16.0199107301452</v>
      </c>
    </row>
    <row r="1709" s="54" customFormat="true" ht="11.25" hidden="false" customHeight="false" outlineLevel="0" collapsed="false">
      <c r="A1709" s="53" t="s">
        <v>556</v>
      </c>
      <c r="B1709" s="67" t="n">
        <v>14.1</v>
      </c>
      <c r="C1709" s="67" t="n">
        <v>15.9</v>
      </c>
      <c r="D1709" s="67" t="n">
        <v>15.8</v>
      </c>
      <c r="E1709" s="67" t="n">
        <v>13.8</v>
      </c>
      <c r="F1709" s="67" t="n">
        <v>16.2</v>
      </c>
      <c r="G1709" s="67" t="n">
        <v>13.2</v>
      </c>
      <c r="H1709" s="67" t="n">
        <v>13.3</v>
      </c>
      <c r="I1709" s="67" t="n">
        <v>16.8</v>
      </c>
      <c r="J1709" s="67" t="n">
        <v>16</v>
      </c>
      <c r="K1709" s="67" t="n">
        <v>14.2</v>
      </c>
      <c r="L1709" s="67" t="n">
        <v>19.7081110254433</v>
      </c>
      <c r="M1709" s="67" t="n">
        <v>17.0043207908609</v>
      </c>
      <c r="N1709" s="67" t="n">
        <v>17.0049275218534</v>
      </c>
      <c r="O1709" s="67" t="n">
        <v>17.044729308835</v>
      </c>
      <c r="P1709" s="67" t="n">
        <v>17.0442185022882</v>
      </c>
      <c r="Q1709" s="67" t="n">
        <v>17.0954674652728</v>
      </c>
      <c r="R1709" s="67" t="n">
        <v>16.9708542623662</v>
      </c>
      <c r="S1709" s="67" t="n">
        <v>16.9563183706379</v>
      </c>
      <c r="T1709" s="67" t="n">
        <v>17.0149999480424</v>
      </c>
      <c r="U1709" s="67" t="n">
        <v>17.1302688089708</v>
      </c>
      <c r="V1709" s="67" t="n">
        <v>17.2742811388502</v>
      </c>
    </row>
    <row r="1710" s="54" customFormat="true" ht="11.25" hidden="false" customHeight="false" outlineLevel="0" collapsed="false">
      <c r="A1710" s="53" t="s">
        <v>557</v>
      </c>
      <c r="B1710" s="67" t="n">
        <v>13.7</v>
      </c>
      <c r="C1710" s="67" t="n">
        <v>15.7</v>
      </c>
      <c r="D1710" s="67" t="n">
        <v>15</v>
      </c>
      <c r="E1710" s="67" t="n">
        <v>13.4</v>
      </c>
      <c r="F1710" s="67" t="n">
        <v>15.8</v>
      </c>
      <c r="G1710" s="67" t="n">
        <v>12.9</v>
      </c>
      <c r="H1710" s="67" t="n">
        <v>13</v>
      </c>
      <c r="I1710" s="67" t="n">
        <v>16.3</v>
      </c>
      <c r="J1710" s="67" t="n">
        <v>15.3</v>
      </c>
      <c r="K1710" s="67" t="n">
        <v>13.3</v>
      </c>
      <c r="L1710" s="67" t="n">
        <v>19.8083333333333</v>
      </c>
      <c r="M1710" s="67" t="n">
        <v>17.4123910449379</v>
      </c>
      <c r="N1710" s="67" t="n">
        <v>17.4128103475599</v>
      </c>
      <c r="O1710" s="67" t="n">
        <v>17.4529932185892</v>
      </c>
      <c r="P1710" s="67" t="n">
        <v>17.4529518622824</v>
      </c>
      <c r="Q1710" s="67" t="n">
        <v>17.5045305074849</v>
      </c>
      <c r="R1710" s="67" t="n">
        <v>17.3803025843546</v>
      </c>
      <c r="S1710" s="67" t="n">
        <v>17.3659756223733</v>
      </c>
      <c r="T1710" s="67" t="n">
        <v>17.4248237696758</v>
      </c>
      <c r="U1710" s="67" t="n">
        <v>17.540261497305</v>
      </c>
      <c r="V1710" s="67" t="n">
        <v>17.6844800136744</v>
      </c>
    </row>
    <row r="1711" s="54" customFormat="true" ht="11.25" hidden="false" customHeight="false" outlineLevel="0" collapsed="false">
      <c r="A1711" s="53" t="s">
        <v>558</v>
      </c>
      <c r="B1711" s="67" t="n">
        <v>12.3</v>
      </c>
      <c r="C1711" s="67" t="n">
        <v>15.4</v>
      </c>
      <c r="D1711" s="67" t="n">
        <v>13.9</v>
      </c>
      <c r="E1711" s="67" t="n">
        <v>11.2</v>
      </c>
      <c r="F1711" s="67" t="n">
        <v>14.7</v>
      </c>
      <c r="G1711" s="67" t="n">
        <v>11.8</v>
      </c>
      <c r="H1711" s="67" t="n">
        <v>12.1</v>
      </c>
      <c r="I1711" s="67" t="n">
        <v>15.7</v>
      </c>
      <c r="J1711" s="67" t="n">
        <v>14.8</v>
      </c>
      <c r="K1711" s="67" t="n">
        <v>12.6</v>
      </c>
      <c r="L1711" s="67" t="n">
        <v>17.4874787972244</v>
      </c>
      <c r="M1711" s="67" t="n">
        <v>15.1655330764307</v>
      </c>
      <c r="N1711" s="67" t="n">
        <v>15.16703037371</v>
      </c>
      <c r="O1711" s="67" t="n">
        <v>15.2050214390572</v>
      </c>
      <c r="P1711" s="67" t="n">
        <v>15.2022800387324</v>
      </c>
      <c r="Q1711" s="67" t="n">
        <v>15.2519625159826</v>
      </c>
      <c r="R1711" s="67" t="n">
        <v>15.1255186554282</v>
      </c>
      <c r="S1711" s="67" t="n">
        <v>15.1099900335786</v>
      </c>
      <c r="T1711" s="67" t="n">
        <v>15.1678801537711</v>
      </c>
      <c r="U1711" s="67" t="n">
        <v>15.2823466442248</v>
      </c>
      <c r="V1711" s="67" t="n">
        <v>15.4253792785741</v>
      </c>
    </row>
    <row r="1712" s="54" customFormat="true" ht="11.25" hidden="false" customHeight="false" outlineLevel="0" collapsed="false">
      <c r="A1712" s="53" t="s">
        <v>559</v>
      </c>
      <c r="B1712" s="67" t="n">
        <v>14.3</v>
      </c>
      <c r="C1712" s="67" t="n">
        <v>16</v>
      </c>
      <c r="D1712" s="67" t="n">
        <v>15.4</v>
      </c>
      <c r="E1712" s="67" t="n">
        <v>13.8</v>
      </c>
      <c r="F1712" s="67" t="n">
        <v>15.8</v>
      </c>
      <c r="G1712" s="67" t="n">
        <v>12.7</v>
      </c>
      <c r="H1712" s="67" t="n">
        <v>13</v>
      </c>
      <c r="I1712" s="67" t="n">
        <v>16.9</v>
      </c>
      <c r="J1712" s="67" t="n">
        <v>16</v>
      </c>
      <c r="K1712" s="67" t="n">
        <v>13.7</v>
      </c>
      <c r="L1712" s="67" t="n">
        <v>20.4666666666667</v>
      </c>
      <c r="M1712" s="67" t="n">
        <v>17.8506955654123</v>
      </c>
      <c r="N1712" s="67" t="n">
        <v>17.8576478063094</v>
      </c>
      <c r="O1712" s="67" t="n">
        <v>17.8845477439443</v>
      </c>
      <c r="P1712" s="67" t="n">
        <v>17.8681433928945</v>
      </c>
      <c r="Q1712" s="67" t="n">
        <v>17.9082307490558</v>
      </c>
      <c r="R1712" s="67" t="n">
        <v>17.7705736476684</v>
      </c>
      <c r="S1712" s="67" t="n">
        <v>17.74896430289</v>
      </c>
      <c r="T1712" s="67" t="n">
        <v>17.8020065475992</v>
      </c>
      <c r="U1712" s="67" t="n">
        <v>17.9115583160772</v>
      </c>
      <c r="V1712" s="67" t="n">
        <v>18.0485900676639</v>
      </c>
    </row>
    <row r="1713" s="54" customFormat="true" ht="11.25" hidden="false" customHeight="false" outlineLevel="0" collapsed="false">
      <c r="A1713" s="53" t="s">
        <v>560</v>
      </c>
      <c r="B1713" s="67" t="n">
        <v>14</v>
      </c>
      <c r="C1713" s="67" t="n">
        <v>16.2</v>
      </c>
      <c r="D1713" s="67" t="n">
        <v>15.7</v>
      </c>
      <c r="E1713" s="67" t="n">
        <v>14.8</v>
      </c>
      <c r="F1713" s="67" t="n">
        <v>17</v>
      </c>
      <c r="G1713" s="67" t="n">
        <v>14.2</v>
      </c>
      <c r="H1713" s="67" t="n">
        <v>14.2</v>
      </c>
      <c r="I1713" s="67" t="n">
        <v>17.9</v>
      </c>
      <c r="J1713" s="67" t="n">
        <v>16.5</v>
      </c>
      <c r="K1713" s="67" t="n">
        <v>15.1</v>
      </c>
      <c r="L1713" s="67" t="n">
        <v>21.325</v>
      </c>
      <c r="M1713" s="67" t="n">
        <v>18.6019102379303</v>
      </c>
      <c r="N1713" s="67" t="n">
        <v>18.6052137368232</v>
      </c>
      <c r="O1713" s="67" t="n">
        <v>18.6395323879027</v>
      </c>
      <c r="P1713" s="67" t="n">
        <v>18.632267009811</v>
      </c>
      <c r="Q1713" s="67" t="n">
        <v>18.678772419724</v>
      </c>
      <c r="R1713" s="67" t="n">
        <v>18.5486157116856</v>
      </c>
      <c r="S1713" s="67" t="n">
        <v>18.5310736846872</v>
      </c>
      <c r="T1713" s="67" t="n">
        <v>18.5873586112912</v>
      </c>
      <c r="U1713" s="67" t="n">
        <v>18.7001977744276</v>
      </c>
      <c r="V1713" s="67" t="n">
        <v>18.8412434397285</v>
      </c>
    </row>
    <row r="1714" s="54" customFormat="true" ht="11.25" hidden="false" customHeight="false" outlineLevel="0" collapsed="false">
      <c r="A1714" s="53" t="s">
        <v>561</v>
      </c>
      <c r="B1714" s="67" t="n">
        <v>13.2</v>
      </c>
      <c r="C1714" s="67" t="n">
        <v>15.9</v>
      </c>
      <c r="D1714" s="67" t="n">
        <v>14.9</v>
      </c>
      <c r="E1714" s="67" t="n">
        <v>12.8</v>
      </c>
      <c r="F1714" s="67" t="n">
        <v>15.3</v>
      </c>
      <c r="G1714" s="67" t="n">
        <v>12</v>
      </c>
      <c r="H1714" s="67" t="n">
        <v>12.1</v>
      </c>
      <c r="I1714" s="67" t="n">
        <v>15.9</v>
      </c>
      <c r="J1714" s="67" t="n">
        <v>14.9</v>
      </c>
      <c r="K1714" s="67" t="n">
        <v>12.6</v>
      </c>
      <c r="L1714" s="67" t="n">
        <v>19.2</v>
      </c>
      <c r="M1714" s="67" t="n">
        <v>16.5544322736851</v>
      </c>
      <c r="N1714" s="67" t="n">
        <v>16.5676375620126</v>
      </c>
      <c r="O1714" s="67" t="n">
        <v>16.5818236473142</v>
      </c>
      <c r="P1714" s="67" t="n">
        <v>16.5497573417315</v>
      </c>
      <c r="Q1714" s="67" t="n">
        <v>16.5788457304472</v>
      </c>
      <c r="R1714" s="67" t="n">
        <v>16.4283347974364</v>
      </c>
      <c r="S1714" s="67" t="n">
        <v>16.399755069177</v>
      </c>
      <c r="T1714" s="67" t="n">
        <v>16.447240153729</v>
      </c>
      <c r="U1714" s="67" t="n">
        <v>16.5511581353573</v>
      </c>
      <c r="V1714" s="67" t="n">
        <v>16.681311024912</v>
      </c>
    </row>
    <row r="1715" s="54" customFormat="true" ht="11.25" hidden="false" customHeight="false" outlineLevel="0" collapsed="false">
      <c r="A1715" s="53" t="s">
        <v>562</v>
      </c>
      <c r="B1715" s="67" t="n">
        <v>13.5</v>
      </c>
      <c r="C1715" s="67" t="n">
        <v>15.4</v>
      </c>
      <c r="D1715" s="67" t="n">
        <v>15.2</v>
      </c>
      <c r="E1715" s="67" t="n">
        <v>13.3</v>
      </c>
      <c r="F1715" s="67" t="n">
        <v>15.8</v>
      </c>
      <c r="G1715" s="67" t="n">
        <v>12.7</v>
      </c>
      <c r="H1715" s="67" t="n">
        <v>12.8</v>
      </c>
      <c r="I1715" s="67" t="n">
        <v>16.5</v>
      </c>
      <c r="J1715" s="67" t="n">
        <v>15.6</v>
      </c>
      <c r="K1715" s="67" t="n">
        <v>13.4</v>
      </c>
      <c r="L1715" s="67" t="n">
        <v>18.5977949113338</v>
      </c>
      <c r="M1715" s="67" t="n">
        <v>15.9723251911572</v>
      </c>
      <c r="N1715" s="67" t="n">
        <v>15.976365447544</v>
      </c>
      <c r="O1715" s="67" t="n">
        <v>16.0091861048714</v>
      </c>
      <c r="P1715" s="67" t="n">
        <v>16.0000753765725</v>
      </c>
      <c r="Q1715" s="67" t="n">
        <v>16.0452848469008</v>
      </c>
      <c r="R1715" s="67" t="n">
        <v>15.9136136522254</v>
      </c>
      <c r="S1715" s="67" t="n">
        <v>15.89525034851</v>
      </c>
      <c r="T1715" s="67" t="n">
        <v>15.9508805096678</v>
      </c>
      <c r="U1715" s="67" t="n">
        <v>16.0630558789138</v>
      </c>
      <c r="V1715" s="67" t="n">
        <v>16.2032910508981</v>
      </c>
    </row>
    <row r="1716" s="54" customFormat="true" ht="11.25" hidden="false" customHeight="false" outlineLevel="0" collapsed="false">
      <c r="A1716" s="53" t="s">
        <v>563</v>
      </c>
      <c r="B1716" s="67" t="n">
        <v>13.33</v>
      </c>
      <c r="C1716" s="67" t="n">
        <v>15.5</v>
      </c>
      <c r="D1716" s="67" t="n">
        <v>13.8</v>
      </c>
      <c r="E1716" s="67" t="n">
        <v>11.7</v>
      </c>
      <c r="F1716" s="67" t="n">
        <v>14.8</v>
      </c>
      <c r="G1716" s="67" t="n">
        <v>12.2</v>
      </c>
      <c r="H1716" s="67" t="n">
        <v>12.9</v>
      </c>
      <c r="I1716" s="67" t="n">
        <v>16.9</v>
      </c>
      <c r="J1716" s="67" t="n">
        <v>15.6</v>
      </c>
      <c r="K1716" s="67" t="n">
        <v>13.3</v>
      </c>
      <c r="L1716" s="67" t="n">
        <v>19.2166666666667</v>
      </c>
      <c r="M1716" s="67" t="n">
        <v>16.9207273496457</v>
      </c>
      <c r="N1716" s="67" t="n">
        <v>16.9137950306251</v>
      </c>
      <c r="O1716" s="67" t="n">
        <v>16.9689254025354</v>
      </c>
      <c r="P1716" s="67" t="n">
        <v>16.9872975902155</v>
      </c>
      <c r="Q1716" s="67" t="n">
        <v>17.0518075697826</v>
      </c>
      <c r="R1716" s="67" t="n">
        <v>16.9426917192546</v>
      </c>
      <c r="S1716" s="67" t="n">
        <v>16.9365597410199</v>
      </c>
      <c r="T1716" s="67" t="n">
        <v>17.0019413648936</v>
      </c>
      <c r="U1716" s="67" t="n">
        <v>17.1240026580399</v>
      </c>
      <c r="V1716" s="67" t="n">
        <v>17.2763085576498</v>
      </c>
    </row>
    <row r="1717" s="54" customFormat="true" ht="11.25" hidden="false" customHeight="false" outlineLevel="0" collapsed="false">
      <c r="A1717" s="53" t="s">
        <v>564</v>
      </c>
      <c r="B1717" s="67" t="n">
        <v>12.2</v>
      </c>
      <c r="C1717" s="67" t="n">
        <v>13.7</v>
      </c>
      <c r="D1717" s="67" t="n">
        <v>13</v>
      </c>
      <c r="E1717" s="67" t="n">
        <v>11</v>
      </c>
      <c r="F1717" s="67" t="n">
        <v>14.2</v>
      </c>
      <c r="G1717" s="67" t="n">
        <v>11.4</v>
      </c>
      <c r="H1717" s="67" t="n">
        <v>12</v>
      </c>
      <c r="I1717" s="67" t="n">
        <v>15.8</v>
      </c>
      <c r="J1717" s="67" t="n">
        <v>14.8</v>
      </c>
      <c r="K1717" s="67" t="n">
        <v>12.8</v>
      </c>
      <c r="L1717" s="67" t="n">
        <v>17.7650578257517</v>
      </c>
      <c r="M1717" s="67" t="n">
        <v>15.2242935205831</v>
      </c>
      <c r="N1717" s="67" t="n">
        <v>15.2306327381567</v>
      </c>
      <c r="O1717" s="67" t="n">
        <v>15.2587790901355</v>
      </c>
      <c r="P1717" s="67" t="n">
        <v>15.2439101733722</v>
      </c>
      <c r="Q1717" s="67" t="n">
        <v>15.2850758235418</v>
      </c>
      <c r="R1717" s="67" t="n">
        <v>15.1486788594983</v>
      </c>
      <c r="S1717" s="67" t="n">
        <v>15.1277528627506</v>
      </c>
      <c r="T1717" s="67" t="n">
        <v>15.1813399088269</v>
      </c>
      <c r="U1717" s="67" t="n">
        <v>15.2914439908411</v>
      </c>
      <c r="V1717" s="67" t="n">
        <v>15.429150118068</v>
      </c>
    </row>
    <row r="1718" s="54" customFormat="true" ht="4.9" hidden="false" customHeight="true" outlineLevel="0" collapsed="false">
      <c r="A1718" s="53"/>
      <c r="B1718" s="67"/>
      <c r="C1718" s="67"/>
      <c r="D1718" s="67"/>
      <c r="E1718" s="67"/>
      <c r="F1718" s="67"/>
      <c r="G1718" s="67"/>
      <c r="H1718" s="67"/>
      <c r="I1718" s="67"/>
      <c r="J1718" s="67"/>
      <c r="K1718" s="67"/>
      <c r="L1718" s="67"/>
      <c r="M1718" s="67"/>
      <c r="N1718" s="67"/>
      <c r="O1718" s="67"/>
      <c r="P1718" s="67"/>
      <c r="Q1718" s="67"/>
      <c r="R1718" s="67"/>
      <c r="S1718" s="67"/>
      <c r="T1718" s="67"/>
      <c r="U1718" s="67"/>
      <c r="V1718" s="67"/>
    </row>
    <row r="1719" s="54" customFormat="true" ht="11.25" hidden="false" customHeight="false" outlineLevel="0" collapsed="false">
      <c r="A1719" s="61" t="s">
        <v>565</v>
      </c>
      <c r="B1719" s="67" t="n">
        <v>13.34</v>
      </c>
      <c r="C1719" s="67" t="n">
        <v>15.5</v>
      </c>
      <c r="D1719" s="67" t="n">
        <v>14.35</v>
      </c>
      <c r="E1719" s="67" t="n">
        <v>12.4</v>
      </c>
      <c r="F1719" s="67" t="n">
        <v>15.05</v>
      </c>
      <c r="G1719" s="67" t="n">
        <v>12.18</v>
      </c>
      <c r="H1719" s="67" t="n">
        <v>12.55</v>
      </c>
      <c r="I1719" s="67" t="n">
        <v>16.13</v>
      </c>
      <c r="J1719" s="67" t="n">
        <v>15.19</v>
      </c>
      <c r="K1719" s="67" t="n">
        <v>12.97</v>
      </c>
      <c r="L1719" s="67" t="n">
        <v>19.15</v>
      </c>
      <c r="M1719" s="67" t="n">
        <v>16.6762042824619</v>
      </c>
      <c r="N1719" s="67" t="n">
        <v>16.6735324340626</v>
      </c>
      <c r="O1719" s="67" t="n">
        <v>16.6935164040256</v>
      </c>
      <c r="P1719" s="67" t="n">
        <v>16.6700382284215</v>
      </c>
      <c r="Q1719" s="67" t="n">
        <v>16.7029406393207</v>
      </c>
      <c r="R1719" s="67" t="n">
        <v>16.5616699235609</v>
      </c>
      <c r="S1719" s="67" t="n">
        <v>16.5347084028984</v>
      </c>
      <c r="T1719" s="67" t="n">
        <v>16.5819039199589</v>
      </c>
      <c r="U1719" s="67" t="n">
        <v>16.6864799774268</v>
      </c>
      <c r="V1719" s="67" t="n">
        <v>16.8196550448874</v>
      </c>
    </row>
    <row r="1720" s="54" customFormat="true" ht="5.1" hidden="false" customHeight="true" outlineLevel="0" collapsed="false">
      <c r="A1720" s="69"/>
      <c r="B1720" s="69"/>
      <c r="C1720" s="69"/>
      <c r="D1720" s="69"/>
      <c r="E1720" s="69"/>
      <c r="F1720" s="69"/>
      <c r="G1720" s="69"/>
      <c r="H1720" s="69"/>
      <c r="I1720" s="69"/>
      <c r="J1720" s="69"/>
      <c r="K1720" s="69"/>
      <c r="L1720" s="69"/>
      <c r="M1720" s="69"/>
      <c r="N1720" s="69"/>
      <c r="O1720" s="69"/>
      <c r="P1720" s="69"/>
      <c r="Q1720" s="69"/>
      <c r="R1720" s="69"/>
      <c r="S1720" s="69"/>
      <c r="T1720" s="69"/>
      <c r="U1720" s="69"/>
      <c r="V1720" s="69"/>
    </row>
    <row r="1721" s="54" customFormat="true" ht="11.25" hidden="false" customHeight="false" outlineLevel="0" collapsed="false">
      <c r="A1721" s="53"/>
      <c r="B1721" s="53"/>
      <c r="C1721" s="53"/>
      <c r="D1721" s="53"/>
      <c r="E1721" s="53"/>
      <c r="F1721" s="53"/>
      <c r="G1721" s="53"/>
      <c r="H1721" s="53"/>
      <c r="I1721" s="53"/>
      <c r="J1721" s="53"/>
      <c r="K1721" s="53"/>
      <c r="L1721" s="53"/>
      <c r="M1721" s="53"/>
      <c r="N1721" s="53"/>
      <c r="O1721" s="53"/>
      <c r="P1721" s="53"/>
      <c r="Q1721" s="53"/>
      <c r="R1721" s="53"/>
      <c r="S1721" s="53"/>
      <c r="T1721" s="53"/>
      <c r="U1721" s="53"/>
      <c r="V1721" s="53"/>
    </row>
    <row r="1722" s="54" customFormat="true" ht="10.15" hidden="false" customHeight="true" outlineLevel="0" collapsed="false">
      <c r="A1722" s="53"/>
      <c r="B1722" s="53"/>
      <c r="C1722" s="53"/>
      <c r="D1722" s="53"/>
      <c r="E1722" s="53"/>
      <c r="F1722" s="53"/>
      <c r="G1722" s="53"/>
      <c r="H1722" s="53"/>
      <c r="I1722" s="53"/>
      <c r="J1722" s="53"/>
      <c r="K1722" s="53"/>
      <c r="L1722" s="53"/>
      <c r="M1722" s="53"/>
      <c r="N1722" s="53"/>
      <c r="O1722" s="53"/>
      <c r="P1722" s="53"/>
      <c r="Q1722" s="53"/>
      <c r="R1722" s="53"/>
      <c r="S1722" s="53"/>
      <c r="T1722" s="53"/>
      <c r="U1722" s="53"/>
      <c r="V1722" s="53"/>
    </row>
    <row r="1723" s="54" customFormat="true" ht="18.75" hidden="false" customHeight="true" outlineLevel="0" collapsed="false">
      <c r="A1723" s="132" t="s">
        <v>569</v>
      </c>
      <c r="B1723" s="133"/>
      <c r="C1723" s="134"/>
      <c r="D1723" s="133"/>
      <c r="E1723" s="134"/>
      <c r="F1723" s="134"/>
      <c r="G1723" s="134"/>
      <c r="H1723" s="135"/>
      <c r="I1723" s="135"/>
      <c r="J1723" s="135"/>
      <c r="K1723" s="135"/>
      <c r="L1723" s="136"/>
      <c r="M1723" s="133"/>
      <c r="N1723" s="134"/>
      <c r="O1723" s="134"/>
      <c r="P1723" s="134"/>
      <c r="Q1723" s="134"/>
      <c r="R1723" s="134"/>
      <c r="S1723" s="134"/>
      <c r="T1723" s="134"/>
      <c r="U1723" s="134"/>
      <c r="V1723" s="134"/>
    </row>
    <row r="1724" s="54" customFormat="true" ht="3" hidden="false" customHeight="true" outlineLevel="0" collapsed="false">
      <c r="A1724" s="53"/>
      <c r="B1724" s="53"/>
      <c r="C1724" s="53"/>
      <c r="D1724" s="53"/>
      <c r="E1724" s="53"/>
      <c r="F1724" s="53"/>
      <c r="G1724" s="53"/>
      <c r="H1724" s="53"/>
      <c r="I1724" s="53"/>
      <c r="J1724" s="53"/>
      <c r="K1724" s="53"/>
      <c r="L1724" s="53"/>
      <c r="M1724" s="53"/>
      <c r="N1724" s="53"/>
      <c r="O1724" s="53"/>
      <c r="P1724" s="53"/>
      <c r="Q1724" s="53"/>
      <c r="R1724" s="53"/>
      <c r="S1724" s="53"/>
      <c r="T1724" s="53"/>
      <c r="U1724" s="53"/>
      <c r="V1724" s="53"/>
    </row>
    <row r="1725" s="54" customFormat="true" ht="11.25" hidden="false" customHeight="false" outlineLevel="0" collapsed="false">
      <c r="A1725" s="53"/>
      <c r="B1725" s="58" t="n">
        <v>1997</v>
      </c>
      <c r="C1725" s="58" t="n">
        <v>1998</v>
      </c>
      <c r="D1725" s="58" t="n">
        <v>1999</v>
      </c>
      <c r="E1725" s="58" t="n">
        <v>2000</v>
      </c>
      <c r="F1725" s="58" t="n">
        <v>2001</v>
      </c>
      <c r="G1725" s="58" t="n">
        <v>2002</v>
      </c>
      <c r="H1725" s="58" t="n">
        <v>2003</v>
      </c>
      <c r="I1725" s="58" t="n">
        <v>2004</v>
      </c>
      <c r="J1725" s="58" t="n">
        <v>2005</v>
      </c>
      <c r="K1725" s="58" t="n">
        <v>2006</v>
      </c>
      <c r="L1725" s="58" t="n">
        <v>2007</v>
      </c>
      <c r="M1725" s="58" t="n">
        <v>2008</v>
      </c>
      <c r="N1725" s="58" t="n">
        <v>2009</v>
      </c>
      <c r="O1725" s="58" t="n">
        <v>2010</v>
      </c>
      <c r="P1725" s="58" t="n">
        <v>2011</v>
      </c>
      <c r="Q1725" s="58" t="n">
        <v>2012</v>
      </c>
      <c r="R1725" s="58" t="n">
        <v>2013</v>
      </c>
      <c r="S1725" s="58" t="n">
        <v>2014</v>
      </c>
      <c r="T1725" s="58" t="n">
        <v>2015</v>
      </c>
      <c r="U1725" s="58" t="n">
        <v>2016</v>
      </c>
      <c r="V1725" s="58" t="n">
        <v>2017</v>
      </c>
    </row>
    <row r="1726" s="54" customFormat="true" ht="3" hidden="false" customHeight="true" outlineLevel="0" collapsed="false">
      <c r="A1726" s="59"/>
      <c r="B1726" s="59"/>
      <c r="C1726" s="59"/>
      <c r="D1726" s="59"/>
      <c r="E1726" s="59"/>
      <c r="F1726" s="59"/>
      <c r="G1726" s="59"/>
      <c r="H1726" s="59"/>
      <c r="I1726" s="59"/>
      <c r="J1726" s="59"/>
      <c r="K1726" s="59"/>
      <c r="L1726" s="59"/>
      <c r="M1726" s="59"/>
      <c r="N1726" s="59"/>
      <c r="O1726" s="59"/>
      <c r="P1726" s="59"/>
      <c r="Q1726" s="59"/>
      <c r="R1726" s="59"/>
      <c r="S1726" s="59"/>
      <c r="T1726" s="59"/>
      <c r="U1726" s="59"/>
      <c r="V1726" s="59"/>
    </row>
    <row r="1727" s="54" customFormat="true" ht="11.25" hidden="false" customHeight="false" outlineLevel="0" collapsed="false">
      <c r="A1727" s="53"/>
      <c r="B1727" s="53"/>
      <c r="C1727" s="53"/>
      <c r="D1727" s="53"/>
      <c r="E1727" s="53"/>
      <c r="F1727" s="53"/>
      <c r="G1727" s="53"/>
      <c r="H1727" s="53"/>
      <c r="I1727" s="53"/>
      <c r="J1727" s="53"/>
      <c r="K1727" s="53"/>
      <c r="L1727" s="53"/>
      <c r="M1727" s="53"/>
      <c r="N1727" s="53"/>
      <c r="O1727" s="53"/>
      <c r="P1727" s="53"/>
      <c r="Q1727" s="53"/>
      <c r="R1727" s="53"/>
      <c r="S1727" s="53"/>
      <c r="T1727" s="53"/>
      <c r="U1727" s="53"/>
      <c r="V1727" s="53"/>
    </row>
    <row r="1728" s="54" customFormat="true" ht="11.25" hidden="false" customHeight="false" outlineLevel="0" collapsed="false">
      <c r="A1728" s="74" t="s">
        <v>570</v>
      </c>
      <c r="B1728" s="62"/>
      <c r="C1728" s="62"/>
      <c r="D1728" s="62"/>
      <c r="E1728" s="62"/>
      <c r="F1728" s="62"/>
      <c r="G1728" s="63" t="s">
        <v>285</v>
      </c>
      <c r="H1728" s="62"/>
      <c r="I1728" s="53"/>
      <c r="J1728" s="62"/>
      <c r="K1728" s="62"/>
      <c r="L1728" s="62"/>
      <c r="M1728" s="62"/>
      <c r="N1728" s="62"/>
      <c r="O1728" s="63"/>
      <c r="P1728" s="63"/>
      <c r="Q1728" s="63" t="s">
        <v>285</v>
      </c>
      <c r="R1728" s="62"/>
      <c r="S1728" s="62"/>
      <c r="T1728" s="53"/>
      <c r="U1728" s="53"/>
      <c r="V1728" s="53"/>
    </row>
    <row r="1729" s="54" customFormat="true" ht="11.25" hidden="false" customHeight="false" outlineLevel="0" collapsed="false">
      <c r="A1729" s="75" t="s">
        <v>112</v>
      </c>
      <c r="B1729" s="66" t="n">
        <v>1151</v>
      </c>
      <c r="C1729" s="66" t="n">
        <v>1168</v>
      </c>
      <c r="D1729" s="66" t="n">
        <v>1277</v>
      </c>
      <c r="E1729" s="66" t="n">
        <v>1256</v>
      </c>
      <c r="F1729" s="66" t="n">
        <v>1232</v>
      </c>
      <c r="G1729" s="66" t="n">
        <v>1355</v>
      </c>
      <c r="H1729" s="66" t="n">
        <v>1242</v>
      </c>
      <c r="I1729" s="66" t="n">
        <v>1246.678</v>
      </c>
      <c r="J1729" s="66" t="n">
        <v>1347.361</v>
      </c>
      <c r="K1729" s="66" t="n">
        <v>1448.482</v>
      </c>
      <c r="L1729" s="66" t="n">
        <v>1540</v>
      </c>
      <c r="M1729" s="66" t="n">
        <v>1562.38644026221</v>
      </c>
      <c r="N1729" s="66" t="n">
        <v>1587.2306630501</v>
      </c>
      <c r="O1729" s="66" t="n">
        <v>1635.34565445728</v>
      </c>
      <c r="P1729" s="66" t="n">
        <v>1648.09177641867</v>
      </c>
      <c r="Q1729" s="66" t="n">
        <v>1660.61517652209</v>
      </c>
      <c r="R1729" s="66" t="n">
        <v>1652.16009142956</v>
      </c>
      <c r="S1729" s="66" t="n">
        <v>1646.63119369832</v>
      </c>
      <c r="T1729" s="66" t="n">
        <v>1639.585839119</v>
      </c>
      <c r="U1729" s="66" t="n">
        <v>1635.05174596178</v>
      </c>
      <c r="V1729" s="66" t="n">
        <v>1633.8141828223</v>
      </c>
    </row>
    <row r="1730" s="54" customFormat="true" ht="11.25" hidden="false" customHeight="false" outlineLevel="0" collapsed="false">
      <c r="A1730" s="75" t="s">
        <v>113</v>
      </c>
      <c r="B1730" s="66" t="n">
        <v>12</v>
      </c>
      <c r="C1730" s="66" t="n">
        <v>66</v>
      </c>
      <c r="D1730" s="66" t="n">
        <v>36</v>
      </c>
      <c r="E1730" s="66" t="n">
        <v>32</v>
      </c>
      <c r="F1730" s="66" t="n">
        <v>75</v>
      </c>
      <c r="G1730" s="66" t="n">
        <v>35</v>
      </c>
      <c r="H1730" s="66" t="n">
        <v>32</v>
      </c>
      <c r="I1730" s="66" t="n">
        <v>50</v>
      </c>
      <c r="J1730" s="66" t="n">
        <v>36.466</v>
      </c>
      <c r="K1730" s="66" t="n">
        <v>36.996</v>
      </c>
      <c r="L1730" s="66" t="n">
        <v>36.996</v>
      </c>
      <c r="M1730" s="66" t="n">
        <v>37.996</v>
      </c>
      <c r="N1730" s="66" t="n">
        <v>38.996</v>
      </c>
      <c r="O1730" s="66" t="n">
        <v>39.996</v>
      </c>
      <c r="P1730" s="66" t="n">
        <v>40.996</v>
      </c>
      <c r="Q1730" s="66" t="n">
        <v>41.996</v>
      </c>
      <c r="R1730" s="66" t="n">
        <v>42.996</v>
      </c>
      <c r="S1730" s="66" t="n">
        <v>43.996</v>
      </c>
      <c r="T1730" s="66" t="n">
        <v>44.996</v>
      </c>
      <c r="U1730" s="66" t="n">
        <v>45.996</v>
      </c>
      <c r="V1730" s="66" t="n">
        <v>46.996</v>
      </c>
    </row>
    <row r="1731" s="54" customFormat="true" ht="11.25" hidden="false" customHeight="false" outlineLevel="0" collapsed="false">
      <c r="A1731" s="75" t="s">
        <v>571</v>
      </c>
      <c r="B1731" s="66" t="n">
        <v>1116</v>
      </c>
      <c r="C1731" s="66" t="n">
        <v>1220</v>
      </c>
      <c r="D1731" s="66" t="n">
        <v>1307</v>
      </c>
      <c r="E1731" s="66" t="n">
        <v>1277</v>
      </c>
      <c r="F1731" s="66" t="n">
        <v>1264</v>
      </c>
      <c r="G1731" s="66" t="n">
        <v>1281</v>
      </c>
      <c r="H1731" s="66" t="n">
        <v>1304</v>
      </c>
      <c r="I1731" s="66" t="n">
        <v>1349.678</v>
      </c>
      <c r="J1731" s="66" t="n">
        <v>1358.572</v>
      </c>
      <c r="K1731" s="66" t="n">
        <v>1416.17804</v>
      </c>
      <c r="L1731" s="66" t="n">
        <v>1467.87304</v>
      </c>
      <c r="M1731" s="66" t="n">
        <v>1511.76671994759</v>
      </c>
      <c r="N1731" s="66" t="n">
        <v>1535.33521854544</v>
      </c>
      <c r="O1731" s="66" t="n">
        <v>1557.7854092662</v>
      </c>
      <c r="P1731" s="66" t="n">
        <v>1572.66106717494</v>
      </c>
      <c r="Q1731" s="66" t="n">
        <v>1611.19449514106</v>
      </c>
      <c r="R1731" s="66" t="n">
        <v>1633.42642750377</v>
      </c>
      <c r="S1731" s="66" t="n">
        <v>1645.84701883674</v>
      </c>
      <c r="T1731" s="66" t="n">
        <v>1649.26140520373</v>
      </c>
      <c r="U1731" s="66" t="n">
        <v>1650.12911303642</v>
      </c>
      <c r="V1731" s="66" t="n">
        <v>1654.79791246268</v>
      </c>
    </row>
    <row r="1732" s="54" customFormat="true" ht="11.25" hidden="false" customHeight="false" outlineLevel="0" collapsed="false">
      <c r="A1732" s="75" t="s">
        <v>572</v>
      </c>
      <c r="B1732" s="66" t="n">
        <v>40</v>
      </c>
      <c r="C1732" s="66" t="n">
        <v>9</v>
      </c>
      <c r="D1732" s="66" t="n">
        <v>7</v>
      </c>
      <c r="E1732" s="66" t="n">
        <v>12</v>
      </c>
      <c r="F1732" s="66" t="n">
        <v>11</v>
      </c>
      <c r="G1732" s="66" t="n">
        <v>7</v>
      </c>
      <c r="H1732" s="66" t="n">
        <v>28</v>
      </c>
      <c r="I1732" s="66" t="n">
        <v>2</v>
      </c>
      <c r="J1732" s="66" t="n">
        <v>11.606</v>
      </c>
      <c r="K1732" s="66" t="n">
        <v>19.22796</v>
      </c>
      <c r="L1732" s="66" t="n">
        <v>77.72796</v>
      </c>
      <c r="M1732" s="66" t="n">
        <v>80.72796</v>
      </c>
      <c r="N1732" s="66" t="n">
        <v>95.72796</v>
      </c>
      <c r="O1732" s="66" t="n">
        <v>115.72796</v>
      </c>
      <c r="P1732" s="66" t="n">
        <v>115.72796</v>
      </c>
      <c r="Q1732" s="66" t="n">
        <v>90.72796</v>
      </c>
      <c r="R1732" s="66" t="n">
        <v>60.72796</v>
      </c>
      <c r="S1732" s="66" t="n">
        <v>45.72796</v>
      </c>
      <c r="T1732" s="66" t="n">
        <v>35.72796</v>
      </c>
      <c r="U1732" s="66" t="n">
        <v>30.72796</v>
      </c>
      <c r="V1732" s="66" t="n">
        <v>25.72796</v>
      </c>
    </row>
    <row r="1733" s="54" customFormat="true" ht="11.25" hidden="false" customHeight="false" outlineLevel="0" collapsed="false">
      <c r="A1733" s="75" t="s">
        <v>573</v>
      </c>
      <c r="B1733" s="66" t="n">
        <v>21</v>
      </c>
      <c r="C1733" s="66" t="n">
        <v>26</v>
      </c>
      <c r="D1733" s="66" t="n">
        <v>25</v>
      </c>
      <c r="E1733" s="66" t="n">
        <v>24</v>
      </c>
      <c r="F1733" s="66" t="n">
        <v>56</v>
      </c>
      <c r="G1733" s="66" t="n">
        <v>158</v>
      </c>
      <c r="H1733" s="66" t="n">
        <v>100</v>
      </c>
      <c r="I1733" s="66" t="n">
        <v>45</v>
      </c>
      <c r="J1733" s="66" t="n">
        <v>58.649</v>
      </c>
      <c r="K1733" s="66" t="n">
        <v>108.721</v>
      </c>
      <c r="L1733" s="66" t="n">
        <v>140.116</v>
      </c>
      <c r="M1733" s="66" t="n">
        <v>148.003760314675</v>
      </c>
      <c r="N1733" s="66" t="n">
        <v>143.167244819299</v>
      </c>
      <c r="O1733" s="66" t="n">
        <v>144.995530010029</v>
      </c>
      <c r="P1733" s="66" t="n">
        <v>145.694279252888</v>
      </c>
      <c r="Q1733" s="66" t="n">
        <v>146.383000632789</v>
      </c>
      <c r="R1733" s="66" t="n">
        <v>147.384704557507</v>
      </c>
      <c r="S1733" s="66" t="n">
        <v>146.436919421668</v>
      </c>
      <c r="T1733" s="66" t="n">
        <v>146.02939333848</v>
      </c>
      <c r="U1733" s="66" t="n">
        <v>146.220066269781</v>
      </c>
      <c r="V1733" s="66" t="n">
        <v>146.504376630005</v>
      </c>
    </row>
    <row r="1734" s="54" customFormat="true" ht="11.25" hidden="false" customHeight="false" outlineLevel="0" collapsed="false">
      <c r="A1734" s="75" t="s">
        <v>574</v>
      </c>
      <c r="B1734" s="66" t="n">
        <v>0.306</v>
      </c>
      <c r="C1734" s="66" t="n">
        <v>0.004</v>
      </c>
      <c r="D1734" s="66" t="n">
        <v>0.223</v>
      </c>
      <c r="E1734" s="66" t="n">
        <v>0.142</v>
      </c>
      <c r="F1734" s="66" t="n">
        <v>0.436</v>
      </c>
      <c r="G1734" s="66" t="n">
        <v>0.555</v>
      </c>
      <c r="H1734" s="66" t="n">
        <v>6.172</v>
      </c>
      <c r="I1734" s="66" t="n">
        <v>0.118</v>
      </c>
      <c r="J1734" s="66" t="n">
        <v>0.116</v>
      </c>
      <c r="K1734" s="66" t="n">
        <v>0.116</v>
      </c>
      <c r="L1734" s="66" t="n">
        <v>0.116</v>
      </c>
      <c r="M1734" s="66" t="n">
        <v>0.116</v>
      </c>
      <c r="N1734" s="66" t="n">
        <v>0.116</v>
      </c>
      <c r="O1734" s="66" t="n">
        <v>0.116</v>
      </c>
      <c r="P1734" s="66" t="n">
        <v>0.116</v>
      </c>
      <c r="Q1734" s="66" t="n">
        <v>0.116</v>
      </c>
      <c r="R1734" s="66" t="n">
        <v>0.116</v>
      </c>
      <c r="S1734" s="66" t="n">
        <v>0.116</v>
      </c>
      <c r="T1734" s="66" t="n">
        <v>0.116</v>
      </c>
      <c r="U1734" s="66" t="n">
        <v>0.116</v>
      </c>
      <c r="V1734" s="66" t="n">
        <v>0.116</v>
      </c>
    </row>
    <row r="1735" s="54" customFormat="true" ht="11.25" hidden="false" customHeight="false" outlineLevel="0" collapsed="false">
      <c r="A1735" s="75" t="s">
        <v>575</v>
      </c>
      <c r="B1735" s="66" t="n">
        <v>20.694</v>
      </c>
      <c r="C1735" s="66" t="n">
        <v>25.996</v>
      </c>
      <c r="D1735" s="66" t="n">
        <v>24.777</v>
      </c>
      <c r="E1735" s="66" t="n">
        <v>23.858</v>
      </c>
      <c r="F1735" s="66" t="n">
        <v>55.564</v>
      </c>
      <c r="G1735" s="66" t="n">
        <v>157.445</v>
      </c>
      <c r="H1735" s="66" t="n">
        <v>93.828</v>
      </c>
      <c r="I1735" s="66" t="n">
        <v>44.882</v>
      </c>
      <c r="J1735" s="66" t="n">
        <v>58.533</v>
      </c>
      <c r="K1735" s="66" t="n">
        <v>108.605</v>
      </c>
      <c r="L1735" s="66" t="n">
        <v>140</v>
      </c>
      <c r="M1735" s="66" t="n">
        <v>147.887760314675</v>
      </c>
      <c r="N1735" s="66" t="n">
        <v>143.051244819299</v>
      </c>
      <c r="O1735" s="66" t="n">
        <v>144.879530010029</v>
      </c>
      <c r="P1735" s="66" t="n">
        <v>145.578279252886</v>
      </c>
      <c r="Q1735" s="66" t="n">
        <v>146.267000632785</v>
      </c>
      <c r="R1735" s="66" t="n">
        <v>147.2687045575</v>
      </c>
      <c r="S1735" s="66" t="n">
        <v>146.320919421661</v>
      </c>
      <c r="T1735" s="66" t="n">
        <v>145.913393338487</v>
      </c>
      <c r="U1735" s="66" t="n">
        <v>146.104066269792</v>
      </c>
      <c r="V1735" s="66" t="n">
        <v>146.388376630037</v>
      </c>
    </row>
    <row r="1736" s="54" customFormat="true" ht="11.25" hidden="false" customHeight="false" outlineLevel="0" collapsed="false">
      <c r="A1736" s="75" t="s">
        <v>576</v>
      </c>
      <c r="B1736" s="66" t="n">
        <v>38.382</v>
      </c>
      <c r="C1736" s="66" t="n">
        <v>6.311</v>
      </c>
      <c r="D1736" s="66" t="n">
        <v>3.695</v>
      </c>
      <c r="E1736" s="66" t="n">
        <v>8.858</v>
      </c>
      <c r="F1736" s="66" t="n">
        <v>0</v>
      </c>
      <c r="G1736" s="66" t="n">
        <v>0</v>
      </c>
      <c r="H1736" s="66" t="n">
        <v>29.066</v>
      </c>
      <c r="I1736" s="66" t="n">
        <v>-6.552</v>
      </c>
      <c r="J1736" s="66" t="n">
        <v>0</v>
      </c>
      <c r="K1736" s="66" t="n">
        <v>0</v>
      </c>
      <c r="L1736" s="66" t="n">
        <v>0</v>
      </c>
      <c r="M1736" s="66" t="n">
        <v>0</v>
      </c>
      <c r="N1736" s="66" t="n">
        <v>0</v>
      </c>
      <c r="O1736" s="66" t="n">
        <v>0</v>
      </c>
      <c r="P1736" s="66" t="n">
        <v>0</v>
      </c>
      <c r="Q1736" s="66" t="n">
        <v>0</v>
      </c>
      <c r="R1736" s="66" t="n">
        <v>0</v>
      </c>
      <c r="S1736" s="66" t="n">
        <v>0</v>
      </c>
      <c r="T1736" s="66" t="n">
        <v>0</v>
      </c>
      <c r="U1736" s="66" t="n">
        <v>0</v>
      </c>
      <c r="V1736" s="66" t="n">
        <v>0</v>
      </c>
    </row>
    <row r="1737" s="54" customFormat="true" ht="11.25" hidden="false" customHeight="false" outlineLevel="0" collapsed="false">
      <c r="A1737" s="127"/>
      <c r="B1737" s="66"/>
      <c r="C1737" s="66"/>
      <c r="D1737" s="66"/>
      <c r="E1737" s="66"/>
      <c r="F1737" s="66"/>
      <c r="G1737" s="66"/>
      <c r="H1737" s="66"/>
      <c r="I1737" s="66"/>
      <c r="J1737" s="66"/>
      <c r="K1737" s="66"/>
      <c r="L1737" s="66"/>
      <c r="M1737" s="66"/>
      <c r="N1737" s="66"/>
      <c r="O1737" s="66"/>
      <c r="P1737" s="66"/>
      <c r="Q1737" s="66"/>
      <c r="R1737" s="66"/>
      <c r="S1737" s="66"/>
      <c r="T1737" s="66"/>
      <c r="U1737" s="66"/>
      <c r="V1737" s="66"/>
    </row>
    <row r="1738" s="54" customFormat="true" ht="11.25" hidden="false" customHeight="false" outlineLevel="0" collapsed="false">
      <c r="A1738" s="74" t="s">
        <v>577</v>
      </c>
      <c r="B1738" s="66"/>
      <c r="C1738" s="66"/>
      <c r="D1738" s="66"/>
      <c r="E1738" s="66"/>
      <c r="F1738" s="66"/>
      <c r="G1738" s="66"/>
      <c r="H1738" s="66"/>
      <c r="I1738" s="66"/>
      <c r="J1738" s="66"/>
      <c r="K1738" s="66"/>
      <c r="L1738" s="66"/>
      <c r="M1738" s="66"/>
      <c r="N1738" s="66"/>
      <c r="O1738" s="66"/>
      <c r="P1738" s="66"/>
      <c r="Q1738" s="66"/>
      <c r="R1738" s="66"/>
      <c r="S1738" s="66"/>
      <c r="T1738" s="66"/>
      <c r="U1738" s="66"/>
      <c r="V1738" s="66"/>
    </row>
    <row r="1739" s="54" customFormat="true" ht="11.25" hidden="false" customHeight="false" outlineLevel="0" collapsed="false">
      <c r="A1739" s="75" t="s">
        <v>112</v>
      </c>
      <c r="B1739" s="66" t="n">
        <v>3286</v>
      </c>
      <c r="C1739" s="66" t="n">
        <v>3315</v>
      </c>
      <c r="D1739" s="66" t="n">
        <v>3533</v>
      </c>
      <c r="E1739" s="66" t="n">
        <v>3642</v>
      </c>
      <c r="F1739" s="66" t="n">
        <v>3544</v>
      </c>
      <c r="G1739" s="66" t="n">
        <v>3691</v>
      </c>
      <c r="H1739" s="66" t="n">
        <v>3622</v>
      </c>
      <c r="I1739" s="66" t="n">
        <v>3738.826</v>
      </c>
      <c r="J1739" s="66" t="n">
        <v>3808.102</v>
      </c>
      <c r="K1739" s="66" t="n">
        <v>3912.606</v>
      </c>
      <c r="L1739" s="66" t="n">
        <v>3878</v>
      </c>
      <c r="M1739" s="66" t="n">
        <v>4087.34922213896</v>
      </c>
      <c r="N1739" s="66" t="n">
        <v>4119.93605634719</v>
      </c>
      <c r="O1739" s="66" t="n">
        <v>4184.93967654285</v>
      </c>
      <c r="P1739" s="66" t="n">
        <v>4258.20680827926</v>
      </c>
      <c r="Q1739" s="66" t="n">
        <v>4325.9115891029</v>
      </c>
      <c r="R1739" s="66" t="n">
        <v>4396.29221106537</v>
      </c>
      <c r="S1739" s="66" t="n">
        <v>4457.47911481121</v>
      </c>
      <c r="T1739" s="66" t="n">
        <v>4515.50771912116</v>
      </c>
      <c r="U1739" s="66" t="n">
        <v>4571.61730996497</v>
      </c>
      <c r="V1739" s="66" t="n">
        <v>4627.860885723</v>
      </c>
    </row>
    <row r="1740" s="54" customFormat="true" ht="11.25" hidden="false" customHeight="false" outlineLevel="0" collapsed="false">
      <c r="A1740" s="75" t="s">
        <v>113</v>
      </c>
      <c r="B1740" s="66" t="n">
        <v>25</v>
      </c>
      <c r="C1740" s="66" t="n">
        <v>29</v>
      </c>
      <c r="D1740" s="66" t="n">
        <v>65</v>
      </c>
      <c r="E1740" s="66" t="n">
        <v>45</v>
      </c>
      <c r="F1740" s="66" t="n">
        <v>69</v>
      </c>
      <c r="G1740" s="66" t="n">
        <v>84</v>
      </c>
      <c r="H1740" s="66" t="n">
        <v>68</v>
      </c>
      <c r="I1740" s="66" t="n">
        <v>67</v>
      </c>
      <c r="J1740" s="66" t="n">
        <v>42.739</v>
      </c>
      <c r="K1740" s="66" t="n">
        <v>50.99</v>
      </c>
      <c r="L1740" s="66" t="n">
        <v>50.99</v>
      </c>
      <c r="M1740" s="66" t="n">
        <v>50.99</v>
      </c>
      <c r="N1740" s="66" t="n">
        <v>50.99</v>
      </c>
      <c r="O1740" s="66" t="n">
        <v>50.99</v>
      </c>
      <c r="P1740" s="66" t="n">
        <v>50.99</v>
      </c>
      <c r="Q1740" s="66" t="n">
        <v>50.99</v>
      </c>
      <c r="R1740" s="66" t="n">
        <v>50.99</v>
      </c>
      <c r="S1740" s="66" t="n">
        <v>50.99</v>
      </c>
      <c r="T1740" s="66" t="n">
        <v>50.99</v>
      </c>
      <c r="U1740" s="66" t="n">
        <v>50.99</v>
      </c>
      <c r="V1740" s="66" t="n">
        <v>50.99</v>
      </c>
    </row>
    <row r="1741" s="54" customFormat="true" ht="11.25" hidden="false" customHeight="false" outlineLevel="0" collapsed="false">
      <c r="A1741" s="75" t="s">
        <v>571</v>
      </c>
      <c r="B1741" s="66" t="n">
        <v>3225</v>
      </c>
      <c r="C1741" s="66" t="n">
        <v>3286.8</v>
      </c>
      <c r="D1741" s="66" t="n">
        <v>3507.2</v>
      </c>
      <c r="E1741" s="66" t="n">
        <v>3582</v>
      </c>
      <c r="F1741" s="66" t="n">
        <v>3651</v>
      </c>
      <c r="G1741" s="66" t="n">
        <v>3698</v>
      </c>
      <c r="H1741" s="66" t="n">
        <v>3640</v>
      </c>
      <c r="I1741" s="66" t="n">
        <v>3785.826</v>
      </c>
      <c r="J1741" s="66" t="n">
        <v>3747.826</v>
      </c>
      <c r="K1741" s="66" t="n">
        <v>3906.775</v>
      </c>
      <c r="L1741" s="66" t="n">
        <v>3881.471</v>
      </c>
      <c r="M1741" s="66" t="n">
        <v>4031.20892990775</v>
      </c>
      <c r="N1741" s="66" t="n">
        <v>4104.10576348229</v>
      </c>
      <c r="O1741" s="66" t="n">
        <v>4163.45496097579</v>
      </c>
      <c r="P1741" s="66" t="n">
        <v>4235.00064376406</v>
      </c>
      <c r="Q1741" s="66" t="n">
        <v>4303.91650859261</v>
      </c>
      <c r="R1741" s="66" t="n">
        <v>4373.28733790765</v>
      </c>
      <c r="S1741" s="66" t="n">
        <v>4436.43504571688</v>
      </c>
      <c r="T1741" s="66" t="n">
        <v>4495.31026921703</v>
      </c>
      <c r="U1741" s="66" t="n">
        <v>4552.0451794799</v>
      </c>
      <c r="V1741" s="66" t="n">
        <v>4608.4325341032</v>
      </c>
    </row>
    <row r="1742" s="54" customFormat="true" ht="11.25" hidden="false" customHeight="false" outlineLevel="0" collapsed="false">
      <c r="A1742" s="75" t="s">
        <v>572</v>
      </c>
      <c r="B1742" s="66" t="n">
        <v>56</v>
      </c>
      <c r="C1742" s="66" t="n">
        <v>59</v>
      </c>
      <c r="D1742" s="66" t="n">
        <v>40</v>
      </c>
      <c r="E1742" s="66" t="n">
        <v>41</v>
      </c>
      <c r="F1742" s="66" t="n">
        <v>33</v>
      </c>
      <c r="G1742" s="66" t="n">
        <v>33</v>
      </c>
      <c r="H1742" s="66" t="n">
        <v>37</v>
      </c>
      <c r="I1742" s="66" t="n">
        <v>44</v>
      </c>
      <c r="J1742" s="66" t="n">
        <v>51.109</v>
      </c>
      <c r="K1742" s="66" t="n">
        <v>59.519</v>
      </c>
      <c r="L1742" s="66" t="n">
        <v>59.519</v>
      </c>
      <c r="M1742" s="66" t="n">
        <v>59.519</v>
      </c>
      <c r="N1742" s="66" t="n">
        <v>59.519</v>
      </c>
      <c r="O1742" s="66" t="n">
        <v>59.519</v>
      </c>
      <c r="P1742" s="66" t="n">
        <v>59.519</v>
      </c>
      <c r="Q1742" s="66" t="n">
        <v>59.519</v>
      </c>
      <c r="R1742" s="66" t="n">
        <v>59.519</v>
      </c>
      <c r="S1742" s="66" t="n">
        <v>59.519</v>
      </c>
      <c r="T1742" s="66" t="n">
        <v>59.519</v>
      </c>
      <c r="U1742" s="66" t="n">
        <v>59.519</v>
      </c>
      <c r="V1742" s="66" t="n">
        <v>59.519</v>
      </c>
    </row>
    <row r="1743" s="54" customFormat="true" ht="11.25" hidden="false" customHeight="false" outlineLevel="0" collapsed="false">
      <c r="A1743" s="75" t="s">
        <v>573</v>
      </c>
      <c r="B1743" s="66" t="n">
        <v>410</v>
      </c>
      <c r="C1743" s="66" t="n">
        <v>408.2</v>
      </c>
      <c r="D1743" s="66" t="n">
        <v>459</v>
      </c>
      <c r="E1743" s="66" t="n">
        <v>523</v>
      </c>
      <c r="F1743" s="66" t="n">
        <v>452</v>
      </c>
      <c r="G1743" s="66" t="n">
        <v>496</v>
      </c>
      <c r="H1743" s="66" t="n">
        <v>509</v>
      </c>
      <c r="I1743" s="66" t="n">
        <v>485</v>
      </c>
      <c r="J1743" s="66" t="n">
        <v>536.906</v>
      </c>
      <c r="K1743" s="66" t="n">
        <v>534.208</v>
      </c>
      <c r="L1743" s="66" t="n">
        <v>522.208</v>
      </c>
      <c r="M1743" s="66" t="n">
        <v>569.819292231255</v>
      </c>
      <c r="N1743" s="66" t="n">
        <v>577.120585096121</v>
      </c>
      <c r="O1743" s="66" t="n">
        <v>590.076300662931</v>
      </c>
      <c r="P1743" s="66" t="n">
        <v>604.753465177485</v>
      </c>
      <c r="Q1743" s="66" t="n">
        <v>618.219545686965</v>
      </c>
      <c r="R1743" s="66" t="n">
        <v>632.695418843844</v>
      </c>
      <c r="S1743" s="66" t="n">
        <v>645.210487939819</v>
      </c>
      <c r="T1743" s="66" t="n">
        <v>656.878937845037</v>
      </c>
      <c r="U1743" s="66" t="n">
        <v>667.922068333993</v>
      </c>
      <c r="V1743" s="66" t="n">
        <v>678.821419954808</v>
      </c>
    </row>
    <row r="1744" s="54" customFormat="true" ht="11.25" hidden="false" customHeight="false" outlineLevel="0" collapsed="false">
      <c r="A1744" s="75" t="s">
        <v>574</v>
      </c>
      <c r="B1744" s="66" t="n">
        <v>0.47</v>
      </c>
      <c r="C1744" s="66" t="n">
        <v>0.552</v>
      </c>
      <c r="D1744" s="66" t="n">
        <v>0.954</v>
      </c>
      <c r="E1744" s="66" t="n">
        <v>2.28</v>
      </c>
      <c r="F1744" s="66" t="n">
        <v>4.027</v>
      </c>
      <c r="G1744" s="66" t="n">
        <v>2.687</v>
      </c>
      <c r="H1744" s="66" t="n">
        <v>27.401</v>
      </c>
      <c r="I1744" s="66" t="n">
        <v>8.978</v>
      </c>
      <c r="J1744" s="66" t="n">
        <v>0.208</v>
      </c>
      <c r="K1744" s="66" t="n">
        <v>0.208</v>
      </c>
      <c r="L1744" s="66" t="n">
        <v>0.208</v>
      </c>
      <c r="M1744" s="66" t="n">
        <v>0.208</v>
      </c>
      <c r="N1744" s="66" t="n">
        <v>0.208</v>
      </c>
      <c r="O1744" s="66" t="n">
        <v>0.208</v>
      </c>
      <c r="P1744" s="66" t="n">
        <v>0.208</v>
      </c>
      <c r="Q1744" s="66" t="n">
        <v>0.208</v>
      </c>
      <c r="R1744" s="66" t="n">
        <v>0.208</v>
      </c>
      <c r="S1744" s="66" t="n">
        <v>0.208</v>
      </c>
      <c r="T1744" s="66" t="n">
        <v>0.208</v>
      </c>
      <c r="U1744" s="66" t="n">
        <v>0.208</v>
      </c>
      <c r="V1744" s="66" t="n">
        <v>0.208</v>
      </c>
    </row>
    <row r="1745" s="54" customFormat="true" ht="11.25" hidden="false" customHeight="false" outlineLevel="0" collapsed="false">
      <c r="A1745" s="75" t="s">
        <v>575</v>
      </c>
      <c r="B1745" s="66" t="n">
        <v>409.53</v>
      </c>
      <c r="C1745" s="66" t="n">
        <v>407.648</v>
      </c>
      <c r="D1745" s="66" t="n">
        <v>458.046</v>
      </c>
      <c r="E1745" s="66" t="n">
        <v>520.72</v>
      </c>
      <c r="F1745" s="66" t="n">
        <v>447.973</v>
      </c>
      <c r="G1745" s="66" t="n">
        <v>493.313</v>
      </c>
      <c r="H1745" s="66" t="n">
        <v>481.599</v>
      </c>
      <c r="I1745" s="66" t="n">
        <v>476.022</v>
      </c>
      <c r="J1745" s="66" t="n">
        <v>536.698</v>
      </c>
      <c r="K1745" s="66" t="n">
        <v>534</v>
      </c>
      <c r="L1745" s="66" t="n">
        <v>522</v>
      </c>
      <c r="M1745" s="66" t="n">
        <v>569.611292231255</v>
      </c>
      <c r="N1745" s="66" t="n">
        <v>576.912585096122</v>
      </c>
      <c r="O1745" s="66" t="n">
        <v>589.868300662932</v>
      </c>
      <c r="P1745" s="66" t="n">
        <v>604.545465177486</v>
      </c>
      <c r="Q1745" s="66" t="n">
        <v>618.011545686967</v>
      </c>
      <c r="R1745" s="66" t="n">
        <v>632.487418843848</v>
      </c>
      <c r="S1745" s="66" t="n">
        <v>645.002487939816</v>
      </c>
      <c r="T1745" s="66" t="n">
        <v>656.670937845042</v>
      </c>
      <c r="U1745" s="66" t="n">
        <v>667.714068333971</v>
      </c>
      <c r="V1745" s="66" t="n">
        <v>678.613419954807</v>
      </c>
    </row>
    <row r="1746" s="54" customFormat="true" ht="11.25" hidden="false" customHeight="false" outlineLevel="0" collapsed="false">
      <c r="A1746" s="75" t="s">
        <v>576</v>
      </c>
      <c r="B1746" s="66" t="n">
        <v>11.311</v>
      </c>
      <c r="C1746" s="66" t="n">
        <v>8.163</v>
      </c>
      <c r="D1746" s="66" t="n">
        <v>4.567</v>
      </c>
      <c r="E1746" s="66" t="n">
        <v>28.027</v>
      </c>
      <c r="F1746" s="66" t="n">
        <v>3.857</v>
      </c>
      <c r="G1746" s="66" t="n">
        <v>15.829</v>
      </c>
      <c r="H1746" s="66" t="n">
        <v>41.258</v>
      </c>
      <c r="I1746" s="66" t="n">
        <v>5.938</v>
      </c>
      <c r="J1746" s="66" t="n">
        <v>-2.295</v>
      </c>
      <c r="K1746" s="66" t="n">
        <v>0</v>
      </c>
      <c r="L1746" s="66" t="n">
        <v>0</v>
      </c>
      <c r="M1746" s="66" t="n">
        <v>0</v>
      </c>
      <c r="N1746" s="66" t="n">
        <v>0</v>
      </c>
      <c r="O1746" s="66" t="n">
        <v>0</v>
      </c>
      <c r="P1746" s="66" t="n">
        <v>0</v>
      </c>
      <c r="Q1746" s="66" t="n">
        <v>0</v>
      </c>
      <c r="R1746" s="66" t="n">
        <v>0</v>
      </c>
      <c r="S1746" s="66" t="n">
        <v>0</v>
      </c>
      <c r="T1746" s="66" t="n">
        <v>0</v>
      </c>
      <c r="U1746" s="66" t="n">
        <v>0</v>
      </c>
      <c r="V1746" s="66" t="n">
        <v>0</v>
      </c>
    </row>
    <row r="1747" s="54" customFormat="true" ht="11.25" hidden="false" customHeight="false" outlineLevel="0" collapsed="false">
      <c r="A1747" s="127"/>
      <c r="B1747" s="66"/>
      <c r="C1747" s="66"/>
      <c r="D1747" s="66"/>
      <c r="E1747" s="66"/>
      <c r="F1747" s="66"/>
      <c r="G1747" s="66"/>
      <c r="H1747" s="66"/>
      <c r="I1747" s="66"/>
      <c r="J1747" s="66"/>
      <c r="K1747" s="66"/>
      <c r="L1747" s="66"/>
      <c r="M1747" s="66"/>
      <c r="N1747" s="66"/>
      <c r="O1747" s="66"/>
      <c r="P1747" s="66"/>
      <c r="Q1747" s="66"/>
      <c r="R1747" s="66"/>
      <c r="S1747" s="66"/>
      <c r="T1747" s="66"/>
      <c r="U1747" s="66"/>
      <c r="V1747" s="66"/>
    </row>
    <row r="1748" s="54" customFormat="true" ht="11.25" hidden="false" customHeight="false" outlineLevel="0" collapsed="false">
      <c r="A1748" s="74" t="s">
        <v>578</v>
      </c>
      <c r="B1748" s="66"/>
      <c r="C1748" s="66"/>
      <c r="D1748" s="66"/>
      <c r="E1748" s="66"/>
      <c r="F1748" s="66"/>
      <c r="G1748" s="66"/>
      <c r="H1748" s="66"/>
      <c r="I1748" s="66"/>
      <c r="J1748" s="66"/>
      <c r="K1748" s="66"/>
      <c r="L1748" s="66"/>
      <c r="M1748" s="66"/>
      <c r="N1748" s="66"/>
      <c r="O1748" s="66"/>
      <c r="P1748" s="66"/>
      <c r="Q1748" s="66"/>
      <c r="R1748" s="66"/>
      <c r="S1748" s="66"/>
      <c r="T1748" s="66"/>
      <c r="U1748" s="66"/>
      <c r="V1748" s="66"/>
    </row>
    <row r="1749" s="54" customFormat="true" ht="11.25" hidden="false" customHeight="false" outlineLevel="0" collapsed="false">
      <c r="A1749" s="75" t="s">
        <v>112</v>
      </c>
      <c r="B1749" s="66" t="n">
        <v>4045</v>
      </c>
      <c r="C1749" s="66" t="n">
        <v>4177</v>
      </c>
      <c r="D1749" s="66" t="n">
        <v>4361</v>
      </c>
      <c r="E1749" s="66" t="n">
        <v>4616</v>
      </c>
      <c r="F1749" s="66" t="n">
        <v>4716</v>
      </c>
      <c r="G1749" s="66" t="n">
        <v>4856</v>
      </c>
      <c r="H1749" s="66" t="n">
        <v>4936</v>
      </c>
      <c r="I1749" s="66" t="n">
        <v>5134.324</v>
      </c>
      <c r="J1749" s="66" t="n">
        <v>5341.22</v>
      </c>
      <c r="K1749" s="66" t="n">
        <v>5621.725</v>
      </c>
      <c r="L1749" s="66" t="n">
        <v>5790</v>
      </c>
      <c r="M1749" s="66" t="n">
        <v>5994.78812375637</v>
      </c>
      <c r="N1749" s="66" t="n">
        <v>6119.10119001724</v>
      </c>
      <c r="O1749" s="66" t="n">
        <v>6270.31351008854</v>
      </c>
      <c r="P1749" s="66" t="n">
        <v>6428.14696086643</v>
      </c>
      <c r="Q1749" s="66" t="n">
        <v>6578.43986928295</v>
      </c>
      <c r="R1749" s="66" t="n">
        <v>6731.36933304006</v>
      </c>
      <c r="S1749" s="66" t="n">
        <v>6875.26917400368</v>
      </c>
      <c r="T1749" s="66" t="n">
        <v>7023.88901599367</v>
      </c>
      <c r="U1749" s="66" t="n">
        <v>7170.55588737341</v>
      </c>
      <c r="V1749" s="66" t="n">
        <v>7317.32425952034</v>
      </c>
    </row>
    <row r="1750" s="54" customFormat="true" ht="11.25" hidden="false" customHeight="false" outlineLevel="0" collapsed="false">
      <c r="A1750" s="75" t="s">
        <v>113</v>
      </c>
      <c r="B1750" s="66" t="n">
        <v>285</v>
      </c>
      <c r="C1750" s="66" t="n">
        <v>315</v>
      </c>
      <c r="D1750" s="66" t="n">
        <v>364</v>
      </c>
      <c r="E1750" s="66" t="n">
        <v>364</v>
      </c>
      <c r="F1750" s="66" t="n">
        <v>368</v>
      </c>
      <c r="G1750" s="66" t="n">
        <v>388</v>
      </c>
      <c r="H1750" s="66" t="n">
        <v>409</v>
      </c>
      <c r="I1750" s="66" t="n">
        <v>394</v>
      </c>
      <c r="J1750" s="66" t="n">
        <v>406.307</v>
      </c>
      <c r="K1750" s="66" t="n">
        <v>397.082</v>
      </c>
      <c r="L1750" s="66" t="n">
        <v>375</v>
      </c>
      <c r="M1750" s="66" t="n">
        <v>405</v>
      </c>
      <c r="N1750" s="66" t="n">
        <v>409.05</v>
      </c>
      <c r="O1750" s="66" t="n">
        <v>413.1405</v>
      </c>
      <c r="P1750" s="66" t="n">
        <v>417.271905</v>
      </c>
      <c r="Q1750" s="66" t="n">
        <v>421.44462405</v>
      </c>
      <c r="R1750" s="66" t="n">
        <v>425.6590702905</v>
      </c>
      <c r="S1750" s="66" t="n">
        <v>429.915660993405</v>
      </c>
      <c r="T1750" s="66" t="n">
        <v>434.214817603339</v>
      </c>
      <c r="U1750" s="66" t="n">
        <v>438.556965779373</v>
      </c>
      <c r="V1750" s="66" t="n">
        <v>442.942535437166</v>
      </c>
    </row>
    <row r="1751" s="54" customFormat="true" ht="11.25" hidden="false" customHeight="false" outlineLevel="0" collapsed="false">
      <c r="A1751" s="75" t="s">
        <v>571</v>
      </c>
      <c r="B1751" s="66" t="n">
        <v>4287</v>
      </c>
      <c r="C1751" s="66" t="n">
        <v>4376.5</v>
      </c>
      <c r="D1751" s="66" t="n">
        <v>4578.5</v>
      </c>
      <c r="E1751" s="66" t="n">
        <v>4827</v>
      </c>
      <c r="F1751" s="66" t="n">
        <v>4912</v>
      </c>
      <c r="G1751" s="66" t="n">
        <v>5082</v>
      </c>
      <c r="H1751" s="66" t="n">
        <v>5225</v>
      </c>
      <c r="I1751" s="66" t="n">
        <v>5382.324</v>
      </c>
      <c r="J1751" s="66" t="n">
        <v>5600.021</v>
      </c>
      <c r="K1751" s="66" t="n">
        <v>5818.013</v>
      </c>
      <c r="L1751" s="66" t="n">
        <v>5969.409</v>
      </c>
      <c r="M1751" s="66" t="n">
        <v>6213.94904432071</v>
      </c>
      <c r="N1751" s="66" t="n">
        <v>6362.86146856327</v>
      </c>
      <c r="O1751" s="66" t="n">
        <v>6522.74592717567</v>
      </c>
      <c r="P1751" s="66" t="n">
        <v>6684.06198171581</v>
      </c>
      <c r="Q1751" s="66" t="n">
        <v>6838.73495628604</v>
      </c>
      <c r="R1751" s="66" t="n">
        <v>6995.18211599721</v>
      </c>
      <c r="S1751" s="66" t="n">
        <v>7144.14141256405</v>
      </c>
      <c r="T1751" s="66" t="n">
        <v>7297.04773849878</v>
      </c>
      <c r="U1751" s="66" t="n">
        <v>7448.15904761878</v>
      </c>
      <c r="V1751" s="66" t="n">
        <v>7599.23972695578</v>
      </c>
    </row>
    <row r="1752" s="54" customFormat="true" ht="11.25" hidden="false" customHeight="false" outlineLevel="0" collapsed="false">
      <c r="A1752" s="75" t="s">
        <v>572</v>
      </c>
      <c r="B1752" s="66" t="n">
        <v>80</v>
      </c>
      <c r="C1752" s="66" t="n">
        <v>76</v>
      </c>
      <c r="D1752" s="66" t="n">
        <v>93</v>
      </c>
      <c r="E1752" s="66" t="n">
        <v>131</v>
      </c>
      <c r="F1752" s="66" t="n">
        <v>146</v>
      </c>
      <c r="G1752" s="66" t="n">
        <v>136</v>
      </c>
      <c r="H1752" s="66" t="n">
        <v>124</v>
      </c>
      <c r="I1752" s="66" t="n">
        <v>154</v>
      </c>
      <c r="J1752" s="66" t="n">
        <v>151.251</v>
      </c>
      <c r="K1752" s="66" t="n">
        <v>138.82</v>
      </c>
      <c r="L1752" s="66" t="n">
        <v>188.82</v>
      </c>
      <c r="M1752" s="66" t="n">
        <v>178.82</v>
      </c>
      <c r="N1752" s="66" t="n">
        <v>168.82</v>
      </c>
      <c r="O1752" s="66" t="n">
        <v>158.82</v>
      </c>
      <c r="P1752" s="66" t="n">
        <v>158.82</v>
      </c>
      <c r="Q1752" s="66" t="n">
        <v>158.82</v>
      </c>
      <c r="R1752" s="66" t="n">
        <v>158.82</v>
      </c>
      <c r="S1752" s="66" t="n">
        <v>158.82</v>
      </c>
      <c r="T1752" s="66" t="n">
        <v>158.82</v>
      </c>
      <c r="U1752" s="66" t="n">
        <v>158.82</v>
      </c>
      <c r="V1752" s="66" t="n">
        <v>158.82</v>
      </c>
    </row>
    <row r="1753" s="54" customFormat="true" ht="11.25" hidden="false" customHeight="false" outlineLevel="0" collapsed="false">
      <c r="A1753" s="75" t="s">
        <v>573</v>
      </c>
      <c r="B1753" s="66" t="n">
        <v>70</v>
      </c>
      <c r="C1753" s="66" t="n">
        <v>109.5</v>
      </c>
      <c r="D1753" s="66" t="n">
        <v>163</v>
      </c>
      <c r="E1753" s="66" t="n">
        <v>185</v>
      </c>
      <c r="F1753" s="66" t="n">
        <v>211</v>
      </c>
      <c r="G1753" s="66" t="n">
        <v>237</v>
      </c>
      <c r="H1753" s="66" t="n">
        <v>233</v>
      </c>
      <c r="I1753" s="66" t="n">
        <v>225</v>
      </c>
      <c r="J1753" s="66" t="n">
        <v>221.255</v>
      </c>
      <c r="K1753" s="66" t="n">
        <v>283.229</v>
      </c>
      <c r="L1753" s="66" t="n">
        <v>290</v>
      </c>
      <c r="M1753" s="66" t="n">
        <v>297.019079435699</v>
      </c>
      <c r="N1753" s="66" t="n">
        <v>293.488800889635</v>
      </c>
      <c r="O1753" s="66" t="n">
        <v>295.376883802264</v>
      </c>
      <c r="P1753" s="66" t="n">
        <v>297.913767952273</v>
      </c>
      <c r="Q1753" s="66" t="n">
        <v>300.243304998421</v>
      </c>
      <c r="R1753" s="66" t="n">
        <v>303.269592330992</v>
      </c>
      <c r="S1753" s="66" t="n">
        <v>305.493014765638</v>
      </c>
      <c r="T1753" s="66" t="n">
        <v>307.729109864881</v>
      </c>
      <c r="U1753" s="66" t="n">
        <v>309.862915402585</v>
      </c>
      <c r="V1753" s="66" t="n">
        <v>312.069983405135</v>
      </c>
    </row>
    <row r="1754" s="54" customFormat="true" ht="11.25" hidden="false" customHeight="false" outlineLevel="0" collapsed="false">
      <c r="A1754" s="127"/>
      <c r="B1754" s="66"/>
      <c r="C1754" s="66"/>
      <c r="D1754" s="66"/>
      <c r="E1754" s="66"/>
      <c r="F1754" s="66"/>
      <c r="G1754" s="66"/>
      <c r="H1754" s="66"/>
      <c r="I1754" s="66"/>
      <c r="J1754" s="66"/>
      <c r="K1754" s="66"/>
      <c r="L1754" s="66"/>
      <c r="M1754" s="66"/>
      <c r="N1754" s="66"/>
      <c r="O1754" s="66"/>
      <c r="P1754" s="66"/>
      <c r="Q1754" s="66"/>
      <c r="R1754" s="66"/>
      <c r="S1754" s="66"/>
      <c r="T1754" s="66"/>
      <c r="U1754" s="66"/>
      <c r="V1754" s="66"/>
    </row>
    <row r="1755" s="54" customFormat="true" ht="11.25" hidden="false" customHeight="false" outlineLevel="0" collapsed="false">
      <c r="A1755" s="74" t="s">
        <v>579</v>
      </c>
      <c r="B1755" s="137"/>
      <c r="C1755" s="137"/>
      <c r="D1755" s="137"/>
      <c r="E1755" s="137"/>
      <c r="F1755" s="137"/>
      <c r="G1755" s="137"/>
      <c r="H1755" s="137"/>
      <c r="I1755" s="137"/>
      <c r="J1755" s="137"/>
      <c r="K1755" s="137"/>
      <c r="L1755" s="137"/>
      <c r="M1755" s="137"/>
      <c r="N1755" s="137"/>
      <c r="O1755" s="137"/>
      <c r="P1755" s="137"/>
      <c r="Q1755" s="137"/>
      <c r="R1755" s="137"/>
      <c r="S1755" s="137"/>
      <c r="T1755" s="137"/>
      <c r="U1755" s="137"/>
      <c r="V1755" s="137"/>
    </row>
    <row r="1756" s="54" customFormat="true" ht="11.25" hidden="false" customHeight="false" outlineLevel="0" collapsed="false">
      <c r="A1756" s="75" t="s">
        <v>112</v>
      </c>
      <c r="B1756" s="66" t="n">
        <v>1218</v>
      </c>
      <c r="C1756" s="66" t="n">
        <v>1135</v>
      </c>
      <c r="D1756" s="66" t="n">
        <v>1360</v>
      </c>
      <c r="E1756" s="66" t="n">
        <v>1452</v>
      </c>
      <c r="F1756" s="66" t="n">
        <v>1414</v>
      </c>
      <c r="G1756" s="66" t="n">
        <v>1596</v>
      </c>
      <c r="H1756" s="66" t="n">
        <v>1589</v>
      </c>
      <c r="I1756" s="66" t="n">
        <v>1412.381</v>
      </c>
      <c r="J1756" s="66" t="n">
        <v>1477.22191351351</v>
      </c>
      <c r="K1756" s="66" t="n">
        <v>1463.14401081081</v>
      </c>
      <c r="L1756" s="66" t="n">
        <v>1476.09944864865</v>
      </c>
      <c r="M1756" s="66" t="n">
        <v>1524.15021671431</v>
      </c>
      <c r="N1756" s="66" t="n">
        <v>1592.56152711924</v>
      </c>
      <c r="O1756" s="66" t="n">
        <v>1709.31081142812</v>
      </c>
      <c r="P1756" s="66" t="n">
        <v>1792.72229571213</v>
      </c>
      <c r="Q1756" s="66" t="n">
        <v>1883.38719717838</v>
      </c>
      <c r="R1756" s="66" t="n">
        <v>1935.86473153118</v>
      </c>
      <c r="S1756" s="66" t="n">
        <v>1995.67713120705</v>
      </c>
      <c r="T1756" s="66" t="n">
        <v>2053.41409119531</v>
      </c>
      <c r="U1756" s="66" t="n">
        <v>2125.32900114768</v>
      </c>
      <c r="V1756" s="66" t="n">
        <v>2211.20923466244</v>
      </c>
    </row>
    <row r="1757" s="54" customFormat="true" ht="11.25" hidden="false" customHeight="false" outlineLevel="0" collapsed="false">
      <c r="A1757" s="75" t="s">
        <v>113</v>
      </c>
      <c r="B1757" s="66" t="n">
        <v>7</v>
      </c>
      <c r="C1757" s="66" t="n">
        <v>12</v>
      </c>
      <c r="D1757" s="66" t="n">
        <v>12</v>
      </c>
      <c r="E1757" s="66" t="n">
        <v>7</v>
      </c>
      <c r="F1757" s="66" t="n">
        <v>7</v>
      </c>
      <c r="G1757" s="66" t="n">
        <v>14</v>
      </c>
      <c r="H1757" s="66" t="n">
        <v>2</v>
      </c>
      <c r="I1757" s="66" t="n">
        <v>2</v>
      </c>
      <c r="J1757" s="66" t="n">
        <v>10.408</v>
      </c>
      <c r="K1757" s="66" t="n">
        <v>4.899</v>
      </c>
      <c r="L1757" s="66" t="n">
        <v>4.899</v>
      </c>
      <c r="M1757" s="66" t="n">
        <v>4.899</v>
      </c>
      <c r="N1757" s="66" t="n">
        <v>4.899</v>
      </c>
      <c r="O1757" s="66" t="n">
        <v>4.899</v>
      </c>
      <c r="P1757" s="66" t="n">
        <v>4.899</v>
      </c>
      <c r="Q1757" s="66" t="n">
        <v>4.899</v>
      </c>
      <c r="R1757" s="66" t="n">
        <v>4.899</v>
      </c>
      <c r="S1757" s="66" t="n">
        <v>4.899</v>
      </c>
      <c r="T1757" s="66" t="n">
        <v>4.899</v>
      </c>
      <c r="U1757" s="66" t="n">
        <v>4.899</v>
      </c>
      <c r="V1757" s="66" t="n">
        <v>4.899</v>
      </c>
    </row>
    <row r="1758" s="54" customFormat="true" ht="11.25" hidden="false" customHeight="false" outlineLevel="0" collapsed="false">
      <c r="A1758" s="75" t="s">
        <v>571</v>
      </c>
      <c r="B1758" s="66" t="n">
        <v>908</v>
      </c>
      <c r="C1758" s="66" t="n">
        <v>884.8</v>
      </c>
      <c r="D1758" s="66" t="n">
        <v>787.2</v>
      </c>
      <c r="E1758" s="66" t="n">
        <v>741</v>
      </c>
      <c r="F1758" s="66" t="n">
        <v>927</v>
      </c>
      <c r="G1758" s="66" t="n">
        <v>886.3</v>
      </c>
      <c r="H1758" s="66" t="n">
        <v>982.5</v>
      </c>
      <c r="I1758" s="66" t="n">
        <v>1259.181</v>
      </c>
      <c r="J1758" s="66" t="n">
        <v>1196.38031351351</v>
      </c>
      <c r="K1758" s="66" t="n">
        <v>907.664010810811</v>
      </c>
      <c r="L1758" s="66" t="n">
        <v>831.751448648646</v>
      </c>
      <c r="M1758" s="66" t="n">
        <v>902.896817567496</v>
      </c>
      <c r="N1758" s="66" t="n">
        <v>922.777952531209</v>
      </c>
      <c r="O1758" s="66" t="n">
        <v>950.185563593006</v>
      </c>
      <c r="P1758" s="66" t="n">
        <v>983.746045336291</v>
      </c>
      <c r="Q1758" s="66" t="n">
        <v>1014.97337311096</v>
      </c>
      <c r="R1758" s="66" t="n">
        <v>1049.70687529349</v>
      </c>
      <c r="S1758" s="66" t="n">
        <v>1086.63575880999</v>
      </c>
      <c r="T1758" s="66" t="n">
        <v>1125.20907978141</v>
      </c>
      <c r="U1758" s="66" t="n">
        <v>1162.93836744601</v>
      </c>
      <c r="V1758" s="66" t="n">
        <v>1201.24727934091</v>
      </c>
    </row>
    <row r="1759" s="54" customFormat="true" ht="11.25" hidden="false" customHeight="false" outlineLevel="0" collapsed="false">
      <c r="A1759" s="75" t="s">
        <v>572</v>
      </c>
      <c r="B1759" s="66" t="n">
        <v>260</v>
      </c>
      <c r="C1759" s="66" t="n">
        <v>233</v>
      </c>
      <c r="D1759" s="66" t="n">
        <v>484</v>
      </c>
      <c r="E1759" s="66" t="n">
        <v>319</v>
      </c>
      <c r="F1759" s="66" t="n">
        <v>217</v>
      </c>
      <c r="G1759" s="66" t="n">
        <v>283</v>
      </c>
      <c r="H1759" s="66" t="n">
        <v>313</v>
      </c>
      <c r="I1759" s="66" t="n">
        <v>513</v>
      </c>
      <c r="J1759" s="66" t="n">
        <v>614.3686</v>
      </c>
      <c r="K1759" s="66" t="n">
        <v>635.937</v>
      </c>
      <c r="L1759" s="66" t="n">
        <v>600.000000000002</v>
      </c>
      <c r="M1759" s="66" t="n">
        <v>619.145258701633</v>
      </c>
      <c r="N1759" s="66" t="n">
        <v>673.726725111264</v>
      </c>
      <c r="O1759" s="66" t="n">
        <v>760.022240412724</v>
      </c>
      <c r="P1759" s="66" t="n">
        <v>811.196436694893</v>
      </c>
      <c r="Q1759" s="66" t="n">
        <v>870.574048535841</v>
      </c>
      <c r="R1759" s="66" t="n">
        <v>890.244658427764</v>
      </c>
      <c r="S1759" s="66" t="n">
        <v>912.897772996513</v>
      </c>
      <c r="T1759" s="66" t="n">
        <v>932.345759655252</v>
      </c>
      <c r="U1759" s="66" t="n">
        <v>966.144755054387</v>
      </c>
      <c r="V1759" s="66" t="n">
        <v>1013.22239648765</v>
      </c>
    </row>
    <row r="1760" s="54" customFormat="true" ht="11.25" hidden="false" customHeight="false" outlineLevel="0" collapsed="false">
      <c r="A1760" s="75" t="s">
        <v>573</v>
      </c>
      <c r="B1760" s="66" t="n">
        <v>125</v>
      </c>
      <c r="C1760" s="66" t="n">
        <v>152.2</v>
      </c>
      <c r="D1760" s="66" t="n">
        <v>249</v>
      </c>
      <c r="E1760" s="66" t="n">
        <v>635</v>
      </c>
      <c r="F1760" s="66" t="n">
        <v>900</v>
      </c>
      <c r="G1760" s="66" t="n">
        <v>1148</v>
      </c>
      <c r="H1760" s="66" t="n">
        <v>981</v>
      </c>
      <c r="I1760" s="66" t="n">
        <v>512</v>
      </c>
      <c r="J1760" s="66" t="n">
        <v>183.311</v>
      </c>
      <c r="K1760" s="66" t="n">
        <v>107.753</v>
      </c>
      <c r="L1760" s="66" t="n">
        <v>157</v>
      </c>
      <c r="M1760" s="66" t="n">
        <v>164.007140445382</v>
      </c>
      <c r="N1760" s="66" t="n">
        <v>164.962989921841</v>
      </c>
      <c r="O1760" s="66" t="n">
        <v>168.964997343196</v>
      </c>
      <c r="P1760" s="66" t="n">
        <v>171.643811021751</v>
      </c>
      <c r="Q1760" s="66" t="n">
        <v>174.382586551304</v>
      </c>
      <c r="R1760" s="66" t="n">
        <v>175.194784359514</v>
      </c>
      <c r="S1760" s="66" t="n">
        <v>176.237383770435</v>
      </c>
      <c r="T1760" s="66" t="n">
        <v>176.995635530148</v>
      </c>
      <c r="U1760" s="66" t="n">
        <v>178.140514193362</v>
      </c>
      <c r="V1760" s="66" t="n">
        <v>179.77907302187</v>
      </c>
    </row>
    <row r="1761" s="54" customFormat="true" ht="11.25" hidden="false" customHeight="false" outlineLevel="0" collapsed="false">
      <c r="A1761" s="75" t="s">
        <v>574</v>
      </c>
      <c r="B1761" s="66" t="n">
        <v>21.538</v>
      </c>
      <c r="C1761" s="66" t="n">
        <v>95.227</v>
      </c>
      <c r="D1761" s="66" t="n">
        <v>133.62</v>
      </c>
      <c r="E1761" s="66" t="n">
        <v>515.834</v>
      </c>
      <c r="F1761" s="66" t="n">
        <v>775.7</v>
      </c>
      <c r="G1761" s="66" t="n">
        <v>1046.769</v>
      </c>
      <c r="H1761" s="66" t="n">
        <v>870.338</v>
      </c>
      <c r="I1761" s="66" t="n">
        <v>413.354</v>
      </c>
      <c r="J1761" s="66" t="n">
        <v>69.261</v>
      </c>
      <c r="K1761" s="66" t="n">
        <v>26.8</v>
      </c>
      <c r="L1761" s="66" t="n">
        <v>0</v>
      </c>
      <c r="M1761" s="66" t="n">
        <v>0</v>
      </c>
      <c r="N1761" s="66" t="n">
        <v>0</v>
      </c>
      <c r="O1761" s="66" t="n">
        <v>0</v>
      </c>
      <c r="P1761" s="66" t="n">
        <v>0</v>
      </c>
      <c r="Q1761" s="66" t="n">
        <v>0</v>
      </c>
      <c r="R1761" s="66" t="n">
        <v>0</v>
      </c>
      <c r="S1761" s="66" t="n">
        <v>0</v>
      </c>
      <c r="T1761" s="66" t="n">
        <v>0</v>
      </c>
      <c r="U1761" s="66" t="n">
        <v>0</v>
      </c>
      <c r="V1761" s="66" t="n">
        <v>0</v>
      </c>
    </row>
    <row r="1762" s="54" customFormat="true" ht="11.25" hidden="false" customHeight="false" outlineLevel="0" collapsed="false">
      <c r="A1762" s="75" t="s">
        <v>575</v>
      </c>
      <c r="B1762" s="66" t="n">
        <v>103.462</v>
      </c>
      <c r="C1762" s="66" t="n">
        <v>56.973</v>
      </c>
      <c r="D1762" s="66" t="n">
        <v>115.38</v>
      </c>
      <c r="E1762" s="66" t="n">
        <v>119.166</v>
      </c>
      <c r="F1762" s="66" t="n">
        <v>124.3</v>
      </c>
      <c r="G1762" s="66" t="n">
        <v>101.231</v>
      </c>
      <c r="H1762" s="66" t="n">
        <v>110.662</v>
      </c>
      <c r="I1762" s="66" t="n">
        <v>98.646</v>
      </c>
      <c r="J1762" s="66" t="n">
        <v>114.05</v>
      </c>
      <c r="K1762" s="66" t="n">
        <v>80.953</v>
      </c>
      <c r="L1762" s="66" t="n">
        <v>157</v>
      </c>
      <c r="M1762" s="66" t="n">
        <v>164.007140445383</v>
      </c>
      <c r="N1762" s="66" t="n">
        <v>164.962989921841</v>
      </c>
      <c r="O1762" s="66" t="n">
        <v>168.964997343194</v>
      </c>
      <c r="P1762" s="66" t="n">
        <v>171.643811021744</v>
      </c>
      <c r="Q1762" s="66" t="n">
        <v>174.382586551293</v>
      </c>
      <c r="R1762" s="66" t="n">
        <v>175.1947843595</v>
      </c>
      <c r="S1762" s="66" t="n">
        <v>176.237383770445</v>
      </c>
      <c r="T1762" s="66" t="n">
        <v>176.995635530158</v>
      </c>
      <c r="U1762" s="66" t="n">
        <v>178.140514193412</v>
      </c>
      <c r="V1762" s="66" t="n">
        <v>179.7790730219</v>
      </c>
    </row>
    <row r="1763" s="54" customFormat="true" ht="11.25" hidden="false" customHeight="false" outlineLevel="0" collapsed="false">
      <c r="A1763" s="75" t="s">
        <v>576</v>
      </c>
      <c r="B1763" s="66" t="n">
        <v>297.993</v>
      </c>
      <c r="C1763" s="66" t="n">
        <v>326.395</v>
      </c>
      <c r="D1763" s="66" t="n">
        <v>540.579</v>
      </c>
      <c r="E1763" s="66" t="n">
        <v>692.571</v>
      </c>
      <c r="F1763" s="66" t="n">
        <v>495.857</v>
      </c>
      <c r="G1763" s="66" t="n">
        <v>821.765</v>
      </c>
      <c r="H1763" s="66" t="n">
        <v>664.114</v>
      </c>
      <c r="I1763" s="66" t="n">
        <v>105.435</v>
      </c>
      <c r="J1763" s="66" t="n">
        <v>-81.541</v>
      </c>
      <c r="K1763" s="66" t="n">
        <v>62.5</v>
      </c>
      <c r="L1763" s="66" t="n">
        <v>-26.8</v>
      </c>
      <c r="M1763" s="66" t="n">
        <v>0</v>
      </c>
      <c r="N1763" s="66" t="n">
        <v>0</v>
      </c>
      <c r="O1763" s="66" t="n">
        <v>0</v>
      </c>
      <c r="P1763" s="66" t="n">
        <v>0</v>
      </c>
      <c r="Q1763" s="66" t="n">
        <v>0</v>
      </c>
      <c r="R1763" s="66" t="n">
        <v>0</v>
      </c>
      <c r="S1763" s="66" t="n">
        <v>0</v>
      </c>
      <c r="T1763" s="66" t="n">
        <v>0</v>
      </c>
      <c r="U1763" s="66" t="n">
        <v>0</v>
      </c>
      <c r="V1763" s="66" t="n">
        <v>0</v>
      </c>
    </row>
    <row r="1764" s="54" customFormat="true" ht="11.25" hidden="false" customHeight="false" outlineLevel="0" collapsed="false">
      <c r="A1764" s="127"/>
      <c r="B1764" s="66"/>
      <c r="C1764" s="66"/>
      <c r="D1764" s="66"/>
      <c r="E1764" s="66"/>
      <c r="F1764" s="66"/>
      <c r="G1764" s="66"/>
      <c r="H1764" s="66"/>
      <c r="I1764" s="66"/>
      <c r="J1764" s="66"/>
      <c r="K1764" s="66"/>
      <c r="L1764" s="66"/>
      <c r="M1764" s="66"/>
      <c r="N1764" s="66"/>
      <c r="O1764" s="66"/>
      <c r="P1764" s="66"/>
      <c r="Q1764" s="66"/>
      <c r="R1764" s="66"/>
      <c r="S1764" s="66"/>
      <c r="T1764" s="66"/>
      <c r="U1764" s="66"/>
      <c r="V1764" s="66"/>
    </row>
    <row r="1765" s="54" customFormat="true" ht="11.25" hidden="false" customHeight="false" outlineLevel="0" collapsed="false">
      <c r="A1765" s="74" t="s">
        <v>580</v>
      </c>
      <c r="B1765" s="66"/>
      <c r="C1765" s="66"/>
      <c r="D1765" s="66"/>
      <c r="E1765" s="66"/>
      <c r="F1765" s="66"/>
      <c r="G1765" s="66"/>
      <c r="H1765" s="66"/>
      <c r="I1765" s="66"/>
      <c r="J1765" s="66"/>
      <c r="K1765" s="66"/>
      <c r="L1765" s="66"/>
      <c r="M1765" s="66"/>
      <c r="N1765" s="66"/>
      <c r="O1765" s="66"/>
      <c r="P1765" s="66"/>
      <c r="Q1765" s="66"/>
      <c r="R1765" s="66"/>
      <c r="S1765" s="66"/>
      <c r="T1765" s="66"/>
      <c r="U1765" s="66"/>
      <c r="V1765" s="66"/>
    </row>
    <row r="1766" s="54" customFormat="true" ht="11.25" hidden="false" customHeight="false" outlineLevel="0" collapsed="false">
      <c r="A1766" s="75" t="s">
        <v>112</v>
      </c>
      <c r="B1766" s="66" t="n">
        <v>778</v>
      </c>
      <c r="C1766" s="66" t="n">
        <v>633</v>
      </c>
      <c r="D1766" s="66" t="n">
        <v>633</v>
      </c>
      <c r="E1766" s="66" t="n">
        <v>588</v>
      </c>
      <c r="F1766" s="66" t="n">
        <v>593</v>
      </c>
      <c r="G1766" s="66" t="n">
        <v>706</v>
      </c>
      <c r="H1766" s="66" t="n">
        <v>782</v>
      </c>
      <c r="I1766" s="66" t="n">
        <v>722.897</v>
      </c>
      <c r="J1766" s="66" t="n">
        <v>718.124</v>
      </c>
      <c r="K1766" s="66" t="n">
        <v>678.31</v>
      </c>
      <c r="L1766" s="66" t="n">
        <v>664.426796021155</v>
      </c>
      <c r="M1766" s="66" t="n">
        <v>629.659691088665</v>
      </c>
      <c r="N1766" s="66" t="n">
        <v>626.110737707931</v>
      </c>
      <c r="O1766" s="66" t="n">
        <v>625.057546036226</v>
      </c>
      <c r="P1766" s="66" t="n">
        <v>625.31969452915</v>
      </c>
      <c r="Q1766" s="66" t="n">
        <v>624.388517916659</v>
      </c>
      <c r="R1766" s="66" t="n">
        <v>623.462980017877</v>
      </c>
      <c r="S1766" s="66" t="n">
        <v>621.557379799536</v>
      </c>
      <c r="T1766" s="66" t="n">
        <v>619.227710937156</v>
      </c>
      <c r="U1766" s="66" t="n">
        <v>616.142764164588</v>
      </c>
      <c r="V1766" s="66" t="n">
        <v>612.686991559559</v>
      </c>
    </row>
    <row r="1767" s="54" customFormat="true" ht="11.25" hidden="false" customHeight="false" outlineLevel="0" collapsed="false">
      <c r="A1767" s="75" t="s">
        <v>113</v>
      </c>
      <c r="B1767" s="66" t="n">
        <v>7</v>
      </c>
      <c r="C1767" s="66" t="n">
        <v>10</v>
      </c>
      <c r="D1767" s="66" t="n">
        <v>13</v>
      </c>
      <c r="E1767" s="66" t="n">
        <v>15</v>
      </c>
      <c r="F1767" s="66" t="n">
        <v>15</v>
      </c>
      <c r="G1767" s="66" t="n">
        <v>14</v>
      </c>
      <c r="H1767" s="66" t="n">
        <v>12</v>
      </c>
      <c r="I1767" s="66" t="n">
        <v>12.217611</v>
      </c>
      <c r="J1767" s="66" t="n">
        <v>12.247</v>
      </c>
      <c r="K1767" s="66" t="n">
        <v>11.694</v>
      </c>
      <c r="L1767" s="66" t="n">
        <v>11.694</v>
      </c>
      <c r="M1767" s="66" t="n">
        <v>11.694</v>
      </c>
      <c r="N1767" s="66" t="n">
        <v>11.694</v>
      </c>
      <c r="O1767" s="66" t="n">
        <v>11.694</v>
      </c>
      <c r="P1767" s="66" t="n">
        <v>11.694</v>
      </c>
      <c r="Q1767" s="66" t="n">
        <v>11.694</v>
      </c>
      <c r="R1767" s="66" t="n">
        <v>11.694</v>
      </c>
      <c r="S1767" s="66" t="n">
        <v>11.694</v>
      </c>
      <c r="T1767" s="66" t="n">
        <v>11.694</v>
      </c>
      <c r="U1767" s="66" t="n">
        <v>11.694</v>
      </c>
      <c r="V1767" s="66" t="n">
        <v>11.694</v>
      </c>
    </row>
    <row r="1768" s="54" customFormat="true" ht="11.25" hidden="false" customHeight="false" outlineLevel="0" collapsed="false">
      <c r="A1768" s="75" t="s">
        <v>571</v>
      </c>
      <c r="B1768" s="66" t="n">
        <v>695</v>
      </c>
      <c r="C1768" s="66" t="n">
        <v>553.3</v>
      </c>
      <c r="D1768" s="66" t="n">
        <v>572.7</v>
      </c>
      <c r="E1768" s="66" t="n">
        <v>560</v>
      </c>
      <c r="F1768" s="66" t="n">
        <v>564</v>
      </c>
      <c r="G1768" s="66" t="n">
        <v>661</v>
      </c>
      <c r="H1768" s="66" t="n">
        <v>749</v>
      </c>
      <c r="I1768" s="66" t="n">
        <v>641.114611</v>
      </c>
      <c r="J1768" s="66" t="n">
        <v>651.217</v>
      </c>
      <c r="K1768" s="66" t="n">
        <v>647.48</v>
      </c>
      <c r="L1768" s="66" t="n">
        <v>621.316796021155</v>
      </c>
      <c r="M1768" s="66" t="n">
        <v>584.959148607669</v>
      </c>
      <c r="N1768" s="66" t="n">
        <v>582.02494097703</v>
      </c>
      <c r="O1768" s="66" t="n">
        <v>580.79351096794</v>
      </c>
      <c r="P1768" s="66" t="n">
        <v>580.955235158231</v>
      </c>
      <c r="Q1768" s="66" t="n">
        <v>580.1191770092</v>
      </c>
      <c r="R1768" s="66" t="n">
        <v>579.160897272234</v>
      </c>
      <c r="S1768" s="66" t="n">
        <v>577.327621759383</v>
      </c>
      <c r="T1768" s="66" t="n">
        <v>575.047067328615</v>
      </c>
      <c r="U1768" s="66" t="n">
        <v>572.040680971058</v>
      </c>
      <c r="V1768" s="66" t="n">
        <v>568.630431860506</v>
      </c>
    </row>
    <row r="1769" s="54" customFormat="true" ht="11.25" hidden="false" customHeight="false" outlineLevel="0" collapsed="false">
      <c r="A1769" s="75" t="s">
        <v>572</v>
      </c>
      <c r="B1769" s="66" t="n">
        <v>78</v>
      </c>
      <c r="C1769" s="66" t="n">
        <v>85</v>
      </c>
      <c r="D1769" s="66" t="n">
        <v>75</v>
      </c>
      <c r="E1769" s="66" t="n">
        <v>36</v>
      </c>
      <c r="F1769" s="66" t="n">
        <v>46</v>
      </c>
      <c r="G1769" s="66" t="n">
        <v>45</v>
      </c>
      <c r="H1769" s="66" t="n">
        <v>61</v>
      </c>
      <c r="I1769" s="66" t="n">
        <v>96</v>
      </c>
      <c r="J1769" s="66" t="n">
        <v>71.016</v>
      </c>
      <c r="K1769" s="66" t="n">
        <v>55.733</v>
      </c>
      <c r="L1769" s="66" t="n">
        <v>55.733</v>
      </c>
      <c r="M1769" s="66" t="n">
        <v>55.733</v>
      </c>
      <c r="N1769" s="66" t="n">
        <v>55.733</v>
      </c>
      <c r="O1769" s="66" t="n">
        <v>55.733</v>
      </c>
      <c r="P1769" s="66" t="n">
        <v>55.733</v>
      </c>
      <c r="Q1769" s="66" t="n">
        <v>55.733</v>
      </c>
      <c r="R1769" s="66" t="n">
        <v>55.733</v>
      </c>
      <c r="S1769" s="66" t="n">
        <v>55.733</v>
      </c>
      <c r="T1769" s="66" t="n">
        <v>55.733</v>
      </c>
      <c r="U1769" s="66" t="n">
        <v>55.733</v>
      </c>
      <c r="V1769" s="66" t="n">
        <v>55.733</v>
      </c>
    </row>
    <row r="1770" s="54" customFormat="true" ht="11.25" hidden="false" customHeight="false" outlineLevel="0" collapsed="false">
      <c r="A1770" s="75" t="s">
        <v>573</v>
      </c>
      <c r="B1770" s="66" t="n">
        <v>32</v>
      </c>
      <c r="C1770" s="66" t="n">
        <v>36.7</v>
      </c>
      <c r="D1770" s="66" t="n">
        <v>35</v>
      </c>
      <c r="E1770" s="66" t="n">
        <v>42</v>
      </c>
      <c r="F1770" s="66" t="n">
        <v>40</v>
      </c>
      <c r="G1770" s="66" t="n">
        <v>54</v>
      </c>
      <c r="H1770" s="66" t="n">
        <v>38</v>
      </c>
      <c r="I1770" s="66" t="n">
        <v>36</v>
      </c>
      <c r="J1770" s="66" t="n">
        <v>44.138</v>
      </c>
      <c r="K1770" s="66" t="n">
        <v>30.929</v>
      </c>
      <c r="L1770" s="66" t="n">
        <v>30</v>
      </c>
      <c r="M1770" s="66" t="n">
        <v>30.6615424810025</v>
      </c>
      <c r="N1770" s="66" t="n">
        <v>30.7083392118965</v>
      </c>
      <c r="O1770" s="66" t="n">
        <v>30.9333742801481</v>
      </c>
      <c r="P1770" s="66" t="n">
        <v>31.2588336509786</v>
      </c>
      <c r="Q1770" s="66" t="n">
        <v>31.4891745583385</v>
      </c>
      <c r="R1770" s="66" t="n">
        <v>31.7522573038813</v>
      </c>
      <c r="S1770" s="66" t="n">
        <v>31.9430153443122</v>
      </c>
      <c r="T1770" s="66" t="n">
        <v>32.0846589529695</v>
      </c>
      <c r="U1770" s="66" t="n">
        <v>32.1477421470601</v>
      </c>
      <c r="V1770" s="66" t="n">
        <v>32.165301846152</v>
      </c>
    </row>
    <row r="1771" s="54" customFormat="true" ht="5.1" hidden="false" customHeight="true" outlineLevel="0" collapsed="false">
      <c r="A1771" s="69"/>
      <c r="B1771" s="69"/>
      <c r="C1771" s="69"/>
      <c r="D1771" s="69"/>
      <c r="E1771" s="69"/>
      <c r="F1771" s="69"/>
      <c r="G1771" s="69"/>
      <c r="H1771" s="69"/>
      <c r="I1771" s="69"/>
      <c r="J1771" s="69"/>
      <c r="K1771" s="69"/>
      <c r="L1771" s="69"/>
      <c r="M1771" s="69"/>
      <c r="N1771" s="69"/>
      <c r="O1771" s="69"/>
      <c r="P1771" s="69"/>
      <c r="Q1771" s="69"/>
      <c r="R1771" s="69"/>
      <c r="S1771" s="69"/>
      <c r="T1771" s="69"/>
      <c r="U1771" s="69"/>
      <c r="V1771" s="69"/>
    </row>
    <row r="1772" s="54" customFormat="true" ht="11.25" hidden="false" customHeight="false" outlineLevel="0" collapsed="false">
      <c r="A1772" s="75"/>
      <c r="B1772" s="119"/>
      <c r="C1772" s="119"/>
      <c r="D1772" s="119"/>
      <c r="E1772" s="119"/>
      <c r="F1772" s="119"/>
      <c r="G1772" s="119"/>
      <c r="H1772" s="119"/>
      <c r="I1772" s="119"/>
      <c r="J1772" s="119"/>
      <c r="K1772" s="119"/>
      <c r="L1772" s="119"/>
      <c r="M1772" s="119"/>
      <c r="N1772" s="119"/>
      <c r="O1772" s="119"/>
      <c r="P1772" s="119"/>
      <c r="Q1772" s="119"/>
      <c r="R1772" s="119"/>
      <c r="S1772" s="119"/>
      <c r="T1772" s="119"/>
      <c r="U1772" s="119"/>
      <c r="V1772" s="119"/>
    </row>
    <row r="1773" s="54" customFormat="true" ht="10.15" hidden="false" customHeight="true" outlineLevel="0" collapsed="false">
      <c r="A1773" s="75"/>
      <c r="B1773" s="119"/>
      <c r="C1773" s="119"/>
      <c r="D1773" s="119"/>
      <c r="E1773" s="119"/>
      <c r="F1773" s="119"/>
      <c r="G1773" s="119"/>
      <c r="H1773" s="119"/>
      <c r="I1773" s="119"/>
      <c r="J1773" s="119"/>
      <c r="K1773" s="119"/>
      <c r="L1773" s="119"/>
      <c r="M1773" s="119"/>
      <c r="N1773" s="119"/>
      <c r="O1773" s="119"/>
      <c r="P1773" s="119"/>
      <c r="Q1773" s="119"/>
      <c r="R1773" s="119"/>
      <c r="S1773" s="119"/>
      <c r="T1773" s="119"/>
      <c r="U1773" s="119"/>
      <c r="V1773" s="119"/>
    </row>
    <row r="1774" s="54" customFormat="true" ht="18.75" hidden="false" customHeight="true" outlineLevel="0" collapsed="false">
      <c r="A1774" s="132" t="s">
        <v>581</v>
      </c>
      <c r="B1774" s="133"/>
      <c r="C1774" s="134"/>
      <c r="D1774" s="133"/>
      <c r="E1774" s="134"/>
      <c r="F1774" s="134"/>
      <c r="G1774" s="134"/>
      <c r="H1774" s="135"/>
      <c r="I1774" s="135"/>
      <c r="J1774" s="135"/>
      <c r="K1774" s="135"/>
      <c r="L1774" s="136"/>
      <c r="M1774" s="133"/>
      <c r="N1774" s="134"/>
      <c r="O1774" s="134"/>
      <c r="P1774" s="134"/>
      <c r="Q1774" s="134"/>
      <c r="R1774" s="134"/>
      <c r="S1774" s="134"/>
      <c r="T1774" s="134"/>
      <c r="U1774" s="134"/>
      <c r="V1774" s="134"/>
    </row>
    <row r="1775" s="54" customFormat="true" ht="3" hidden="false" customHeight="true" outlineLevel="0" collapsed="false">
      <c r="A1775" s="53"/>
      <c r="B1775" s="53"/>
      <c r="C1775" s="53"/>
      <c r="D1775" s="53"/>
      <c r="E1775" s="53"/>
      <c r="F1775" s="53"/>
      <c r="G1775" s="53"/>
      <c r="H1775" s="53"/>
      <c r="I1775" s="53"/>
      <c r="J1775" s="53"/>
      <c r="K1775" s="53"/>
      <c r="L1775" s="53"/>
      <c r="M1775" s="53"/>
      <c r="N1775" s="53"/>
      <c r="O1775" s="53"/>
      <c r="P1775" s="53"/>
      <c r="Q1775" s="53"/>
      <c r="R1775" s="53"/>
      <c r="S1775" s="53"/>
      <c r="T1775" s="53"/>
      <c r="U1775" s="53"/>
      <c r="V1775" s="53"/>
    </row>
    <row r="1776" s="54" customFormat="true" ht="11.25" hidden="false" customHeight="false" outlineLevel="0" collapsed="false">
      <c r="A1776" s="53"/>
      <c r="B1776" s="58" t="n">
        <v>1997</v>
      </c>
      <c r="C1776" s="58" t="n">
        <v>1998</v>
      </c>
      <c r="D1776" s="58" t="n">
        <v>1999</v>
      </c>
      <c r="E1776" s="58" t="n">
        <v>2000</v>
      </c>
      <c r="F1776" s="58" t="n">
        <v>2001</v>
      </c>
      <c r="G1776" s="58" t="n">
        <v>2002</v>
      </c>
      <c r="H1776" s="58" t="n">
        <v>2003</v>
      </c>
      <c r="I1776" s="58" t="n">
        <v>2004</v>
      </c>
      <c r="J1776" s="58" t="n">
        <v>2005</v>
      </c>
      <c r="K1776" s="58" t="n">
        <v>2006</v>
      </c>
      <c r="L1776" s="58" t="n">
        <v>2007</v>
      </c>
      <c r="M1776" s="58" t="n">
        <v>2008</v>
      </c>
      <c r="N1776" s="58" t="n">
        <v>2009</v>
      </c>
      <c r="O1776" s="58" t="n">
        <v>2010</v>
      </c>
      <c r="P1776" s="58" t="n">
        <v>2011</v>
      </c>
      <c r="Q1776" s="58" t="n">
        <v>2012</v>
      </c>
      <c r="R1776" s="58" t="n">
        <v>2013</v>
      </c>
      <c r="S1776" s="58" t="n">
        <v>2014</v>
      </c>
      <c r="T1776" s="58" t="n">
        <v>2015</v>
      </c>
      <c r="U1776" s="58" t="n">
        <v>2016</v>
      </c>
      <c r="V1776" s="58" t="n">
        <v>2017</v>
      </c>
    </row>
    <row r="1777" s="54" customFormat="true" ht="3" hidden="false" customHeight="true" outlineLevel="0" collapsed="false">
      <c r="A1777" s="59"/>
      <c r="B1777" s="59"/>
      <c r="C1777" s="59"/>
      <c r="D1777" s="59"/>
      <c r="E1777" s="59"/>
      <c r="F1777" s="59"/>
      <c r="G1777" s="59"/>
      <c r="H1777" s="59"/>
      <c r="I1777" s="59"/>
      <c r="J1777" s="59"/>
      <c r="K1777" s="59"/>
      <c r="L1777" s="59"/>
      <c r="M1777" s="59"/>
      <c r="N1777" s="59"/>
      <c r="O1777" s="59"/>
      <c r="P1777" s="59"/>
      <c r="Q1777" s="59"/>
      <c r="R1777" s="59"/>
      <c r="S1777" s="59"/>
      <c r="T1777" s="59"/>
      <c r="U1777" s="59"/>
      <c r="V1777" s="59"/>
    </row>
    <row r="1778" s="54" customFormat="true" ht="11.25" hidden="false" customHeight="false" outlineLevel="0" collapsed="false">
      <c r="A1778" s="53"/>
      <c r="B1778" s="53"/>
      <c r="C1778" s="53"/>
      <c r="D1778" s="53"/>
      <c r="E1778" s="53"/>
      <c r="F1778" s="53"/>
      <c r="G1778" s="53"/>
      <c r="H1778" s="53"/>
      <c r="I1778" s="53"/>
      <c r="J1778" s="53"/>
      <c r="K1778" s="53"/>
      <c r="L1778" s="53"/>
      <c r="M1778" s="53"/>
      <c r="N1778" s="53"/>
      <c r="O1778" s="53"/>
      <c r="P1778" s="53"/>
      <c r="Q1778" s="53"/>
      <c r="R1778" s="53"/>
      <c r="S1778" s="53"/>
      <c r="T1778" s="53"/>
      <c r="U1778" s="53"/>
      <c r="V1778" s="53"/>
    </row>
    <row r="1779" s="54" customFormat="true" ht="11.25" hidden="false" customHeight="false" outlineLevel="0" collapsed="false">
      <c r="A1779" s="74" t="s">
        <v>420</v>
      </c>
      <c r="B1779" s="62"/>
      <c r="C1779" s="62"/>
      <c r="D1779" s="62"/>
      <c r="E1779" s="62"/>
      <c r="F1779" s="62"/>
      <c r="G1779" s="63" t="s">
        <v>310</v>
      </c>
      <c r="H1779" s="62"/>
      <c r="I1779" s="53"/>
      <c r="J1779" s="62"/>
      <c r="K1779" s="62"/>
      <c r="L1779" s="62"/>
      <c r="M1779" s="62"/>
      <c r="N1779" s="62"/>
      <c r="O1779" s="63"/>
      <c r="P1779" s="63"/>
      <c r="Q1779" s="63" t="s">
        <v>310</v>
      </c>
      <c r="R1779" s="62"/>
      <c r="S1779" s="62"/>
      <c r="T1779" s="53"/>
      <c r="U1779" s="53"/>
      <c r="V1779" s="53"/>
    </row>
    <row r="1780" s="54" customFormat="true" ht="11.25" hidden="false" customHeight="false" outlineLevel="0" collapsed="false">
      <c r="A1780" s="75" t="s">
        <v>582</v>
      </c>
      <c r="B1780" s="70" t="n">
        <v>4.08240340043133</v>
      </c>
      <c r="C1780" s="70" t="n">
        <v>4.41144876032568</v>
      </c>
      <c r="D1780" s="70" t="n">
        <v>4.67234222845559</v>
      </c>
      <c r="E1780" s="70" t="n">
        <v>4.51490223385801</v>
      </c>
      <c r="F1780" s="70" t="n">
        <v>4.42165643752393</v>
      </c>
      <c r="G1780" s="70" t="n">
        <v>4.4354274808308</v>
      </c>
      <c r="H1780" s="70" t="n">
        <v>4.47094420619238</v>
      </c>
      <c r="I1780" s="70" t="n">
        <v>4.58361441661314</v>
      </c>
      <c r="J1780" s="70" t="n">
        <v>4.56913536035086</v>
      </c>
      <c r="K1780" s="70" t="n">
        <v>4.71859856805801</v>
      </c>
      <c r="L1780" s="70" t="n">
        <v>4.84714381197737</v>
      </c>
      <c r="M1780" s="70" t="n">
        <v>4.94823921702045</v>
      </c>
      <c r="N1780" s="70" t="n">
        <v>4.98179396395826</v>
      </c>
      <c r="O1780" s="70" t="n">
        <v>5.01133385041098</v>
      </c>
      <c r="P1780" s="70" t="n">
        <v>5.01614831661768</v>
      </c>
      <c r="Q1780" s="70" t="n">
        <v>5.09547337056156</v>
      </c>
      <c r="R1780" s="70" t="n">
        <v>5.12218809732865</v>
      </c>
      <c r="S1780" s="70" t="n">
        <v>5.11786260671501</v>
      </c>
      <c r="T1780" s="70" t="n">
        <v>5.08581087360226</v>
      </c>
      <c r="U1780" s="70" t="n">
        <v>5.04652561507139</v>
      </c>
      <c r="V1780" s="70" t="n">
        <v>5.01947386663557</v>
      </c>
    </row>
    <row r="1781" s="54" customFormat="true" ht="11.25" hidden="false" customHeight="false" outlineLevel="0" collapsed="false">
      <c r="A1781" s="75" t="s">
        <v>583</v>
      </c>
      <c r="B1781" s="70" t="n">
        <v>3.32152534730434</v>
      </c>
      <c r="C1781" s="70" t="n">
        <v>3.19938513371816</v>
      </c>
      <c r="D1781" s="70" t="n">
        <v>2.81412991755183</v>
      </c>
      <c r="E1781" s="70" t="n">
        <v>2.61984538393797</v>
      </c>
      <c r="F1781" s="70" t="n">
        <v>3.24278126391194</v>
      </c>
      <c r="G1781" s="70" t="n">
        <v>3.0687895208902</v>
      </c>
      <c r="H1781" s="70" t="n">
        <v>3.36863702652148</v>
      </c>
      <c r="I1781" s="70" t="n">
        <v>4.27627936791246</v>
      </c>
      <c r="J1781" s="70" t="n">
        <v>4.02365395054678</v>
      </c>
      <c r="K1781" s="70" t="n">
        <v>3.02426812217034</v>
      </c>
      <c r="L1781" s="70" t="n">
        <v>2.74657192928654</v>
      </c>
      <c r="M1781" s="70" t="n">
        <v>2.95531670505707</v>
      </c>
      <c r="N1781" s="70" t="n">
        <v>2.99419278504467</v>
      </c>
      <c r="O1781" s="70" t="n">
        <v>3.05670925576872</v>
      </c>
      <c r="P1781" s="70" t="n">
        <v>3.13774924062772</v>
      </c>
      <c r="Q1781" s="70" t="n">
        <v>3.2098978801831</v>
      </c>
      <c r="R1781" s="70" t="n">
        <v>3.29172833975098</v>
      </c>
      <c r="S1781" s="70" t="n">
        <v>3.37896077429094</v>
      </c>
      <c r="T1781" s="70" t="n">
        <v>3.46979596743877</v>
      </c>
      <c r="U1781" s="70" t="n">
        <v>3.5565691276523</v>
      </c>
      <c r="V1781" s="70" t="n">
        <v>3.64372548491161</v>
      </c>
    </row>
    <row r="1782" s="54" customFormat="true" ht="11.25" hidden="false" customHeight="false" outlineLevel="0" collapsed="false">
      <c r="A1782" s="75" t="s">
        <v>584</v>
      </c>
      <c r="B1782" s="70" t="n">
        <v>27.4794035340861</v>
      </c>
      <c r="C1782" s="70" t="n">
        <v>27.7100453155769</v>
      </c>
      <c r="D1782" s="70" t="n">
        <v>28.9052467916017</v>
      </c>
      <c r="E1782" s="70" t="n">
        <v>29.7304721100329</v>
      </c>
      <c r="F1782" s="70" t="n">
        <v>29.9546234766752</v>
      </c>
      <c r="G1782" s="70" t="n">
        <v>30.4005099779036</v>
      </c>
      <c r="H1782" s="70" t="n">
        <v>30.3948775980793</v>
      </c>
      <c r="I1782" s="70" t="n">
        <v>31.135770542064</v>
      </c>
      <c r="J1782" s="70" t="n">
        <v>31.4385827698861</v>
      </c>
      <c r="K1782" s="70" t="n">
        <v>32.4022611814173</v>
      </c>
      <c r="L1782" s="70" t="n">
        <v>32.529129382015</v>
      </c>
      <c r="M1782" s="70" t="n">
        <v>33.5339386717049</v>
      </c>
      <c r="N1782" s="70" t="n">
        <v>33.9627942795153</v>
      </c>
      <c r="O1782" s="70" t="n">
        <v>34.3770842405765</v>
      </c>
      <c r="P1782" s="70" t="n">
        <v>34.8273628380927</v>
      </c>
      <c r="Q1782" s="70" t="n">
        <v>35.2391247536921</v>
      </c>
      <c r="R1782" s="70" t="n">
        <v>35.6498694652724</v>
      </c>
      <c r="S1782" s="70" t="n">
        <v>36.0105152798043</v>
      </c>
      <c r="T1782" s="70" t="n">
        <v>36.3639762573865</v>
      </c>
      <c r="U1782" s="70" t="n">
        <v>36.6997573339621</v>
      </c>
      <c r="V1782" s="70" t="n">
        <v>37.0293504876656</v>
      </c>
    </row>
    <row r="1783" s="54" customFormat="true" ht="11.25" hidden="false" customHeight="false" outlineLevel="0" collapsed="false">
      <c r="A1783" s="75" t="s">
        <v>585</v>
      </c>
      <c r="B1783" s="70" t="n">
        <v>11.7972678910314</v>
      </c>
      <c r="C1783" s="70" t="n">
        <v>11.8848768733102</v>
      </c>
      <c r="D1783" s="70" t="n">
        <v>12.5377495513691</v>
      </c>
      <c r="E1783" s="70" t="n">
        <v>12.6643537992791</v>
      </c>
      <c r="F1783" s="70" t="n">
        <v>12.7717307384493</v>
      </c>
      <c r="G1783" s="70" t="n">
        <v>12.8042239064109</v>
      </c>
      <c r="H1783" s="70" t="n">
        <v>12.4802430295554</v>
      </c>
      <c r="I1783" s="70" t="n">
        <v>12.8569678340974</v>
      </c>
      <c r="J1783" s="70" t="n">
        <v>12.604649809537</v>
      </c>
      <c r="K1783" s="70" t="n">
        <v>13.01708005635</v>
      </c>
      <c r="L1783" s="70" t="n">
        <v>12.817217583763</v>
      </c>
      <c r="M1783" s="70" t="n">
        <v>13.1947514492607</v>
      </c>
      <c r="N1783" s="70" t="n">
        <v>13.3168373088794</v>
      </c>
      <c r="O1783" s="70" t="n">
        <v>13.393669408181</v>
      </c>
      <c r="P1783" s="70" t="n">
        <v>13.5079272918307</v>
      </c>
      <c r="Q1783" s="70" t="n">
        <v>13.6113250292194</v>
      </c>
      <c r="R1783" s="70" t="n">
        <v>13.7139940748124</v>
      </c>
      <c r="S1783" s="70" t="n">
        <v>13.7953678365818</v>
      </c>
      <c r="T1783" s="70" t="n">
        <v>13.8621432450096</v>
      </c>
      <c r="U1783" s="70" t="n">
        <v>13.9213425287288</v>
      </c>
      <c r="V1783" s="70" t="n">
        <v>13.978689782524</v>
      </c>
    </row>
    <row r="1784" s="54" customFormat="true" ht="11.25" hidden="false" customHeight="false" outlineLevel="0" collapsed="false">
      <c r="A1784" s="75" t="s">
        <v>586</v>
      </c>
      <c r="B1784" s="70" t="n">
        <v>15.6821356430548</v>
      </c>
      <c r="C1784" s="70" t="n">
        <v>15.8251684422667</v>
      </c>
      <c r="D1784" s="70" t="n">
        <v>16.3674972402325</v>
      </c>
      <c r="E1784" s="70" t="n">
        <v>17.0661183107538</v>
      </c>
      <c r="F1784" s="70" t="n">
        <v>17.1828927382259</v>
      </c>
      <c r="G1784" s="70" t="n">
        <v>17.5962860714927</v>
      </c>
      <c r="H1784" s="70" t="n">
        <v>17.9146345685239</v>
      </c>
      <c r="I1784" s="70" t="n">
        <v>18.2788027079666</v>
      </c>
      <c r="J1784" s="70" t="n">
        <v>18.8339329603491</v>
      </c>
      <c r="K1784" s="70" t="n">
        <v>19.3851811250673</v>
      </c>
      <c r="L1784" s="70" t="n">
        <v>19.711911798252</v>
      </c>
      <c r="M1784" s="70" t="n">
        <v>20.3391872224442</v>
      </c>
      <c r="N1784" s="70" t="n">
        <v>20.6459569706359</v>
      </c>
      <c r="O1784" s="70" t="n">
        <v>20.9834148323955</v>
      </c>
      <c r="P1784" s="70" t="n">
        <v>21.3194355462622</v>
      </c>
      <c r="Q1784" s="70" t="n">
        <v>21.6277997244729</v>
      </c>
      <c r="R1784" s="70" t="n">
        <v>21.9358753904601</v>
      </c>
      <c r="S1784" s="70" t="n">
        <v>22.2151474432221</v>
      </c>
      <c r="T1784" s="70" t="n">
        <v>22.5018330123766</v>
      </c>
      <c r="U1784" s="70" t="n">
        <v>22.7784148052324</v>
      </c>
      <c r="V1784" s="70" t="n">
        <v>23.0506607051414</v>
      </c>
    </row>
    <row r="1785" s="54" customFormat="true" ht="11.25" hidden="false" customHeight="false" outlineLevel="0" collapsed="false">
      <c r="A1785" s="75" t="s">
        <v>587</v>
      </c>
      <c r="B1785" s="70" t="n">
        <v>214.940733873247</v>
      </c>
      <c r="C1785" s="70" t="n">
        <v>211.959265108828</v>
      </c>
      <c r="D1785" s="70" t="n">
        <v>211.835488470997</v>
      </c>
      <c r="E1785" s="70" t="n">
        <v>208.898197719264</v>
      </c>
      <c r="F1785" s="70" t="n">
        <v>206.464070094225</v>
      </c>
      <c r="G1785" s="70" t="n">
        <v>205.563539507763</v>
      </c>
      <c r="H1785" s="70" t="n">
        <v>204.84398895626</v>
      </c>
      <c r="I1785" s="70" t="n">
        <v>203.80555093125</v>
      </c>
      <c r="J1785" s="70" t="n">
        <v>202.76334396719</v>
      </c>
      <c r="K1785" s="70" t="n">
        <v>204.04373570805</v>
      </c>
      <c r="L1785" s="70" t="n">
        <v>206.15825678528</v>
      </c>
      <c r="M1785" s="70" t="n">
        <v>201.533267043269</v>
      </c>
      <c r="N1785" s="70" t="n">
        <v>200.221154657713</v>
      </c>
      <c r="O1785" s="70" t="n">
        <v>199.208905342031</v>
      </c>
      <c r="P1785" s="70" t="n">
        <v>198.532341275167</v>
      </c>
      <c r="Q1785" s="70" t="n">
        <v>197.47911202991</v>
      </c>
      <c r="R1785" s="70" t="n">
        <v>196.120840629719</v>
      </c>
      <c r="S1785" s="70" t="n">
        <v>194.481058485381</v>
      </c>
      <c r="T1785" s="70" t="n">
        <v>192.873041099684</v>
      </c>
      <c r="U1785" s="70" t="n">
        <v>191.32053232212</v>
      </c>
      <c r="V1785" s="70" t="n">
        <v>189.859120220512</v>
      </c>
    </row>
    <row r="1786" s="54" customFormat="true" ht="11.25" hidden="false" customHeight="false" outlineLevel="0" collapsed="false">
      <c r="A1786" s="75" t="s">
        <v>588</v>
      </c>
      <c r="B1786" s="70" t="n">
        <v>69.8288517122165</v>
      </c>
      <c r="C1786" s="70" t="n">
        <v>68.4678543252186</v>
      </c>
      <c r="D1786" s="70" t="n">
        <v>69.1520949252065</v>
      </c>
      <c r="E1786" s="70" t="n">
        <v>68.3776109653986</v>
      </c>
      <c r="F1786" s="70" t="n">
        <v>66.3948094811742</v>
      </c>
      <c r="G1786" s="70" t="n">
        <v>65.75235586337</v>
      </c>
      <c r="H1786" s="70" t="n">
        <v>64.7361177585263</v>
      </c>
      <c r="I1786" s="70" t="n">
        <v>61.9852515429777</v>
      </c>
      <c r="J1786" s="70" t="n">
        <v>58.8995412578977</v>
      </c>
      <c r="K1786" s="70" t="n">
        <v>57.0725379079212</v>
      </c>
      <c r="L1786" s="70" t="n">
        <v>56.9760374041995</v>
      </c>
      <c r="M1786" s="70" t="n">
        <v>54.5963959785311</v>
      </c>
      <c r="N1786" s="70" t="n">
        <v>53.211659547126</v>
      </c>
      <c r="O1786" s="70" t="n">
        <v>51.9223597810892</v>
      </c>
      <c r="P1786" s="70" t="n">
        <v>50.7325426249438</v>
      </c>
      <c r="Q1786" s="70" t="n">
        <v>49.4520829591009</v>
      </c>
      <c r="R1786" s="70" t="n">
        <v>48.1027909532954</v>
      </c>
      <c r="S1786" s="70" t="n">
        <v>46.7036383556994</v>
      </c>
      <c r="T1786" s="70" t="n">
        <v>45.3338468733426</v>
      </c>
      <c r="U1786" s="70" t="n">
        <v>43.9987001220231</v>
      </c>
      <c r="V1786" s="70" t="n">
        <v>42.7046313034641</v>
      </c>
    </row>
    <row r="1787" s="54" customFormat="true" ht="11.25" hidden="false" customHeight="false" outlineLevel="0" collapsed="false">
      <c r="A1787" s="138" t="s">
        <v>589</v>
      </c>
      <c r="B1787" s="70" t="n">
        <v>64.8648540290755</v>
      </c>
      <c r="C1787" s="70" t="n">
        <v>62.675115871086</v>
      </c>
      <c r="D1787" s="70" t="n">
        <v>62.5207293293495</v>
      </c>
      <c r="E1787" s="70" t="n">
        <v>61.1650811634641</v>
      </c>
      <c r="F1787" s="70" t="n">
        <v>60.4059836733887</v>
      </c>
      <c r="G1787" s="70" t="n">
        <v>59.9700265167756</v>
      </c>
      <c r="H1787" s="70" t="n">
        <v>59.5074445112537</v>
      </c>
      <c r="I1787" s="70" t="n">
        <v>59.105375731645</v>
      </c>
      <c r="J1787" s="70" t="n">
        <v>58.9331731549216</v>
      </c>
      <c r="K1787" s="70" t="n">
        <v>59.3049274460325</v>
      </c>
      <c r="L1787" s="70" t="n">
        <v>61.0511308405471</v>
      </c>
      <c r="M1787" s="70" t="n">
        <v>60.3277993163745</v>
      </c>
      <c r="N1787" s="70" t="n">
        <v>60.6363224475672</v>
      </c>
      <c r="O1787" s="70" t="n">
        <v>61.0210847035241</v>
      </c>
      <c r="P1787" s="70" t="n">
        <v>61.4957315070322</v>
      </c>
      <c r="Q1787" s="70" t="n">
        <v>61.8323485163682</v>
      </c>
      <c r="R1787" s="70" t="n">
        <v>62.0470160486371</v>
      </c>
      <c r="S1787" s="70" t="n">
        <v>62.1547472839897</v>
      </c>
      <c r="T1787" s="70" t="n">
        <v>62.2557702991957</v>
      </c>
      <c r="U1787" s="70" t="n">
        <v>62.3588338580813</v>
      </c>
      <c r="V1787" s="70" t="n">
        <v>62.4754291753992</v>
      </c>
    </row>
    <row r="1788" s="54" customFormat="true" ht="11.25" hidden="false" customHeight="false" outlineLevel="0" collapsed="false">
      <c r="A1788" s="75" t="s">
        <v>590</v>
      </c>
      <c r="B1788" s="70" t="n">
        <v>63.1748268149185</v>
      </c>
      <c r="C1788" s="70" t="n">
        <v>63.539325915117</v>
      </c>
      <c r="D1788" s="70" t="n">
        <v>62.2240159361117</v>
      </c>
      <c r="E1788" s="70" t="n">
        <v>60.9105212881017</v>
      </c>
      <c r="F1788" s="70" t="n">
        <v>59.958220996171</v>
      </c>
      <c r="G1788" s="70" t="n">
        <v>60.0046512434019</v>
      </c>
      <c r="H1788" s="70" t="n">
        <v>58.7428581937837</v>
      </c>
      <c r="I1788" s="70" t="n">
        <v>59.2310306903942</v>
      </c>
      <c r="J1788" s="70" t="n">
        <v>60.1741901551023</v>
      </c>
      <c r="K1788" s="70" t="n">
        <v>62.1970380715258</v>
      </c>
      <c r="L1788" s="70" t="n">
        <v>63.0787090478895</v>
      </c>
      <c r="M1788" s="70" t="n">
        <v>61.420349105875</v>
      </c>
      <c r="N1788" s="70" t="n">
        <v>60.8451752145825</v>
      </c>
      <c r="O1788" s="70" t="n">
        <v>60.3617521242063</v>
      </c>
      <c r="P1788" s="70" t="n">
        <v>59.9795348494502</v>
      </c>
      <c r="Q1788" s="70" t="n">
        <v>59.4751054269521</v>
      </c>
      <c r="R1788" s="70" t="n">
        <v>58.8687141349369</v>
      </c>
      <c r="S1788" s="70" t="n">
        <v>58.178523956026</v>
      </c>
      <c r="T1788" s="70" t="n">
        <v>57.5004404420457</v>
      </c>
      <c r="U1788" s="70" t="n">
        <v>56.8419630899739</v>
      </c>
      <c r="V1788" s="70" t="n">
        <v>56.2126714658424</v>
      </c>
    </row>
    <row r="1789" s="54" customFormat="true" ht="11.25" hidden="false" customHeight="false" outlineLevel="0" collapsed="false">
      <c r="A1789" s="75" t="s">
        <v>591</v>
      </c>
      <c r="B1789" s="70" t="n">
        <v>17.0722013170367</v>
      </c>
      <c r="C1789" s="70" t="n">
        <v>17.2769689974066</v>
      </c>
      <c r="D1789" s="70" t="n">
        <v>17.9386482803291</v>
      </c>
      <c r="E1789" s="70" t="n">
        <v>18.4449843023001</v>
      </c>
      <c r="F1789" s="70" t="n">
        <v>19.7050559434908</v>
      </c>
      <c r="G1789" s="70" t="n">
        <v>19.8365058842152</v>
      </c>
      <c r="H1789" s="70" t="n">
        <v>21.8575684926966</v>
      </c>
      <c r="I1789" s="70" t="n">
        <v>23.4838929662333</v>
      </c>
      <c r="J1789" s="70" t="n">
        <v>24.7564393992683</v>
      </c>
      <c r="K1789" s="70" t="n">
        <v>25.4692322825705</v>
      </c>
      <c r="L1789" s="70" t="n">
        <v>25.0523794926441</v>
      </c>
      <c r="M1789" s="70" t="n">
        <v>25.1887226424879</v>
      </c>
      <c r="N1789" s="70" t="n">
        <v>25.5279974484373</v>
      </c>
      <c r="O1789" s="70" t="n">
        <v>25.9037087332113</v>
      </c>
      <c r="P1789" s="70" t="n">
        <v>26.3245322937412</v>
      </c>
      <c r="Q1789" s="70" t="n">
        <v>26.7195751274899</v>
      </c>
      <c r="R1789" s="70" t="n">
        <v>27.1023194928504</v>
      </c>
      <c r="S1789" s="70" t="n">
        <v>27.4441488896653</v>
      </c>
      <c r="T1789" s="70" t="n">
        <v>27.7829834850991</v>
      </c>
      <c r="U1789" s="70" t="n">
        <v>28.1210352520396</v>
      </c>
      <c r="V1789" s="70" t="n">
        <v>28.4663882758036</v>
      </c>
    </row>
    <row r="1790" s="54" customFormat="true" ht="11.25" hidden="false" customHeight="false" outlineLevel="0" collapsed="false">
      <c r="A1790" s="75" t="s">
        <v>592</v>
      </c>
      <c r="B1790" s="70" t="n">
        <v>28.2266279973032</v>
      </c>
      <c r="C1790" s="70" t="n">
        <v>29.0064592651613</v>
      </c>
      <c r="D1790" s="70" t="n">
        <v>28.5841350543332</v>
      </c>
      <c r="E1790" s="70" t="n">
        <v>28.0254352822031</v>
      </c>
      <c r="F1790" s="70" t="n">
        <v>27.0330663956402</v>
      </c>
      <c r="G1790" s="70" t="n">
        <v>26.5745538068671</v>
      </c>
      <c r="H1790" s="70" t="n">
        <v>27.1264802173906</v>
      </c>
      <c r="I1790" s="70" t="n">
        <v>25.3406661268152</v>
      </c>
      <c r="J1790" s="70" t="n">
        <v>24.1114297176029</v>
      </c>
      <c r="K1790" s="70" t="n">
        <v>24.0090660771839</v>
      </c>
      <c r="L1790" s="70" t="n">
        <v>23.7588585203172</v>
      </c>
      <c r="M1790" s="70" t="n">
        <v>23.864934045822</v>
      </c>
      <c r="N1790" s="70" t="n">
        <v>23.7504207919724</v>
      </c>
      <c r="O1790" s="70" t="n">
        <v>23.6662336562579</v>
      </c>
      <c r="P1790" s="70" t="n">
        <v>23.6000809932664</v>
      </c>
      <c r="Q1790" s="70" t="n">
        <v>23.5189516369797</v>
      </c>
      <c r="R1790" s="70" t="n">
        <v>23.4259839705768</v>
      </c>
      <c r="S1790" s="70" t="n">
        <v>23.310743895302</v>
      </c>
      <c r="T1790" s="70" t="n">
        <v>23.1960569872471</v>
      </c>
      <c r="U1790" s="70" t="n">
        <v>23.0868980564663</v>
      </c>
      <c r="V1790" s="70" t="n">
        <v>22.9857871518449</v>
      </c>
    </row>
    <row r="1791" s="54" customFormat="true" ht="11.25" hidden="false" customHeight="false" outlineLevel="0" collapsed="false">
      <c r="A1791" s="127"/>
      <c r="B1791" s="66"/>
      <c r="C1791" s="66"/>
      <c r="D1791" s="66"/>
      <c r="E1791" s="66"/>
      <c r="F1791" s="66"/>
      <c r="G1791" s="66"/>
      <c r="H1791" s="66"/>
      <c r="I1791" s="66"/>
      <c r="J1791" s="66"/>
      <c r="K1791" s="66"/>
      <c r="L1791" s="66"/>
      <c r="M1791" s="66"/>
      <c r="N1791" s="66"/>
      <c r="O1791" s="66"/>
      <c r="P1791" s="66"/>
      <c r="Q1791" s="66"/>
      <c r="R1791" s="66"/>
      <c r="S1791" s="66"/>
      <c r="T1791" s="66"/>
      <c r="U1791" s="66"/>
      <c r="V1791" s="66"/>
    </row>
    <row r="1792" s="54" customFormat="true" ht="11.25" hidden="false" customHeight="false" outlineLevel="0" collapsed="false">
      <c r="A1792" s="74" t="s">
        <v>593</v>
      </c>
      <c r="B1792" s="62"/>
      <c r="C1792" s="62"/>
      <c r="D1792" s="62"/>
      <c r="E1792" s="62"/>
      <c r="F1792" s="62"/>
      <c r="G1792" s="63" t="s">
        <v>458</v>
      </c>
      <c r="H1792" s="62"/>
      <c r="I1792" s="53"/>
      <c r="J1792" s="62"/>
      <c r="K1792" s="62"/>
      <c r="L1792" s="62"/>
      <c r="M1792" s="62"/>
      <c r="N1792" s="62"/>
      <c r="O1792" s="63"/>
      <c r="P1792" s="63"/>
      <c r="Q1792" s="63" t="s">
        <v>458</v>
      </c>
      <c r="R1792" s="62"/>
      <c r="S1792" s="62"/>
      <c r="T1792" s="53"/>
      <c r="U1792" s="53"/>
      <c r="V1792" s="53"/>
    </row>
    <row r="1793" s="54" customFormat="true" ht="11.25" hidden="false" customHeight="false" outlineLevel="0" collapsed="false">
      <c r="A1793" s="75" t="s">
        <v>594</v>
      </c>
      <c r="B1793" s="70" t="n">
        <v>115.938333333333</v>
      </c>
      <c r="C1793" s="70" t="n">
        <v>176.850833333333</v>
      </c>
      <c r="D1793" s="70" t="n">
        <v>122.895833333333</v>
      </c>
      <c r="E1793" s="70" t="n">
        <v>117.681666666667</v>
      </c>
      <c r="F1793" s="70" t="n">
        <v>166.301666666667</v>
      </c>
      <c r="G1793" s="70" t="n">
        <v>110.591666666667</v>
      </c>
      <c r="H1793" s="70" t="n">
        <v>114.5</v>
      </c>
      <c r="I1793" s="70" t="n">
        <v>181.6558</v>
      </c>
      <c r="J1793" s="70" t="n">
        <v>154.84</v>
      </c>
      <c r="K1793" s="70" t="n">
        <v>123.64</v>
      </c>
      <c r="L1793" s="70" t="n">
        <v>136.82</v>
      </c>
      <c r="M1793" s="70" t="n">
        <v>117.416515944638</v>
      </c>
      <c r="N1793" s="70" t="n">
        <v>117.51853253042</v>
      </c>
      <c r="O1793" s="70" t="n">
        <v>118.291818716734</v>
      </c>
      <c r="P1793" s="70" t="n">
        <v>121.467485801177</v>
      </c>
      <c r="Q1793" s="70" t="n">
        <v>124.453308597421</v>
      </c>
      <c r="R1793" s="70" t="n">
        <v>123.730786617563</v>
      </c>
      <c r="S1793" s="70" t="n">
        <v>125.423957974579</v>
      </c>
      <c r="T1793" s="70" t="n">
        <v>127.53866413004</v>
      </c>
      <c r="U1793" s="70" t="n">
        <v>127.784169545036</v>
      </c>
      <c r="V1793" s="70" t="n">
        <v>126.267951000076</v>
      </c>
    </row>
    <row r="1794" s="54" customFormat="true" ht="11.25" hidden="false" customHeight="false" outlineLevel="0" collapsed="false">
      <c r="A1794" s="75" t="s">
        <v>595</v>
      </c>
      <c r="B1794" s="70" t="n">
        <v>130.82</v>
      </c>
      <c r="C1794" s="70" t="n">
        <v>156.868333333333</v>
      </c>
      <c r="D1794" s="70" t="n">
        <v>140.374166666667</v>
      </c>
      <c r="E1794" s="70" t="n">
        <v>114.656666666667</v>
      </c>
      <c r="F1794" s="70" t="n">
        <v>143.865833333333</v>
      </c>
      <c r="G1794" s="70" t="n">
        <v>118.2175</v>
      </c>
      <c r="H1794" s="70" t="n">
        <v>131.72</v>
      </c>
      <c r="I1794" s="70" t="n">
        <v>164.92</v>
      </c>
      <c r="J1794" s="70" t="n">
        <v>149.28</v>
      </c>
      <c r="K1794" s="70" t="n">
        <v>123.85</v>
      </c>
      <c r="L1794" s="70" t="n">
        <v>175.78</v>
      </c>
      <c r="M1794" s="70" t="n">
        <v>159.833717537741</v>
      </c>
      <c r="N1794" s="70" t="n">
        <v>159.625528034994</v>
      </c>
      <c r="O1794" s="70" t="n">
        <v>160.391781315379</v>
      </c>
      <c r="P1794" s="70" t="n">
        <v>160.757391618226</v>
      </c>
      <c r="Q1794" s="70" t="n">
        <v>161.46849999034</v>
      </c>
      <c r="R1794" s="70" t="n">
        <v>160.747985571893</v>
      </c>
      <c r="S1794" s="70" t="n">
        <v>160.761136244692</v>
      </c>
      <c r="T1794" s="70" t="n">
        <v>161.403007937851</v>
      </c>
      <c r="U1794" s="70" t="n">
        <v>162.675703129337</v>
      </c>
      <c r="V1794" s="70" t="n">
        <v>164.348309872044</v>
      </c>
    </row>
    <row r="1795" s="54" customFormat="true" ht="11.25" hidden="false" customHeight="false" outlineLevel="0" collapsed="false">
      <c r="A1795" s="75" t="s">
        <v>596</v>
      </c>
      <c r="B1795" s="70" t="n">
        <v>108.903333333333</v>
      </c>
      <c r="C1795" s="70" t="n">
        <v>106.008333333333</v>
      </c>
      <c r="D1795" s="70" t="n">
        <v>103.073333333333</v>
      </c>
      <c r="E1795" s="70" t="n">
        <v>101.465</v>
      </c>
      <c r="F1795" s="70" t="n">
        <v>100.435833333333</v>
      </c>
      <c r="G1795" s="70" t="n">
        <v>92.8308333333333</v>
      </c>
      <c r="H1795" s="70" t="n">
        <v>83.77</v>
      </c>
      <c r="I1795" s="70" t="n">
        <v>85.8166666666667</v>
      </c>
      <c r="J1795" s="70" t="n">
        <v>98.4875</v>
      </c>
      <c r="K1795" s="70" t="n">
        <v>100.053333333333</v>
      </c>
      <c r="L1795" s="70" t="n">
        <v>180.413333333333</v>
      </c>
      <c r="M1795" s="70" t="n">
        <v>152.73421994985</v>
      </c>
      <c r="N1795" s="70" t="n">
        <v>153.358471300236</v>
      </c>
      <c r="O1795" s="70" t="n">
        <v>152.087432529457</v>
      </c>
      <c r="P1795" s="70" t="n">
        <v>148.859552439898</v>
      </c>
      <c r="Q1795" s="70" t="n">
        <v>146.823806270818</v>
      </c>
      <c r="R1795" s="70" t="n">
        <v>144.356290160032</v>
      </c>
      <c r="S1795" s="70" t="n">
        <v>142.616608684772</v>
      </c>
      <c r="T1795" s="70" t="n">
        <v>141.673318112864</v>
      </c>
      <c r="U1795" s="70" t="n">
        <v>142.2930487241</v>
      </c>
      <c r="V1795" s="70" t="n">
        <v>143.974824408491</v>
      </c>
    </row>
    <row r="1796" s="54" customFormat="true" ht="11.25" hidden="false" customHeight="false" outlineLevel="0" collapsed="false">
      <c r="A1796" s="75" t="s">
        <v>597</v>
      </c>
      <c r="B1796" s="70" t="n">
        <v>139.2</v>
      </c>
      <c r="C1796" s="70" t="n">
        <v>138.6</v>
      </c>
      <c r="D1796" s="70" t="n">
        <v>139.3</v>
      </c>
      <c r="E1796" s="70" t="n">
        <v>139.7</v>
      </c>
      <c r="F1796" s="70" t="n">
        <v>142</v>
      </c>
      <c r="G1796" s="70" t="n">
        <v>136.8</v>
      </c>
      <c r="H1796" s="70" t="n">
        <v>134.15</v>
      </c>
      <c r="I1796" s="70" t="n">
        <v>142.4</v>
      </c>
      <c r="J1796" s="70" t="n">
        <v>146.7</v>
      </c>
      <c r="K1796" s="70" t="n">
        <v>150.033</v>
      </c>
      <c r="L1796" s="70" t="n">
        <v>193.833</v>
      </c>
      <c r="M1796" s="70" t="n">
        <v>175.347962089858</v>
      </c>
      <c r="N1796" s="70" t="n">
        <v>175.962583176601</v>
      </c>
      <c r="O1796" s="70" t="n">
        <v>176.641554516336</v>
      </c>
      <c r="P1796" s="70" t="n">
        <v>176.861010736066</v>
      </c>
      <c r="Q1796" s="70" t="n">
        <v>177.303718910718</v>
      </c>
      <c r="R1796" s="70" t="n">
        <v>177.258127170376</v>
      </c>
      <c r="S1796" s="70" t="n">
        <v>177.595999548828</v>
      </c>
      <c r="T1796" s="70" t="n">
        <v>178.261446183796</v>
      </c>
      <c r="U1796" s="70" t="n">
        <v>179.278940848308</v>
      </c>
      <c r="V1796" s="70" t="n">
        <v>180.511583311319</v>
      </c>
    </row>
    <row r="1797" s="54" customFormat="true" ht="11.25" hidden="false" customHeight="false" outlineLevel="0" collapsed="false">
      <c r="A1797" s="127"/>
      <c r="B1797" s="66"/>
      <c r="C1797" s="66"/>
      <c r="D1797" s="66"/>
      <c r="E1797" s="66"/>
      <c r="F1797" s="66"/>
      <c r="G1797" s="66"/>
      <c r="H1797" s="66"/>
      <c r="I1797" s="66"/>
      <c r="J1797" s="66"/>
      <c r="K1797" s="66"/>
      <c r="L1797" s="66"/>
      <c r="M1797" s="66"/>
      <c r="N1797" s="66"/>
      <c r="O1797" s="66"/>
      <c r="P1797" s="66"/>
      <c r="Q1797" s="66"/>
      <c r="R1797" s="66"/>
      <c r="S1797" s="66"/>
      <c r="T1797" s="66"/>
      <c r="U1797" s="66"/>
      <c r="V1797" s="66"/>
    </row>
    <row r="1798" s="54" customFormat="true" ht="11.25" hidden="false" customHeight="false" outlineLevel="0" collapsed="false">
      <c r="A1798" s="74" t="s">
        <v>598</v>
      </c>
      <c r="B1798" s="62"/>
      <c r="C1798" s="62"/>
      <c r="D1798" s="62"/>
      <c r="E1798" s="62"/>
      <c r="F1798" s="62"/>
      <c r="G1798" s="63" t="s">
        <v>599</v>
      </c>
      <c r="H1798" s="62"/>
      <c r="I1798" s="53"/>
      <c r="J1798" s="62"/>
      <c r="K1798" s="62"/>
      <c r="L1798" s="62"/>
      <c r="M1798" s="62"/>
      <c r="N1798" s="62"/>
      <c r="O1798" s="63"/>
      <c r="P1798" s="63"/>
      <c r="Q1798" s="63" t="s">
        <v>599</v>
      </c>
      <c r="R1798" s="62"/>
      <c r="S1798" s="62"/>
      <c r="T1798" s="53"/>
      <c r="U1798" s="53"/>
      <c r="V1798" s="53"/>
    </row>
    <row r="1799" s="54" customFormat="true" ht="11.25" hidden="false" customHeight="false" outlineLevel="0" collapsed="false">
      <c r="A1799" s="75" t="s">
        <v>600</v>
      </c>
      <c r="B1799" s="71" t="n">
        <v>2.16783333333333</v>
      </c>
      <c r="C1799" s="71" t="n">
        <v>2.86333333333333</v>
      </c>
      <c r="D1799" s="71" t="n">
        <v>2.653</v>
      </c>
      <c r="E1799" s="71" t="n">
        <v>2.5198</v>
      </c>
      <c r="F1799" s="71" t="n">
        <v>3.2998</v>
      </c>
      <c r="G1799" s="71" t="n">
        <v>3.07283333333333</v>
      </c>
      <c r="H1799" s="71" t="n">
        <v>2.8129</v>
      </c>
      <c r="I1799" s="71" t="n">
        <v>3.4895</v>
      </c>
      <c r="J1799" s="71" t="n">
        <v>3.2814</v>
      </c>
      <c r="K1799" s="71" t="n">
        <v>2.9218</v>
      </c>
      <c r="L1799" s="71" t="n">
        <v>3.0347</v>
      </c>
      <c r="M1799" s="71" t="n">
        <v>2.84453846472947</v>
      </c>
      <c r="N1799" s="71" t="n">
        <v>2.8904911843384</v>
      </c>
      <c r="O1799" s="71" t="n">
        <v>2.97237538448133</v>
      </c>
      <c r="P1799" s="71" t="n">
        <v>3.05206253689201</v>
      </c>
      <c r="Q1799" s="71" t="n">
        <v>3.12952288867927</v>
      </c>
      <c r="R1799" s="71" t="n">
        <v>3.14046449284167</v>
      </c>
      <c r="S1799" s="71" t="n">
        <v>3.18631904412599</v>
      </c>
      <c r="T1799" s="71" t="n">
        <v>3.23699309104371</v>
      </c>
      <c r="U1799" s="71" t="n">
        <v>3.26703850733414</v>
      </c>
      <c r="V1799" s="71" t="n">
        <v>3.27865897619782</v>
      </c>
    </row>
    <row r="1800" s="54" customFormat="true" ht="11.25" hidden="false" customHeight="false" outlineLevel="0" collapsed="false">
      <c r="A1800" s="75" t="s">
        <v>601</v>
      </c>
      <c r="B1800" s="71" t="n">
        <v>3.21966666666667</v>
      </c>
      <c r="C1800" s="71" t="n">
        <v>3.5475</v>
      </c>
      <c r="D1800" s="71" t="n">
        <v>3.76975</v>
      </c>
      <c r="E1800" s="71" t="n">
        <v>3.8299</v>
      </c>
      <c r="F1800" s="71" t="n">
        <v>4.0269</v>
      </c>
      <c r="G1800" s="71" t="n">
        <v>4.21808333333333</v>
      </c>
      <c r="H1800" s="71" t="n">
        <v>3.9484</v>
      </c>
      <c r="I1800" s="71" t="n">
        <v>4.2729</v>
      </c>
      <c r="J1800" s="71" t="n">
        <v>4.3815</v>
      </c>
      <c r="K1800" s="71" t="n">
        <v>4.2548</v>
      </c>
      <c r="L1800" s="71" t="n">
        <v>4.23</v>
      </c>
      <c r="M1800" s="71" t="n">
        <v>3.94866300610879</v>
      </c>
      <c r="N1800" s="71" t="n">
        <v>3.95839376405896</v>
      </c>
      <c r="O1800" s="71" t="n">
        <v>4.0244064862641</v>
      </c>
      <c r="P1800" s="71" t="n">
        <v>4.08358125980798</v>
      </c>
      <c r="Q1800" s="71" t="n">
        <v>4.14922240712666</v>
      </c>
      <c r="R1800" s="71" t="n">
        <v>4.18236696163813</v>
      </c>
      <c r="S1800" s="71" t="n">
        <v>4.23016757144062</v>
      </c>
      <c r="T1800" s="71" t="n">
        <v>4.29524642018282</v>
      </c>
      <c r="U1800" s="71" t="n">
        <v>4.37692588182188</v>
      </c>
      <c r="V1800" s="71" t="n">
        <v>4.47052690231804</v>
      </c>
    </row>
    <row r="1801" s="54" customFormat="true" ht="11.25" hidden="false" customHeight="false" outlineLevel="0" collapsed="false">
      <c r="A1801" s="75" t="s">
        <v>602</v>
      </c>
      <c r="B1801" s="71" t="n">
        <v>2.61</v>
      </c>
      <c r="C1801" s="71" t="n">
        <v>2.70375</v>
      </c>
      <c r="D1801" s="71" t="n">
        <v>2.84275</v>
      </c>
      <c r="E1801" s="71" t="n">
        <v>2.78067</v>
      </c>
      <c r="F1801" s="71" t="n">
        <v>2.88425</v>
      </c>
      <c r="G1801" s="71" t="n">
        <v>2.75725</v>
      </c>
      <c r="H1801" s="71" t="n">
        <v>2.7611</v>
      </c>
      <c r="I1801" s="71" t="n">
        <v>3.156</v>
      </c>
      <c r="J1801" s="71" t="n">
        <v>3.1868</v>
      </c>
      <c r="K1801" s="71" t="n">
        <v>3.08133333333333</v>
      </c>
      <c r="L1801" s="71" t="n">
        <v>3.503</v>
      </c>
      <c r="M1801" s="71" t="n">
        <v>3.57355961243978</v>
      </c>
      <c r="N1801" s="71" t="n">
        <v>3.57152937648566</v>
      </c>
      <c r="O1801" s="71" t="n">
        <v>3.5812996715194</v>
      </c>
      <c r="P1801" s="71" t="n">
        <v>3.58652350545332</v>
      </c>
      <c r="Q1801" s="71" t="n">
        <v>3.59728812004991</v>
      </c>
      <c r="R1801" s="71" t="n">
        <v>3.58449866991632</v>
      </c>
      <c r="S1801" s="71" t="n">
        <v>3.5848561209322</v>
      </c>
      <c r="T1801" s="71" t="n">
        <v>3.59480327476569</v>
      </c>
      <c r="U1801" s="71" t="n">
        <v>3.61255708151635</v>
      </c>
      <c r="V1801" s="71" t="n">
        <v>3.6346839768301</v>
      </c>
    </row>
    <row r="1802" s="54" customFormat="true" ht="11.25" hidden="false" customHeight="false" outlineLevel="0" collapsed="false">
      <c r="A1802" s="75" t="s">
        <v>603</v>
      </c>
      <c r="B1802" s="71" t="n">
        <v>2.916</v>
      </c>
      <c r="C1802" s="71" t="n">
        <v>3.12683333333333</v>
      </c>
      <c r="D1802" s="71" t="n">
        <v>3.29633333333333</v>
      </c>
      <c r="E1802" s="71" t="n">
        <v>3.44658</v>
      </c>
      <c r="F1802" s="71" t="n">
        <v>3.7023</v>
      </c>
      <c r="G1802" s="71" t="n">
        <v>3.73333333333333</v>
      </c>
      <c r="H1802" s="71" t="n">
        <v>3.8083</v>
      </c>
      <c r="I1802" s="71" t="n">
        <v>3.83708333333333</v>
      </c>
      <c r="J1802" s="71" t="n">
        <v>3.743</v>
      </c>
      <c r="K1802" s="71" t="n">
        <v>3.74875</v>
      </c>
      <c r="L1802" s="71" t="n">
        <v>3.953</v>
      </c>
      <c r="M1802" s="71" t="n">
        <v>3.81340085015659</v>
      </c>
      <c r="N1802" s="71" t="n">
        <v>3.84336256606659</v>
      </c>
      <c r="O1802" s="71" t="n">
        <v>3.88946163473754</v>
      </c>
      <c r="P1802" s="71" t="n">
        <v>3.94520217946575</v>
      </c>
      <c r="Q1802" s="71" t="n">
        <v>3.99739693792956</v>
      </c>
      <c r="R1802" s="71" t="n">
        <v>4.01681674511517</v>
      </c>
      <c r="S1802" s="71" t="n">
        <v>4.03742992618379</v>
      </c>
      <c r="T1802" s="71" t="n">
        <v>4.06565191134697</v>
      </c>
      <c r="U1802" s="71" t="n">
        <v>4.09807215144351</v>
      </c>
      <c r="V1802" s="71" t="n">
        <v>4.13365021948992</v>
      </c>
    </row>
    <row r="1803" s="54" customFormat="true" ht="5.1" hidden="false" customHeight="true" outlineLevel="0" collapsed="false">
      <c r="A1803" s="69"/>
      <c r="B1803" s="69"/>
      <c r="C1803" s="69"/>
      <c r="D1803" s="69"/>
      <c r="E1803" s="69"/>
      <c r="F1803" s="69"/>
      <c r="G1803" s="69"/>
      <c r="H1803" s="69"/>
      <c r="I1803" s="69"/>
      <c r="J1803" s="69"/>
      <c r="K1803" s="69"/>
      <c r="L1803" s="69"/>
      <c r="M1803" s="69"/>
      <c r="N1803" s="69"/>
      <c r="O1803" s="69"/>
      <c r="P1803" s="69"/>
      <c r="Q1803" s="69"/>
      <c r="R1803" s="69"/>
      <c r="S1803" s="69"/>
      <c r="T1803" s="69"/>
      <c r="U1803" s="69"/>
      <c r="V1803" s="69"/>
    </row>
    <row r="1804" s="54" customFormat="true" ht="11.25" hidden="false" customHeight="false" outlineLevel="0" collapsed="false">
      <c r="A1804" s="53"/>
      <c r="B1804" s="53"/>
      <c r="C1804" s="53"/>
      <c r="D1804" s="53"/>
      <c r="E1804" s="53"/>
      <c r="F1804" s="53"/>
      <c r="G1804" s="53"/>
      <c r="H1804" s="53"/>
      <c r="I1804" s="53"/>
      <c r="J1804" s="53"/>
      <c r="K1804" s="53"/>
      <c r="L1804" s="53"/>
      <c r="M1804" s="53"/>
      <c r="N1804" s="53"/>
      <c r="O1804" s="53"/>
      <c r="P1804" s="53"/>
      <c r="Q1804" s="53"/>
      <c r="R1804" s="53"/>
      <c r="S1804" s="53"/>
      <c r="T1804" s="53"/>
      <c r="U1804" s="53"/>
      <c r="V1804" s="53"/>
    </row>
    <row r="1805" s="54" customFormat="true" ht="10.15" hidden="false" customHeight="true" outlineLevel="0" collapsed="false">
      <c r="A1805" s="53"/>
      <c r="B1805" s="70"/>
      <c r="C1805" s="70"/>
      <c r="D1805" s="70"/>
      <c r="E1805" s="70"/>
      <c r="F1805" s="70"/>
      <c r="G1805" s="70"/>
      <c r="H1805" s="70"/>
      <c r="I1805" s="70"/>
      <c r="J1805" s="70"/>
      <c r="K1805" s="70"/>
      <c r="L1805" s="70"/>
      <c r="M1805" s="70"/>
      <c r="N1805" s="70"/>
      <c r="O1805" s="70"/>
      <c r="P1805" s="70"/>
      <c r="Q1805" s="70"/>
      <c r="R1805" s="70"/>
      <c r="S1805" s="70"/>
      <c r="T1805" s="70"/>
      <c r="U1805" s="70"/>
      <c r="V1805" s="70"/>
    </row>
    <row r="1806" s="54" customFormat="true" ht="18.75" hidden="false" customHeight="true" outlineLevel="0" collapsed="false">
      <c r="A1806" s="55" t="s">
        <v>604</v>
      </c>
      <c r="B1806" s="56"/>
      <c r="C1806" s="56"/>
      <c r="D1806" s="56"/>
      <c r="E1806" s="56"/>
      <c r="F1806" s="56"/>
      <c r="G1806" s="56"/>
      <c r="H1806" s="56"/>
      <c r="I1806" s="56"/>
      <c r="J1806" s="56"/>
      <c r="K1806" s="56"/>
      <c r="L1806" s="56"/>
      <c r="M1806" s="56"/>
      <c r="N1806" s="56"/>
      <c r="O1806" s="56"/>
      <c r="P1806" s="56"/>
      <c r="Q1806" s="56"/>
      <c r="R1806" s="56"/>
      <c r="S1806" s="56"/>
      <c r="T1806" s="56"/>
      <c r="U1806" s="56"/>
      <c r="V1806" s="56"/>
    </row>
    <row r="1807" s="54" customFormat="true" ht="3" hidden="false" customHeight="true" outlineLevel="0" collapsed="false">
      <c r="A1807" s="57"/>
      <c r="B1807" s="57"/>
      <c r="C1807" s="57"/>
      <c r="D1807" s="57"/>
      <c r="E1807" s="57"/>
      <c r="F1807" s="57"/>
      <c r="G1807" s="57"/>
      <c r="H1807" s="57"/>
      <c r="I1807" s="57"/>
      <c r="J1807" s="57"/>
      <c r="K1807" s="57"/>
      <c r="L1807" s="57"/>
      <c r="M1807" s="57"/>
      <c r="N1807" s="57"/>
      <c r="O1807" s="57"/>
      <c r="P1807" s="57"/>
      <c r="Q1807" s="57"/>
      <c r="R1807" s="57"/>
      <c r="S1807" s="57"/>
      <c r="T1807" s="57"/>
      <c r="U1807" s="57"/>
      <c r="V1807" s="57"/>
    </row>
    <row r="1808" s="54" customFormat="true" ht="11.25" hidden="false" customHeight="false" outlineLevel="0" collapsed="false">
      <c r="A1808" s="53"/>
      <c r="B1808" s="58" t="s">
        <v>78</v>
      </c>
      <c r="C1808" s="58" t="s">
        <v>79</v>
      </c>
      <c r="D1808" s="58" t="s">
        <v>80</v>
      </c>
      <c r="E1808" s="58" t="s">
        <v>81</v>
      </c>
      <c r="F1808" s="58" t="s">
        <v>82</v>
      </c>
      <c r="G1808" s="58" t="s">
        <v>83</v>
      </c>
      <c r="H1808" s="58" t="s">
        <v>84</v>
      </c>
      <c r="I1808" s="58" t="s">
        <v>85</v>
      </c>
      <c r="J1808" s="58" t="s">
        <v>86</v>
      </c>
      <c r="K1808" s="58" t="s">
        <v>87</v>
      </c>
      <c r="L1808" s="58" t="s">
        <v>88</v>
      </c>
      <c r="M1808" s="58" t="s">
        <v>89</v>
      </c>
      <c r="N1808" s="58" t="s">
        <v>90</v>
      </c>
      <c r="O1808" s="58" t="s">
        <v>91</v>
      </c>
      <c r="P1808" s="58" t="s">
        <v>92</v>
      </c>
      <c r="Q1808" s="58" t="s">
        <v>93</v>
      </c>
      <c r="R1808" s="58" t="s">
        <v>94</v>
      </c>
      <c r="S1808" s="58" t="s">
        <v>95</v>
      </c>
      <c r="T1808" s="58" t="s">
        <v>96</v>
      </c>
      <c r="U1808" s="58" t="s">
        <v>97</v>
      </c>
      <c r="V1808" s="58" t="s">
        <v>98</v>
      </c>
    </row>
    <row r="1809" s="54" customFormat="true" ht="3" hidden="false" customHeight="true" outlineLevel="0" collapsed="false">
      <c r="A1809" s="59"/>
      <c r="B1809" s="59"/>
      <c r="C1809" s="59"/>
      <c r="D1809" s="59"/>
      <c r="E1809" s="59"/>
      <c r="F1809" s="59"/>
      <c r="G1809" s="59"/>
      <c r="H1809" s="59"/>
      <c r="I1809" s="59"/>
      <c r="J1809" s="59"/>
      <c r="K1809" s="59"/>
      <c r="L1809" s="59"/>
      <c r="M1809" s="59"/>
      <c r="N1809" s="59"/>
      <c r="O1809" s="59"/>
      <c r="P1809" s="59"/>
      <c r="Q1809" s="59"/>
      <c r="R1809" s="59"/>
      <c r="S1809" s="59"/>
      <c r="T1809" s="59"/>
      <c r="U1809" s="59"/>
      <c r="V1809" s="59"/>
    </row>
    <row r="1810" s="54" customFormat="true" ht="11.25" hidden="false" customHeight="false" outlineLevel="0" collapsed="false">
      <c r="A1810" s="53"/>
      <c r="B1810" s="60"/>
      <c r="C1810" s="60"/>
      <c r="D1810" s="60"/>
      <c r="E1810" s="60"/>
      <c r="F1810" s="60"/>
      <c r="G1810" s="60"/>
      <c r="H1810" s="60"/>
      <c r="I1810" s="60"/>
      <c r="J1810" s="60"/>
      <c r="K1810" s="60"/>
      <c r="L1810" s="60"/>
      <c r="M1810" s="60"/>
      <c r="N1810" s="60"/>
      <c r="O1810" s="60"/>
      <c r="P1810" s="60"/>
      <c r="Q1810" s="60"/>
      <c r="R1810" s="60"/>
      <c r="S1810" s="60"/>
      <c r="T1810" s="60"/>
      <c r="U1810" s="60"/>
      <c r="V1810" s="60"/>
    </row>
    <row r="1811" s="54" customFormat="true" ht="11.25" hidden="false" customHeight="false" outlineLevel="0" collapsed="false">
      <c r="A1811" s="61" t="s">
        <v>605</v>
      </c>
      <c r="B1811" s="62"/>
      <c r="C1811" s="62"/>
      <c r="D1811" s="62"/>
      <c r="E1811" s="62"/>
      <c r="F1811" s="62"/>
      <c r="G1811" s="98" t="s">
        <v>100</v>
      </c>
      <c r="H1811" s="62"/>
      <c r="I1811" s="53"/>
      <c r="J1811" s="62"/>
      <c r="K1811" s="62"/>
      <c r="L1811" s="62"/>
      <c r="M1811" s="62"/>
      <c r="N1811" s="62"/>
      <c r="O1811" s="63"/>
      <c r="P1811" s="63"/>
      <c r="Q1811" s="63" t="s">
        <v>100</v>
      </c>
      <c r="R1811" s="62"/>
      <c r="S1811" s="62"/>
      <c r="T1811" s="53"/>
      <c r="U1811" s="53"/>
      <c r="V1811" s="53"/>
    </row>
    <row r="1812" s="54" customFormat="true" ht="11.25" hidden="false" customHeight="false" outlineLevel="0" collapsed="false">
      <c r="A1812" s="96" t="s">
        <v>606</v>
      </c>
      <c r="B1812" s="97" t="n">
        <v>79.537</v>
      </c>
      <c r="C1812" s="97" t="n">
        <v>80.165</v>
      </c>
      <c r="D1812" s="97" t="n">
        <v>77.386</v>
      </c>
      <c r="E1812" s="97" t="n">
        <v>79.551</v>
      </c>
      <c r="F1812" s="97" t="n">
        <v>75.702</v>
      </c>
      <c r="G1812" s="97" t="n">
        <v>78.894</v>
      </c>
      <c r="H1812" s="97" t="n">
        <v>78.603</v>
      </c>
      <c r="I1812" s="97" t="n">
        <v>80.929</v>
      </c>
      <c r="J1812" s="97" t="n">
        <v>81.779</v>
      </c>
      <c r="K1812" s="97" t="n">
        <v>78.327</v>
      </c>
      <c r="L1812" s="97" t="n">
        <v>93.6</v>
      </c>
      <c r="M1812" s="97" t="n">
        <v>91.6911096592229</v>
      </c>
      <c r="N1812" s="97" t="n">
        <v>92.6541436632369</v>
      </c>
      <c r="O1812" s="97" t="n">
        <v>94.2620697627929</v>
      </c>
      <c r="P1812" s="97" t="n">
        <v>92.2178986873942</v>
      </c>
      <c r="Q1812" s="97" t="n">
        <v>93.7319032318355</v>
      </c>
      <c r="R1812" s="97" t="n">
        <v>94.6398727121883</v>
      </c>
      <c r="S1812" s="97" t="n">
        <v>95.9346664733149</v>
      </c>
      <c r="T1812" s="97" t="n">
        <v>95.7166790636377</v>
      </c>
      <c r="U1812" s="97" t="n">
        <v>96.2230720160233</v>
      </c>
      <c r="V1812" s="97" t="n">
        <v>95.4250794779317</v>
      </c>
    </row>
    <row r="1813" s="54" customFormat="true" ht="11.25" hidden="false" customHeight="false" outlineLevel="0" collapsed="false">
      <c r="A1813" s="96" t="s">
        <v>607</v>
      </c>
      <c r="B1813" s="97" t="n">
        <v>70.005</v>
      </c>
      <c r="C1813" s="97" t="n">
        <v>72.025</v>
      </c>
      <c r="D1813" s="97" t="n">
        <v>73.73</v>
      </c>
      <c r="E1813" s="97" t="n">
        <v>74.266</v>
      </c>
      <c r="F1813" s="97" t="n">
        <v>74.075</v>
      </c>
      <c r="G1813" s="97" t="n">
        <v>73.963</v>
      </c>
      <c r="H1813" s="97" t="n">
        <v>73.404</v>
      </c>
      <c r="I1813" s="97" t="n">
        <v>75.208</v>
      </c>
      <c r="J1813" s="97" t="n">
        <v>72.032</v>
      </c>
      <c r="K1813" s="97" t="n">
        <v>75.522</v>
      </c>
      <c r="L1813" s="97" t="n">
        <v>63.631</v>
      </c>
      <c r="M1813" s="97" t="n">
        <v>69.5059094335412</v>
      </c>
      <c r="N1813" s="97" t="n">
        <v>72.8983447517163</v>
      </c>
      <c r="O1813" s="97" t="n">
        <v>70.3205585632577</v>
      </c>
      <c r="P1813" s="97" t="n">
        <v>72.1302799773995</v>
      </c>
      <c r="Q1813" s="97" t="n">
        <v>70.8742787860057</v>
      </c>
      <c r="R1813" s="97" t="n">
        <v>70.9914103672355</v>
      </c>
      <c r="S1813" s="97" t="n">
        <v>70.4007536494246</v>
      </c>
      <c r="T1813" s="97" t="n">
        <v>70.785567848805</v>
      </c>
      <c r="U1813" s="97" t="n">
        <v>70.5022625175824</v>
      </c>
      <c r="V1813" s="97" t="n">
        <v>71.1142543852101</v>
      </c>
    </row>
    <row r="1814" s="54" customFormat="true" ht="11.25" hidden="false" customHeight="false" outlineLevel="0" collapsed="false">
      <c r="A1814" s="96" t="s">
        <v>608</v>
      </c>
      <c r="B1814" s="97" t="n">
        <v>70.412</v>
      </c>
      <c r="C1814" s="97" t="n">
        <v>65.821</v>
      </c>
      <c r="D1814" s="97" t="n">
        <v>62.664</v>
      </c>
      <c r="E1814" s="97" t="n">
        <v>62.549</v>
      </c>
      <c r="F1814" s="97" t="n">
        <v>59.432</v>
      </c>
      <c r="G1814" s="97" t="n">
        <v>60.318</v>
      </c>
      <c r="H1814" s="97" t="n">
        <v>62.141</v>
      </c>
      <c r="I1814" s="97" t="n">
        <v>59.674</v>
      </c>
      <c r="J1814" s="97" t="n">
        <v>57.229</v>
      </c>
      <c r="K1814" s="97" t="n">
        <v>57.344</v>
      </c>
      <c r="L1814" s="97" t="n">
        <v>60.433</v>
      </c>
      <c r="M1814" s="97" t="n">
        <v>61.7356968036316</v>
      </c>
      <c r="N1814" s="97" t="n">
        <v>57.8877758576523</v>
      </c>
      <c r="O1814" s="97" t="n">
        <v>57.6903471766966</v>
      </c>
      <c r="P1814" s="97" t="n">
        <v>57.6451916479116</v>
      </c>
      <c r="Q1814" s="97" t="n">
        <v>57.542722342875</v>
      </c>
      <c r="R1814" s="97" t="n">
        <v>57.2006609782426</v>
      </c>
      <c r="S1814" s="97" t="n">
        <v>57.0605015684513</v>
      </c>
      <c r="T1814" s="97" t="n">
        <v>56.9165880587292</v>
      </c>
      <c r="U1814" s="97" t="n">
        <v>56.6938759520392</v>
      </c>
      <c r="V1814" s="97" t="n">
        <v>56.6655962246087</v>
      </c>
    </row>
    <row r="1815" s="54" customFormat="true" ht="11.25" hidden="false" customHeight="false" outlineLevel="0" collapsed="false">
      <c r="A1815" s="96" t="s">
        <v>609</v>
      </c>
      <c r="B1815" s="97" t="n">
        <v>13.648</v>
      </c>
      <c r="C1815" s="97" t="n">
        <v>13.064</v>
      </c>
      <c r="D1815" s="97" t="n">
        <v>14.584</v>
      </c>
      <c r="E1815" s="97" t="n">
        <v>15.347</v>
      </c>
      <c r="F1815" s="97" t="n">
        <v>15.4985</v>
      </c>
      <c r="G1815" s="97" t="n">
        <v>13.714</v>
      </c>
      <c r="H1815" s="97" t="n">
        <v>13.301</v>
      </c>
      <c r="I1815" s="97" t="n">
        <v>13.409</v>
      </c>
      <c r="J1815" s="97" t="n">
        <v>13.975</v>
      </c>
      <c r="K1815" s="97" t="n">
        <v>14.948</v>
      </c>
      <c r="L1815" s="97" t="n">
        <v>10.538</v>
      </c>
      <c r="M1815" s="97" t="n">
        <v>9.33556403747672</v>
      </c>
      <c r="N1815" s="97" t="n">
        <v>10.8887222399143</v>
      </c>
      <c r="O1815" s="97" t="n">
        <v>10.6651515307236</v>
      </c>
      <c r="P1815" s="97" t="n">
        <v>10.6429144062713</v>
      </c>
      <c r="Q1815" s="97" t="n">
        <v>10.4100531547345</v>
      </c>
      <c r="R1815" s="97" t="n">
        <v>10.2300461918768</v>
      </c>
      <c r="S1815" s="97" t="n">
        <v>9.98038041301301</v>
      </c>
      <c r="T1815" s="97" t="n">
        <v>9.91295209883481</v>
      </c>
      <c r="U1815" s="97" t="n">
        <v>9.82623805071671</v>
      </c>
      <c r="V1815" s="97" t="n">
        <v>9.71517820791211</v>
      </c>
    </row>
    <row r="1816" s="54" customFormat="true" ht="11.25" hidden="false" customHeight="false" outlineLevel="0" collapsed="false">
      <c r="A1816" s="96" t="s">
        <v>610</v>
      </c>
      <c r="B1816" s="97" t="n">
        <v>10.052</v>
      </c>
      <c r="C1816" s="97" t="n">
        <v>9.626</v>
      </c>
      <c r="D1816" s="97" t="n">
        <v>9.288</v>
      </c>
      <c r="E1816" s="97" t="n">
        <v>9.195</v>
      </c>
      <c r="F1816" s="97" t="n">
        <v>10.248</v>
      </c>
      <c r="G1816" s="97" t="n">
        <v>9.589</v>
      </c>
      <c r="H1816" s="97" t="n">
        <v>9.42</v>
      </c>
      <c r="I1816" s="97" t="n">
        <v>7.486</v>
      </c>
      <c r="J1816" s="97" t="n">
        <v>6.454</v>
      </c>
      <c r="K1816" s="97" t="n">
        <v>6.522</v>
      </c>
      <c r="L1816" s="97" t="n">
        <v>7.718</v>
      </c>
      <c r="M1816" s="97" t="n">
        <v>7.92559762070525</v>
      </c>
      <c r="N1816" s="97" t="n">
        <v>6.84920035091106</v>
      </c>
      <c r="O1816" s="97" t="n">
        <v>7.16433327564322</v>
      </c>
      <c r="P1816" s="97" t="n">
        <v>6.94260192249761</v>
      </c>
      <c r="Q1816" s="97" t="n">
        <v>6.9820145698036</v>
      </c>
      <c r="R1816" s="97" t="n">
        <v>6.89637862472528</v>
      </c>
      <c r="S1816" s="97" t="n">
        <v>6.8711892658207</v>
      </c>
      <c r="T1816" s="97" t="n">
        <v>6.79248166333421</v>
      </c>
      <c r="U1816" s="97" t="n">
        <v>6.77056107931198</v>
      </c>
      <c r="V1816" s="97" t="n">
        <v>6.68889302332522</v>
      </c>
    </row>
    <row r="1817" s="54" customFormat="true" ht="11.25" hidden="false" customHeight="false" outlineLevel="0" collapsed="false">
      <c r="A1817" s="96" t="s">
        <v>611</v>
      </c>
      <c r="B1817" s="97" t="n">
        <v>6.706</v>
      </c>
      <c r="C1817" s="97" t="n">
        <v>6.325</v>
      </c>
      <c r="D1817" s="97" t="n">
        <v>4.983</v>
      </c>
      <c r="E1817" s="97" t="n">
        <v>5.801</v>
      </c>
      <c r="F1817" s="97" t="n">
        <v>4.951</v>
      </c>
      <c r="G1817" s="97" t="n">
        <v>5.008</v>
      </c>
      <c r="H1817" s="97" t="n">
        <v>5.348</v>
      </c>
      <c r="I1817" s="97" t="n">
        <v>4.527</v>
      </c>
      <c r="J1817" s="97" t="n">
        <v>3.875</v>
      </c>
      <c r="K1817" s="97" t="n">
        <v>3.452</v>
      </c>
      <c r="L1817" s="97" t="n">
        <v>4.02</v>
      </c>
      <c r="M1817" s="97" t="n">
        <v>4.15142029019495</v>
      </c>
      <c r="N1817" s="97" t="n">
        <v>4.34992882006498</v>
      </c>
      <c r="O1817" s="97" t="n">
        <v>4.2699927679095</v>
      </c>
      <c r="P1817" s="97" t="n">
        <v>4.11419795309468</v>
      </c>
      <c r="Q1817" s="97" t="n">
        <v>4.09073383090875</v>
      </c>
      <c r="R1817" s="97" t="n">
        <v>4.03357972875487</v>
      </c>
      <c r="S1817" s="97" t="n">
        <v>3.99493961547195</v>
      </c>
      <c r="T1817" s="97" t="n">
        <v>3.91955159956263</v>
      </c>
      <c r="U1817" s="97" t="n">
        <v>3.87578863081581</v>
      </c>
      <c r="V1817" s="97" t="n">
        <v>3.78437963667286</v>
      </c>
    </row>
    <row r="1818" s="54" customFormat="true" ht="11.25" hidden="false" customHeight="false" outlineLevel="0" collapsed="false">
      <c r="A1818" s="96" t="s">
        <v>612</v>
      </c>
      <c r="B1818" s="97" t="n">
        <v>5.068</v>
      </c>
      <c r="C1818" s="97" t="n">
        <v>4.891</v>
      </c>
      <c r="D1818" s="97" t="n">
        <v>4.668</v>
      </c>
      <c r="E1818" s="97" t="n">
        <v>4.473</v>
      </c>
      <c r="F1818" s="97" t="n">
        <v>4.401</v>
      </c>
      <c r="G1818" s="97" t="n">
        <v>4.995</v>
      </c>
      <c r="H1818" s="97" t="n">
        <v>4.597</v>
      </c>
      <c r="I1818" s="97" t="n">
        <v>4.085</v>
      </c>
      <c r="J1818" s="97" t="n">
        <v>4.246</v>
      </c>
      <c r="K1818" s="97" t="n">
        <v>4.168</v>
      </c>
      <c r="L1818" s="97" t="n">
        <v>3.76</v>
      </c>
      <c r="M1818" s="97" t="n">
        <v>3.25639172040156</v>
      </c>
      <c r="N1818" s="97" t="n">
        <v>3.43810044292409</v>
      </c>
      <c r="O1818" s="97" t="n">
        <v>3.51196005499381</v>
      </c>
      <c r="P1818" s="97" t="n">
        <v>3.49818787310085</v>
      </c>
      <c r="Q1818" s="97" t="n">
        <v>3.4541985769441</v>
      </c>
      <c r="R1818" s="97" t="n">
        <v>3.40213394909703</v>
      </c>
      <c r="S1818" s="97" t="n">
        <v>3.34468202339095</v>
      </c>
      <c r="T1818" s="97" t="n">
        <v>3.31157689818051</v>
      </c>
      <c r="U1818" s="97" t="n">
        <v>3.27727722868759</v>
      </c>
      <c r="V1818" s="97" t="n">
        <v>3.25100507117789</v>
      </c>
    </row>
    <row r="1819" s="54" customFormat="true" ht="11.25" hidden="false" customHeight="false" outlineLevel="0" collapsed="false">
      <c r="A1819" s="96" t="s">
        <v>613</v>
      </c>
      <c r="B1819" s="97" t="n">
        <v>3.125</v>
      </c>
      <c r="C1819" s="97" t="n">
        <v>3.285</v>
      </c>
      <c r="D1819" s="97" t="n">
        <v>3.531</v>
      </c>
      <c r="E1819" s="97" t="n">
        <v>3.06</v>
      </c>
      <c r="F1819" s="97" t="n">
        <v>3.334</v>
      </c>
      <c r="G1819" s="97" t="n">
        <v>3.24</v>
      </c>
      <c r="H1819" s="97" t="n">
        <v>3.022</v>
      </c>
      <c r="I1819" s="97" t="n">
        <v>3.347</v>
      </c>
      <c r="J1819" s="97" t="n">
        <v>3.384</v>
      </c>
      <c r="K1819" s="97" t="n">
        <v>2.838</v>
      </c>
      <c r="L1819" s="97" t="n">
        <v>2.761</v>
      </c>
      <c r="M1819" s="97" t="n">
        <v>2.90202668344498</v>
      </c>
      <c r="N1819" s="97" t="n">
        <v>2.64660218693564</v>
      </c>
      <c r="O1819" s="97" t="n">
        <v>2.84789970944807</v>
      </c>
      <c r="P1819" s="97" t="n">
        <v>2.81381947427243</v>
      </c>
      <c r="Q1819" s="97" t="n">
        <v>2.95873333442193</v>
      </c>
      <c r="R1819" s="97" t="n">
        <v>2.92662320651601</v>
      </c>
      <c r="S1819" s="97" t="n">
        <v>3.06482466680013</v>
      </c>
      <c r="T1819" s="97" t="n">
        <v>3.06203857287297</v>
      </c>
      <c r="U1819" s="97" t="n">
        <v>3.0524805453638</v>
      </c>
      <c r="V1819" s="97" t="n">
        <v>3.12182442782603</v>
      </c>
    </row>
    <row r="1820" s="54" customFormat="true" ht="11.25" hidden="false" customHeight="false" outlineLevel="0" collapsed="false">
      <c r="A1820" s="96" t="s">
        <v>614</v>
      </c>
      <c r="B1820" s="97" t="n">
        <v>2.888</v>
      </c>
      <c r="C1820" s="97" t="n">
        <v>3.568</v>
      </c>
      <c r="D1820" s="97" t="n">
        <v>3.553</v>
      </c>
      <c r="E1820" s="97" t="n">
        <v>2.84</v>
      </c>
      <c r="F1820" s="97" t="n">
        <v>2.633</v>
      </c>
      <c r="G1820" s="97" t="n">
        <v>2.581</v>
      </c>
      <c r="H1820" s="97" t="n">
        <v>2.344</v>
      </c>
      <c r="I1820" s="97" t="n">
        <v>1.873</v>
      </c>
      <c r="J1820" s="97" t="n">
        <v>2.709</v>
      </c>
      <c r="K1820" s="97" t="n">
        <v>1.95</v>
      </c>
      <c r="L1820" s="97" t="n">
        <v>2.068</v>
      </c>
      <c r="M1820" s="97" t="n">
        <v>2.17883434102711</v>
      </c>
      <c r="N1820" s="97" t="n">
        <v>2.15633106878236</v>
      </c>
      <c r="O1820" s="97" t="n">
        <v>2.20914893739889</v>
      </c>
      <c r="P1820" s="97" t="n">
        <v>2.23221579593944</v>
      </c>
      <c r="Q1820" s="97" t="n">
        <v>2.19922078860297</v>
      </c>
      <c r="R1820" s="97" t="n">
        <v>2.20027647022734</v>
      </c>
      <c r="S1820" s="97" t="n">
        <v>2.19432130283009</v>
      </c>
      <c r="T1820" s="97" t="n">
        <v>2.20706230600735</v>
      </c>
      <c r="U1820" s="97" t="n">
        <v>2.2125313497066</v>
      </c>
      <c r="V1820" s="97" t="n">
        <v>2.22995171113762</v>
      </c>
    </row>
    <row r="1821" s="54" customFormat="true" ht="11.25" hidden="false" customHeight="false" outlineLevel="0" collapsed="false">
      <c r="A1821" s="96" t="s">
        <v>615</v>
      </c>
      <c r="B1821" s="97" t="n">
        <v>1.434</v>
      </c>
      <c r="C1821" s="97" t="n">
        <v>1.521</v>
      </c>
      <c r="D1821" s="97" t="n">
        <v>1.534</v>
      </c>
      <c r="E1821" s="97" t="n">
        <v>1.536</v>
      </c>
      <c r="F1821" s="97" t="n">
        <v>1.5412</v>
      </c>
      <c r="G1821" s="97" t="n">
        <v>1.353</v>
      </c>
      <c r="H1821" s="97" t="n">
        <v>1.344</v>
      </c>
      <c r="I1821" s="97" t="n">
        <v>1.43</v>
      </c>
      <c r="J1821" s="97" t="n">
        <v>1.657</v>
      </c>
      <c r="K1821" s="97" t="n">
        <v>1.243</v>
      </c>
      <c r="L1821" s="97" t="n">
        <v>1.23</v>
      </c>
      <c r="M1821" s="97" t="n">
        <v>1.27627193210834</v>
      </c>
      <c r="N1821" s="97" t="n">
        <v>1.32558447123</v>
      </c>
      <c r="O1821" s="97" t="n">
        <v>1.33621851115146</v>
      </c>
      <c r="P1821" s="97" t="n">
        <v>1.30363947106835</v>
      </c>
      <c r="Q1821" s="97" t="n">
        <v>1.30496578742817</v>
      </c>
      <c r="R1821" s="97" t="n">
        <v>1.29407121902665</v>
      </c>
      <c r="S1821" s="97" t="n">
        <v>1.28085337962104</v>
      </c>
      <c r="T1821" s="97" t="n">
        <v>1.279213194899</v>
      </c>
      <c r="U1821" s="97" t="n">
        <v>1.26891799854936</v>
      </c>
      <c r="V1821" s="97" t="n">
        <v>1.26651354413276</v>
      </c>
    </row>
    <row r="1822" s="54" customFormat="true" ht="11.25" hidden="false" customHeight="false" outlineLevel="0" collapsed="false">
      <c r="A1822" s="96" t="s">
        <v>616</v>
      </c>
      <c r="B1822" s="97" t="n">
        <v>0.671</v>
      </c>
      <c r="C1822" s="97" t="n">
        <v>1.115</v>
      </c>
      <c r="D1822" s="97" t="n">
        <v>1.076</v>
      </c>
      <c r="E1822" s="97" t="n">
        <v>1.555</v>
      </c>
      <c r="F1822" s="97" t="n">
        <v>1.494</v>
      </c>
      <c r="G1822" s="97" t="n">
        <v>1.46</v>
      </c>
      <c r="H1822" s="97" t="n">
        <v>1.082</v>
      </c>
      <c r="I1822" s="97" t="n">
        <v>0.865</v>
      </c>
      <c r="J1822" s="97" t="n">
        <v>1.159</v>
      </c>
      <c r="K1822" s="97" t="n">
        <v>1.044</v>
      </c>
      <c r="L1822" s="97" t="n">
        <v>1.183</v>
      </c>
      <c r="M1822" s="97" t="n">
        <v>1.39186964312789</v>
      </c>
      <c r="N1822" s="97" t="n">
        <v>1.33028377912072</v>
      </c>
      <c r="O1822" s="97" t="n">
        <v>1.49454644463861</v>
      </c>
      <c r="P1822" s="97" t="n">
        <v>1.49344157009298</v>
      </c>
      <c r="Q1822" s="97" t="n">
        <v>1.44780974431799</v>
      </c>
      <c r="R1822" s="97" t="n">
        <v>1.49001494835921</v>
      </c>
      <c r="S1822" s="97" t="n">
        <v>1.50981175699685</v>
      </c>
      <c r="T1822" s="97" t="n">
        <v>1.53844745031626</v>
      </c>
      <c r="U1822" s="97" t="n">
        <v>1.56501558334601</v>
      </c>
      <c r="V1822" s="97" t="n">
        <v>1.60835326601299</v>
      </c>
    </row>
    <row r="1823" s="54" customFormat="true" ht="11.25" hidden="false" customHeight="false" outlineLevel="0" collapsed="false">
      <c r="A1823" s="96" t="s">
        <v>617</v>
      </c>
      <c r="B1823" s="97" t="n">
        <v>1.4283</v>
      </c>
      <c r="C1823" s="97" t="n">
        <v>1.4507</v>
      </c>
      <c r="D1823" s="97" t="n">
        <v>1.5273</v>
      </c>
      <c r="E1823" s="97" t="n">
        <v>1.373</v>
      </c>
      <c r="F1823" s="97" t="n">
        <v>1.2411</v>
      </c>
      <c r="G1823" s="97" t="n">
        <v>1.3607</v>
      </c>
      <c r="H1823" s="97" t="n">
        <v>1.3478</v>
      </c>
      <c r="I1823" s="97" t="n">
        <v>1.3067</v>
      </c>
      <c r="J1823" s="97" t="n">
        <v>1.2429</v>
      </c>
      <c r="K1823" s="97" t="n">
        <v>1.3036</v>
      </c>
      <c r="L1823" s="97" t="n">
        <v>1.2469</v>
      </c>
      <c r="M1823" s="97" t="n">
        <v>1.10244270563879</v>
      </c>
      <c r="N1823" s="97" t="n">
        <v>1.17316427308902</v>
      </c>
      <c r="O1823" s="97" t="n">
        <v>1.18739101270399</v>
      </c>
      <c r="P1823" s="97" t="n">
        <v>1.17477240994281</v>
      </c>
      <c r="Q1823" s="97" t="n">
        <v>1.16613887701675</v>
      </c>
      <c r="R1823" s="97" t="n">
        <v>1.17373342743932</v>
      </c>
      <c r="S1823" s="97" t="n">
        <v>1.15681791956393</v>
      </c>
      <c r="T1823" s="97" t="n">
        <v>1.16751344174895</v>
      </c>
      <c r="U1823" s="97" t="n">
        <v>1.16088374701409</v>
      </c>
      <c r="V1823" s="97" t="n">
        <v>1.15155737823619</v>
      </c>
    </row>
    <row r="1824" s="54" customFormat="true" ht="11.25" hidden="false" customHeight="false" outlineLevel="0" collapsed="false">
      <c r="A1824" s="96" t="s">
        <v>618</v>
      </c>
      <c r="B1824" s="97" t="n">
        <v>0.8603</v>
      </c>
      <c r="C1824" s="97" t="n">
        <v>0.8883</v>
      </c>
      <c r="D1824" s="97" t="n">
        <v>0.9414</v>
      </c>
      <c r="E1824" s="97" t="n">
        <v>0.9767</v>
      </c>
      <c r="F1824" s="97" t="n">
        <v>0.9703</v>
      </c>
      <c r="G1824" s="97" t="n">
        <v>0.9719</v>
      </c>
      <c r="H1824" s="97" t="n">
        <v>0.9306</v>
      </c>
      <c r="I1824" s="97" t="n">
        <v>0.8795</v>
      </c>
      <c r="J1824" s="97" t="n">
        <v>0.8582</v>
      </c>
      <c r="K1824" s="97" t="n">
        <v>0.8466</v>
      </c>
      <c r="L1824" s="97" t="n">
        <v>0.8317</v>
      </c>
      <c r="M1824" s="97" t="n">
        <v>0.805721319239684</v>
      </c>
      <c r="N1824" s="97" t="n">
        <v>0.804747549701986</v>
      </c>
      <c r="O1824" s="97" t="n">
        <v>0.821962473894552</v>
      </c>
      <c r="P1824" s="97" t="n">
        <v>0.806483507446202</v>
      </c>
      <c r="Q1824" s="97" t="n">
        <v>0.797299574980681</v>
      </c>
      <c r="R1824" s="97" t="n">
        <v>0.803142356665898</v>
      </c>
      <c r="S1824" s="97" t="n">
        <v>0.798830178195494</v>
      </c>
      <c r="T1824" s="97" t="n">
        <v>0.798371690933584</v>
      </c>
      <c r="U1824" s="97" t="n">
        <v>0.796716769248464</v>
      </c>
      <c r="V1824" s="97" t="n">
        <v>0.785411085402967</v>
      </c>
    </row>
    <row r="1825" s="54" customFormat="true" ht="11.25" hidden="false" customHeight="false" outlineLevel="0" collapsed="false">
      <c r="A1825" s="96"/>
      <c r="B1825" s="97"/>
      <c r="C1825" s="97"/>
      <c r="D1825" s="97"/>
      <c r="E1825" s="97"/>
      <c r="F1825" s="97"/>
      <c r="G1825" s="97"/>
      <c r="H1825" s="97"/>
      <c r="I1825" s="97"/>
      <c r="J1825" s="97"/>
      <c r="K1825" s="97"/>
      <c r="L1825" s="97"/>
      <c r="M1825" s="97"/>
      <c r="N1825" s="97"/>
      <c r="O1825" s="97"/>
      <c r="P1825" s="97"/>
      <c r="Q1825" s="97"/>
      <c r="R1825" s="97"/>
      <c r="S1825" s="97"/>
      <c r="T1825" s="97"/>
      <c r="U1825" s="97"/>
      <c r="V1825" s="97"/>
    </row>
    <row r="1826" s="54" customFormat="true" ht="11.25" hidden="false" customHeight="false" outlineLevel="0" collapsed="false">
      <c r="A1826" s="139" t="s">
        <v>619</v>
      </c>
      <c r="B1826" s="97" t="n">
        <v>265.8346</v>
      </c>
      <c r="C1826" s="97" t="n">
        <v>263.745</v>
      </c>
      <c r="D1826" s="97" t="n">
        <v>259.4657</v>
      </c>
      <c r="E1826" s="97" t="n">
        <v>262.5227</v>
      </c>
      <c r="F1826" s="97" t="n">
        <v>255.5211</v>
      </c>
      <c r="G1826" s="97" t="n">
        <v>257.4476</v>
      </c>
      <c r="H1826" s="97" t="n">
        <v>256.8844</v>
      </c>
      <c r="I1826" s="97" t="n">
        <v>255.0192</v>
      </c>
      <c r="J1826" s="97" t="n">
        <v>250.6001</v>
      </c>
      <c r="K1826" s="97" t="n">
        <v>249.5082</v>
      </c>
      <c r="L1826" s="97" t="n">
        <v>253.0206</v>
      </c>
      <c r="M1826" s="97" t="n">
        <v>257.258856189761</v>
      </c>
      <c r="N1826" s="97" t="n">
        <v>258.402929455279</v>
      </c>
      <c r="O1826" s="97" t="n">
        <v>257.781580221253</v>
      </c>
      <c r="P1826" s="97" t="n">
        <v>257.015644696432</v>
      </c>
      <c r="Q1826" s="97" t="n">
        <v>256.960072599876</v>
      </c>
      <c r="R1826" s="97" t="n">
        <v>257.281944180355</v>
      </c>
      <c r="S1826" s="97" t="n">
        <v>257.592572212895</v>
      </c>
      <c r="T1826" s="97" t="n">
        <v>257.408043887862</v>
      </c>
      <c r="U1826" s="97" t="n">
        <v>257.225621468405</v>
      </c>
      <c r="V1826" s="97" t="n">
        <v>256.807997439587</v>
      </c>
    </row>
    <row r="1827" s="54" customFormat="true" ht="11.25" hidden="false" customHeight="false" outlineLevel="0" collapsed="false">
      <c r="A1827" s="96"/>
      <c r="B1827" s="96"/>
      <c r="C1827" s="96"/>
      <c r="D1827" s="96"/>
      <c r="E1827" s="96"/>
      <c r="F1827" s="96"/>
      <c r="G1827" s="96"/>
      <c r="H1827" s="96"/>
      <c r="I1827" s="96"/>
      <c r="J1827" s="96"/>
      <c r="K1827" s="96"/>
      <c r="L1827" s="96"/>
      <c r="M1827" s="96"/>
      <c r="N1827" s="96"/>
      <c r="O1827" s="96"/>
      <c r="P1827" s="96"/>
      <c r="Q1827" s="96"/>
      <c r="R1827" s="96"/>
      <c r="S1827" s="96"/>
      <c r="T1827" s="96"/>
      <c r="U1827" s="96"/>
      <c r="V1827" s="96"/>
    </row>
    <row r="1828" s="54" customFormat="true" ht="11.25" hidden="false" customHeight="false" outlineLevel="0" collapsed="false">
      <c r="A1828" s="140" t="s">
        <v>620</v>
      </c>
      <c r="B1828" s="97" t="n">
        <v>61.084</v>
      </c>
      <c r="C1828" s="97" t="n">
        <v>60.006</v>
      </c>
      <c r="D1828" s="97" t="n">
        <v>63.181</v>
      </c>
      <c r="E1828" s="97" t="n">
        <v>60.355</v>
      </c>
      <c r="F1828" s="97" t="n">
        <v>63.516</v>
      </c>
      <c r="G1828" s="97" t="n">
        <v>63.942</v>
      </c>
      <c r="H1828" s="97" t="n">
        <v>63.383</v>
      </c>
      <c r="I1828" s="97" t="n">
        <v>61.966</v>
      </c>
      <c r="J1828" s="97" t="n">
        <v>61.729</v>
      </c>
      <c r="K1828" s="97" t="n">
        <v>60.927</v>
      </c>
      <c r="L1828" s="97" t="n">
        <v>61.625</v>
      </c>
      <c r="M1828" s="97" t="n">
        <v>61.7444857290617</v>
      </c>
      <c r="N1828" s="97" t="n">
        <v>61.2699739443753</v>
      </c>
      <c r="O1828" s="97" t="n">
        <v>61.1798141376815</v>
      </c>
      <c r="P1828" s="97" t="n">
        <v>61.1485162363936</v>
      </c>
      <c r="Q1828" s="97" t="n">
        <v>61.1519759831335</v>
      </c>
      <c r="R1828" s="97" t="n">
        <v>61.1570919354815</v>
      </c>
      <c r="S1828" s="97" t="n">
        <v>61.1080322681656</v>
      </c>
      <c r="T1828" s="97" t="n">
        <v>61.0472098326216</v>
      </c>
      <c r="U1828" s="97" t="n">
        <v>60.971058381661</v>
      </c>
      <c r="V1828" s="97" t="n">
        <v>60.8908811529272</v>
      </c>
    </row>
    <row r="1829" s="54" customFormat="true" ht="11.25" hidden="false" customHeight="false" outlineLevel="0" collapsed="false">
      <c r="A1829" s="96"/>
      <c r="B1829" s="96"/>
      <c r="C1829" s="96"/>
      <c r="D1829" s="96"/>
      <c r="E1829" s="96"/>
      <c r="F1829" s="96"/>
      <c r="G1829" s="96"/>
      <c r="H1829" s="96"/>
      <c r="I1829" s="96"/>
      <c r="J1829" s="96"/>
      <c r="K1829" s="96"/>
      <c r="L1829" s="96"/>
      <c r="M1829" s="96"/>
      <c r="N1829" s="96"/>
      <c r="O1829" s="96"/>
      <c r="P1829" s="96"/>
      <c r="Q1829" s="96"/>
      <c r="R1829" s="96"/>
      <c r="S1829" s="96"/>
      <c r="T1829" s="96"/>
      <c r="U1829" s="96"/>
      <c r="V1829" s="96"/>
    </row>
    <row r="1830" s="54" customFormat="true" ht="11.25" hidden="false" customHeight="false" outlineLevel="0" collapsed="false">
      <c r="A1830" s="139" t="s">
        <v>621</v>
      </c>
      <c r="B1830" s="97" t="n">
        <v>326.9186</v>
      </c>
      <c r="C1830" s="97" t="n">
        <v>323.751</v>
      </c>
      <c r="D1830" s="97" t="n">
        <v>322.6467</v>
      </c>
      <c r="E1830" s="97" t="n">
        <v>322.8777</v>
      </c>
      <c r="F1830" s="97" t="n">
        <v>319.0371</v>
      </c>
      <c r="G1830" s="97" t="n">
        <v>321.3896</v>
      </c>
      <c r="H1830" s="97" t="n">
        <v>320.2674</v>
      </c>
      <c r="I1830" s="97" t="n">
        <v>316.9852</v>
      </c>
      <c r="J1830" s="97" t="n">
        <v>312.3291</v>
      </c>
      <c r="K1830" s="97" t="n">
        <v>310.4352</v>
      </c>
      <c r="L1830" s="97" t="n">
        <v>314.6456</v>
      </c>
      <c r="M1830" s="97" t="n">
        <v>319.003341918823</v>
      </c>
      <c r="N1830" s="97" t="n">
        <v>319.672903399655</v>
      </c>
      <c r="O1830" s="97" t="n">
        <v>318.961394358934</v>
      </c>
      <c r="P1830" s="97" t="n">
        <v>318.164160932826</v>
      </c>
      <c r="Q1830" s="97" t="n">
        <v>318.112048583009</v>
      </c>
      <c r="R1830" s="97" t="n">
        <v>318.439036115836</v>
      </c>
      <c r="S1830" s="97" t="n">
        <v>318.700604481061</v>
      </c>
      <c r="T1830" s="97" t="n">
        <v>318.455253720484</v>
      </c>
      <c r="U1830" s="97" t="n">
        <v>318.196679850066</v>
      </c>
      <c r="V1830" s="97" t="n">
        <v>317.698878592514</v>
      </c>
    </row>
    <row r="1831" s="54" customFormat="true" ht="11.25" hidden="false" customHeight="false" outlineLevel="0" collapsed="false">
      <c r="A1831" s="96"/>
      <c r="B1831" s="96"/>
      <c r="C1831" s="96"/>
      <c r="D1831" s="96"/>
      <c r="E1831" s="96"/>
      <c r="F1831" s="96"/>
      <c r="G1831" s="96"/>
      <c r="H1831" s="96"/>
      <c r="I1831" s="96"/>
      <c r="J1831" s="96"/>
      <c r="K1831" s="96"/>
      <c r="L1831" s="96"/>
      <c r="M1831" s="96"/>
      <c r="N1831" s="96"/>
      <c r="O1831" s="96"/>
      <c r="P1831" s="96"/>
      <c r="Q1831" s="96"/>
      <c r="R1831" s="96"/>
      <c r="S1831" s="96"/>
      <c r="T1831" s="96"/>
      <c r="U1831" s="96"/>
      <c r="V1831" s="96"/>
    </row>
    <row r="1832" s="54" customFormat="true" ht="11.25" hidden="false" customHeight="false" outlineLevel="0" collapsed="false">
      <c r="A1832" s="140" t="s">
        <v>622</v>
      </c>
      <c r="B1832" s="97" t="n">
        <v>32.818677</v>
      </c>
      <c r="C1832" s="97" t="n">
        <v>30.46317</v>
      </c>
      <c r="D1832" s="97" t="n">
        <v>29.894039</v>
      </c>
      <c r="E1832" s="97" t="n">
        <v>31.436262</v>
      </c>
      <c r="F1832" s="97" t="n">
        <v>33.474208</v>
      </c>
      <c r="G1832" s="97" t="n">
        <v>33.920721</v>
      </c>
      <c r="H1832" s="97" t="n">
        <v>34.091828</v>
      </c>
      <c r="I1832" s="97" t="n">
        <v>34.891986</v>
      </c>
      <c r="J1832" s="97" t="n">
        <v>35.593089</v>
      </c>
      <c r="K1832" s="97" t="n">
        <v>36.016335</v>
      </c>
      <c r="L1832" s="97" t="n">
        <v>36.800943</v>
      </c>
      <c r="M1832" s="97" t="n">
        <v>34.5008859375482</v>
      </c>
      <c r="N1832" s="97" t="n">
        <v>32.0008217391751</v>
      </c>
      <c r="O1832" s="97" t="n">
        <v>30.0007703804767</v>
      </c>
      <c r="P1832" s="97" t="n">
        <v>30.0007703804767</v>
      </c>
      <c r="Q1832" s="97" t="n">
        <v>30.0007703804767</v>
      </c>
      <c r="R1832" s="97" t="n">
        <v>30.0007703804767</v>
      </c>
      <c r="S1832" s="97" t="n">
        <v>30.0007703804767</v>
      </c>
      <c r="T1832" s="97" t="n">
        <v>30.0007703804767</v>
      </c>
      <c r="U1832" s="97" t="n">
        <v>30.0007703804767</v>
      </c>
      <c r="V1832" s="97" t="n">
        <v>30.0007703804767</v>
      </c>
    </row>
    <row r="1833" s="54" customFormat="true" ht="11.25" hidden="false" customHeight="false" outlineLevel="0" collapsed="false">
      <c r="A1833" s="96"/>
      <c r="B1833" s="96"/>
      <c r="C1833" s="96"/>
      <c r="D1833" s="96"/>
      <c r="E1833" s="96"/>
      <c r="F1833" s="96"/>
      <c r="G1833" s="96"/>
      <c r="H1833" s="96"/>
      <c r="I1833" s="96"/>
      <c r="J1833" s="96"/>
      <c r="K1833" s="96"/>
      <c r="L1833" s="96"/>
      <c r="M1833" s="96"/>
      <c r="N1833" s="96"/>
      <c r="O1833" s="96"/>
      <c r="P1833" s="96"/>
      <c r="Q1833" s="96"/>
      <c r="R1833" s="96"/>
      <c r="S1833" s="96"/>
      <c r="T1833" s="96"/>
      <c r="U1833" s="96"/>
      <c r="V1833" s="96"/>
    </row>
    <row r="1834" s="54" customFormat="true" ht="11.25" hidden="false" customHeight="false" outlineLevel="0" collapsed="false">
      <c r="A1834" s="139" t="s">
        <v>623</v>
      </c>
      <c r="B1834" s="97" t="n">
        <v>359.737277</v>
      </c>
      <c r="C1834" s="97" t="n">
        <v>354.21417</v>
      </c>
      <c r="D1834" s="97" t="n">
        <v>352.540739</v>
      </c>
      <c r="E1834" s="97" t="n">
        <v>354.313962</v>
      </c>
      <c r="F1834" s="97" t="n">
        <v>352.511308</v>
      </c>
      <c r="G1834" s="97" t="n">
        <v>355.310321</v>
      </c>
      <c r="H1834" s="97" t="n">
        <v>354.359228</v>
      </c>
      <c r="I1834" s="97" t="n">
        <v>351.877186</v>
      </c>
      <c r="J1834" s="97" t="n">
        <v>347.922189</v>
      </c>
      <c r="K1834" s="97" t="n">
        <v>346.451535</v>
      </c>
      <c r="L1834" s="97" t="n">
        <v>351.446543</v>
      </c>
      <c r="M1834" s="97" t="n">
        <v>353.504227856371</v>
      </c>
      <c r="N1834" s="97" t="n">
        <v>351.67372513883</v>
      </c>
      <c r="O1834" s="97" t="n">
        <v>348.962164739411</v>
      </c>
      <c r="P1834" s="97" t="n">
        <v>348.164931313302</v>
      </c>
      <c r="Q1834" s="97" t="n">
        <v>348.112818963486</v>
      </c>
      <c r="R1834" s="97" t="n">
        <v>348.439806496313</v>
      </c>
      <c r="S1834" s="97" t="n">
        <v>348.701374861537</v>
      </c>
      <c r="T1834" s="97" t="n">
        <v>348.45602410096</v>
      </c>
      <c r="U1834" s="97" t="n">
        <v>348.197450230543</v>
      </c>
      <c r="V1834" s="97" t="n">
        <v>347.699648972991</v>
      </c>
    </row>
    <row r="1835" s="54" customFormat="true" ht="11.25" hidden="false" customHeight="false" outlineLevel="0" collapsed="false">
      <c r="A1835" s="139"/>
      <c r="B1835" s="97"/>
      <c r="C1835" s="97"/>
      <c r="D1835" s="97"/>
      <c r="E1835" s="97"/>
      <c r="F1835" s="97"/>
      <c r="G1835" s="97"/>
      <c r="H1835" s="97"/>
      <c r="I1835" s="97"/>
      <c r="J1835" s="97"/>
      <c r="K1835" s="97"/>
      <c r="L1835" s="97"/>
      <c r="M1835" s="97"/>
      <c r="N1835" s="97"/>
      <c r="O1835" s="97"/>
      <c r="P1835" s="97"/>
      <c r="Q1835" s="97"/>
      <c r="R1835" s="97"/>
      <c r="S1835" s="97"/>
      <c r="T1835" s="97"/>
      <c r="U1835" s="97"/>
      <c r="V1835" s="97"/>
    </row>
    <row r="1836" s="54" customFormat="true" ht="11.25" hidden="false" customHeight="false" outlineLevel="0" collapsed="false">
      <c r="A1836" s="139" t="s">
        <v>624</v>
      </c>
      <c r="B1836" s="97" t="n">
        <v>0</v>
      </c>
      <c r="C1836" s="97" t="n">
        <v>0</v>
      </c>
      <c r="D1836" s="97" t="n">
        <v>0</v>
      </c>
      <c r="E1836" s="97" t="n">
        <v>0</v>
      </c>
      <c r="F1836" s="97" t="n">
        <v>0</v>
      </c>
      <c r="G1836" s="97" t="n">
        <v>0</v>
      </c>
      <c r="H1836" s="97" t="n">
        <v>0</v>
      </c>
      <c r="I1836" s="97" t="n">
        <v>0</v>
      </c>
      <c r="J1836" s="97" t="n">
        <v>0</v>
      </c>
      <c r="K1836" s="97" t="n">
        <v>0</v>
      </c>
      <c r="L1836" s="97" t="n">
        <v>0</v>
      </c>
      <c r="M1836" s="97" t="n">
        <v>0</v>
      </c>
      <c r="N1836" s="97" t="n">
        <v>0</v>
      </c>
      <c r="O1836" s="97" t="n">
        <v>0</v>
      </c>
      <c r="P1836" s="97" t="n">
        <v>0</v>
      </c>
      <c r="Q1836" s="97" t="n">
        <v>0</v>
      </c>
      <c r="R1836" s="97" t="n">
        <v>0</v>
      </c>
      <c r="S1836" s="97" t="n">
        <v>0</v>
      </c>
      <c r="T1836" s="97" t="n">
        <v>0</v>
      </c>
      <c r="U1836" s="97" t="n">
        <v>0</v>
      </c>
      <c r="V1836" s="97" t="n">
        <v>0</v>
      </c>
    </row>
    <row r="1837" s="54" customFormat="true" ht="11.25" hidden="false" customHeight="false" outlineLevel="0" collapsed="false">
      <c r="A1837" s="139"/>
      <c r="B1837" s="97"/>
      <c r="C1837" s="97"/>
      <c r="D1837" s="97"/>
      <c r="E1837" s="97"/>
      <c r="F1837" s="97"/>
      <c r="G1837" s="97"/>
      <c r="H1837" s="97"/>
      <c r="I1837" s="97"/>
      <c r="J1837" s="97"/>
      <c r="K1837" s="97"/>
      <c r="L1837" s="97"/>
      <c r="M1837" s="97"/>
      <c r="N1837" s="97"/>
      <c r="O1837" s="97"/>
      <c r="P1837" s="97"/>
      <c r="Q1837" s="97"/>
      <c r="R1837" s="97"/>
      <c r="S1837" s="97"/>
      <c r="T1837" s="97"/>
      <c r="U1837" s="97"/>
      <c r="V1837" s="97"/>
    </row>
    <row r="1838" s="54" customFormat="true" ht="11.25" hidden="false" customHeight="false" outlineLevel="0" collapsed="false">
      <c r="A1838" s="139" t="s">
        <v>625</v>
      </c>
      <c r="B1838" s="97" t="n">
        <v>359.737277</v>
      </c>
      <c r="C1838" s="97" t="n">
        <v>354.21417</v>
      </c>
      <c r="D1838" s="97" t="n">
        <v>352.540739</v>
      </c>
      <c r="E1838" s="97" t="n">
        <v>354.313962</v>
      </c>
      <c r="F1838" s="97" t="n">
        <v>352.511308</v>
      </c>
      <c r="G1838" s="97" t="n">
        <v>355.310321</v>
      </c>
      <c r="H1838" s="97" t="n">
        <v>354.359228</v>
      </c>
      <c r="I1838" s="97" t="n">
        <v>351.877186</v>
      </c>
      <c r="J1838" s="97" t="n">
        <v>347.922189</v>
      </c>
      <c r="K1838" s="97" t="n">
        <v>346.451535</v>
      </c>
      <c r="L1838" s="97" t="n">
        <v>351.446543</v>
      </c>
      <c r="M1838" s="97" t="n">
        <v>353.504227856371</v>
      </c>
      <c r="N1838" s="97" t="n">
        <v>351.67372513883</v>
      </c>
      <c r="O1838" s="97" t="n">
        <v>348.962164739411</v>
      </c>
      <c r="P1838" s="97" t="n">
        <v>348.164931313302</v>
      </c>
      <c r="Q1838" s="97" t="n">
        <v>348.112818963486</v>
      </c>
      <c r="R1838" s="97" t="n">
        <v>348.439806496313</v>
      </c>
      <c r="S1838" s="97" t="n">
        <v>348.701374861537</v>
      </c>
      <c r="T1838" s="97" t="n">
        <v>348.45602410096</v>
      </c>
      <c r="U1838" s="97" t="n">
        <v>348.197450230543</v>
      </c>
      <c r="V1838" s="97" t="n">
        <v>347.699648972991</v>
      </c>
    </row>
    <row r="1839" s="54" customFormat="true" ht="5.1" hidden="false" customHeight="true" outlineLevel="0" collapsed="false">
      <c r="A1839" s="69"/>
      <c r="B1839" s="69"/>
      <c r="C1839" s="69"/>
      <c r="D1839" s="69"/>
      <c r="E1839" s="69"/>
      <c r="F1839" s="69"/>
      <c r="G1839" s="69"/>
      <c r="H1839" s="69"/>
      <c r="I1839" s="69"/>
      <c r="J1839" s="69"/>
      <c r="K1839" s="69"/>
      <c r="L1839" s="69"/>
      <c r="M1839" s="69"/>
      <c r="N1839" s="69"/>
      <c r="O1839" s="69"/>
      <c r="P1839" s="69"/>
      <c r="Q1839" s="69"/>
      <c r="R1839" s="69"/>
      <c r="S1839" s="69"/>
      <c r="T1839" s="69"/>
      <c r="U1839" s="69"/>
      <c r="V1839" s="69"/>
    </row>
    <row r="1840" s="54" customFormat="true" ht="11.25" hidden="false" customHeight="false" outlineLevel="0" collapsed="false">
      <c r="A1840" s="57"/>
      <c r="B1840" s="53"/>
      <c r="C1840" s="53"/>
      <c r="D1840" s="53"/>
      <c r="E1840" s="53"/>
      <c r="F1840" s="53"/>
      <c r="G1840" s="53"/>
      <c r="H1840" s="57"/>
      <c r="I1840" s="57"/>
      <c r="J1840" s="57"/>
      <c r="K1840" s="57"/>
      <c r="L1840" s="57"/>
      <c r="M1840" s="53"/>
      <c r="N1840" s="53"/>
      <c r="O1840" s="53"/>
      <c r="P1840" s="53"/>
      <c r="Q1840" s="53"/>
      <c r="R1840" s="53"/>
      <c r="S1840" s="53"/>
      <c r="T1840" s="53"/>
      <c r="U1840" s="53"/>
      <c r="V1840" s="53"/>
    </row>
    <row r="1841" customFormat="false" ht="11.25" hidden="false" customHeight="false" outlineLevel="0" collapsed="false">
      <c r="A1841" s="140"/>
      <c r="B1841" s="49"/>
      <c r="C1841" s="49"/>
      <c r="D1841" s="49"/>
      <c r="E1841" s="49"/>
      <c r="F1841" s="49"/>
      <c r="G1841" s="49"/>
      <c r="H1841" s="49"/>
      <c r="I1841" s="49"/>
      <c r="J1841" s="49"/>
      <c r="K1841" s="49"/>
      <c r="L1841" s="49"/>
      <c r="M1841" s="49"/>
      <c r="N1841" s="49"/>
      <c r="O1841" s="49"/>
      <c r="P1841" s="49"/>
      <c r="Q1841" s="49"/>
      <c r="R1841" s="49"/>
      <c r="S1841" s="49"/>
      <c r="T1841" s="49"/>
      <c r="U1841" s="49"/>
      <c r="V1841" s="49"/>
    </row>
    <row r="1842" s="54" customFormat="true" ht="10.15" hidden="false" customHeight="true" outlineLevel="0" collapsed="false">
      <c r="A1842" s="140"/>
      <c r="B1842" s="53"/>
      <c r="C1842" s="60"/>
      <c r="D1842" s="53"/>
      <c r="E1842" s="60"/>
      <c r="F1842" s="60"/>
      <c r="G1842" s="60"/>
      <c r="H1842" s="53"/>
      <c r="I1842" s="53"/>
      <c r="J1842" s="53"/>
      <c r="K1842" s="53"/>
      <c r="L1842" s="53"/>
      <c r="M1842" s="53"/>
      <c r="N1842" s="60"/>
      <c r="O1842" s="60"/>
      <c r="P1842" s="60"/>
      <c r="Q1842" s="60"/>
      <c r="R1842" s="60"/>
      <c r="S1842" s="60"/>
      <c r="T1842" s="60"/>
      <c r="U1842" s="60"/>
      <c r="V1842" s="60"/>
    </row>
    <row r="1843" s="54" customFormat="true" ht="18.75" hidden="false" customHeight="true" outlineLevel="0" collapsed="false">
      <c r="A1843" s="55" t="s">
        <v>626</v>
      </c>
      <c r="B1843" s="56"/>
      <c r="C1843" s="56"/>
      <c r="D1843" s="56"/>
      <c r="E1843" s="56"/>
      <c r="F1843" s="56"/>
      <c r="G1843" s="56"/>
      <c r="H1843" s="56"/>
      <c r="I1843" s="56"/>
      <c r="J1843" s="56"/>
      <c r="K1843" s="56"/>
      <c r="L1843" s="56"/>
      <c r="M1843" s="56"/>
      <c r="N1843" s="56"/>
      <c r="O1843" s="56"/>
      <c r="P1843" s="56"/>
      <c r="Q1843" s="56"/>
      <c r="R1843" s="56"/>
      <c r="S1843" s="56"/>
      <c r="T1843" s="56"/>
      <c r="U1843" s="56"/>
      <c r="V1843" s="56"/>
    </row>
    <row r="1844" s="54" customFormat="true" ht="3" hidden="false" customHeight="true" outlineLevel="0" collapsed="false">
      <c r="A1844" s="57"/>
      <c r="B1844" s="57"/>
      <c r="C1844" s="57"/>
      <c r="D1844" s="57"/>
      <c r="E1844" s="57"/>
      <c r="F1844" s="57"/>
      <c r="G1844" s="57"/>
      <c r="H1844" s="57"/>
      <c r="I1844" s="57"/>
      <c r="J1844" s="57"/>
      <c r="K1844" s="57"/>
      <c r="L1844" s="57"/>
      <c r="M1844" s="57"/>
      <c r="N1844" s="57"/>
      <c r="O1844" s="57"/>
      <c r="P1844" s="57"/>
      <c r="Q1844" s="57"/>
      <c r="R1844" s="57"/>
      <c r="S1844" s="57"/>
      <c r="T1844" s="57"/>
      <c r="U1844" s="57"/>
      <c r="V1844" s="57"/>
    </row>
    <row r="1845" s="54" customFormat="true" ht="11.25" hidden="false" customHeight="false" outlineLevel="0" collapsed="false">
      <c r="A1845" s="53"/>
      <c r="B1845" s="58" t="n">
        <v>1997</v>
      </c>
      <c r="C1845" s="58" t="n">
        <v>1998</v>
      </c>
      <c r="D1845" s="58" t="n">
        <v>1999</v>
      </c>
      <c r="E1845" s="58" t="n">
        <v>2000</v>
      </c>
      <c r="F1845" s="58" t="n">
        <v>2001</v>
      </c>
      <c r="G1845" s="58" t="n">
        <v>2002</v>
      </c>
      <c r="H1845" s="58" t="n">
        <v>2003</v>
      </c>
      <c r="I1845" s="58" t="n">
        <v>2004</v>
      </c>
      <c r="J1845" s="58" t="n">
        <v>2005</v>
      </c>
      <c r="K1845" s="58" t="n">
        <v>2006</v>
      </c>
      <c r="L1845" s="58" t="n">
        <v>2007</v>
      </c>
      <c r="M1845" s="58" t="n">
        <v>2008</v>
      </c>
      <c r="N1845" s="58" t="n">
        <v>2009</v>
      </c>
      <c r="O1845" s="58" t="n">
        <v>2010</v>
      </c>
      <c r="P1845" s="58" t="n">
        <v>2011</v>
      </c>
      <c r="Q1845" s="58" t="n">
        <v>2012</v>
      </c>
      <c r="R1845" s="58" t="n">
        <v>2013</v>
      </c>
      <c r="S1845" s="58" t="n">
        <v>2014</v>
      </c>
      <c r="T1845" s="58" t="n">
        <v>2015</v>
      </c>
      <c r="U1845" s="58" t="n">
        <v>2016</v>
      </c>
      <c r="V1845" s="58" t="n">
        <v>2017</v>
      </c>
    </row>
    <row r="1846" s="54" customFormat="true" ht="3" hidden="false" customHeight="true" outlineLevel="0" collapsed="false">
      <c r="A1846" s="59"/>
      <c r="B1846" s="59"/>
      <c r="C1846" s="59"/>
      <c r="D1846" s="59"/>
      <c r="E1846" s="59"/>
      <c r="F1846" s="59"/>
      <c r="G1846" s="59"/>
      <c r="H1846" s="59"/>
      <c r="I1846" s="59"/>
      <c r="J1846" s="59"/>
      <c r="K1846" s="59"/>
      <c r="L1846" s="59"/>
      <c r="M1846" s="59"/>
      <c r="N1846" s="59"/>
      <c r="O1846" s="59"/>
      <c r="P1846" s="59"/>
      <c r="Q1846" s="59"/>
      <c r="R1846" s="59"/>
      <c r="S1846" s="59"/>
      <c r="T1846" s="59"/>
      <c r="U1846" s="59"/>
      <c r="V1846" s="59"/>
    </row>
    <row r="1847" s="54" customFormat="true" ht="11.25" hidden="false" customHeight="false" outlineLevel="0" collapsed="false">
      <c r="A1847" s="53"/>
      <c r="B1847" s="60"/>
      <c r="C1847" s="60"/>
      <c r="D1847" s="60"/>
      <c r="E1847" s="60"/>
      <c r="F1847" s="60"/>
      <c r="G1847" s="60"/>
      <c r="H1847" s="60"/>
      <c r="I1847" s="60"/>
      <c r="J1847" s="60"/>
      <c r="K1847" s="60"/>
      <c r="L1847" s="60"/>
      <c r="M1847" s="60"/>
      <c r="N1847" s="60"/>
      <c r="O1847" s="60"/>
      <c r="P1847" s="60"/>
      <c r="Q1847" s="60"/>
      <c r="R1847" s="60"/>
      <c r="S1847" s="60"/>
      <c r="T1847" s="60"/>
      <c r="U1847" s="60"/>
      <c r="V1847" s="60"/>
    </row>
    <row r="1848" s="54" customFormat="true" ht="11.25" hidden="false" customHeight="false" outlineLevel="0" collapsed="false">
      <c r="A1848" s="53"/>
      <c r="B1848" s="62"/>
      <c r="C1848" s="62"/>
      <c r="D1848" s="62"/>
      <c r="E1848" s="62"/>
      <c r="F1848" s="62"/>
      <c r="G1848" s="63" t="s">
        <v>627</v>
      </c>
      <c r="H1848" s="62"/>
      <c r="I1848" s="53"/>
      <c r="J1848" s="62"/>
      <c r="K1848" s="62"/>
      <c r="L1848" s="62"/>
      <c r="M1848" s="62"/>
      <c r="N1848" s="62"/>
      <c r="O1848" s="63"/>
      <c r="P1848" s="63"/>
      <c r="Q1848" s="63" t="s">
        <v>627</v>
      </c>
      <c r="R1848" s="62"/>
      <c r="S1848" s="62"/>
      <c r="T1848" s="53"/>
      <c r="U1848" s="53"/>
      <c r="V1848" s="53"/>
    </row>
    <row r="1849" s="54" customFormat="true" ht="11.25" hidden="false" customHeight="false" outlineLevel="0" collapsed="false">
      <c r="A1849" s="61" t="s">
        <v>628</v>
      </c>
      <c r="B1849" s="64" t="n">
        <v>157.291666666667</v>
      </c>
      <c r="C1849" s="64" t="n">
        <v>160.675</v>
      </c>
      <c r="D1849" s="64" t="n">
        <v>164.091666666667</v>
      </c>
      <c r="E1849" s="64" t="n">
        <v>167.833333333333</v>
      </c>
      <c r="F1849" s="64" t="n">
        <v>173.075</v>
      </c>
      <c r="G1849" s="64" t="n">
        <v>176.2</v>
      </c>
      <c r="H1849" s="64" t="n">
        <v>179.975</v>
      </c>
      <c r="I1849" s="64" t="n">
        <v>186.2</v>
      </c>
      <c r="J1849" s="64" t="n">
        <v>190.7</v>
      </c>
      <c r="K1849" s="64" t="n">
        <v>195.2</v>
      </c>
      <c r="L1849" s="64" t="n">
        <v>202.91669126</v>
      </c>
      <c r="M1849" s="64" t="n">
        <v>210.35830614</v>
      </c>
      <c r="N1849" s="64" t="n">
        <v>215.60970235</v>
      </c>
      <c r="O1849" s="64" t="n">
        <v>219.6650387</v>
      </c>
      <c r="P1849" s="64" t="n">
        <v>223.84366357</v>
      </c>
      <c r="Q1849" s="64" t="n">
        <v>228.22885984</v>
      </c>
      <c r="R1849" s="64" t="n">
        <v>232.46534968</v>
      </c>
      <c r="S1849" s="64" t="n">
        <v>236.91043207</v>
      </c>
      <c r="T1849" s="64" t="n">
        <v>241.79234407</v>
      </c>
      <c r="U1849" s="64" t="n">
        <v>246.92548423</v>
      </c>
      <c r="V1849" s="64" t="n">
        <v>252.126523</v>
      </c>
    </row>
    <row r="1850" s="54" customFormat="true" ht="11.25" hidden="false" customHeight="false" outlineLevel="0" collapsed="false">
      <c r="A1850" s="53"/>
      <c r="B1850" s="70"/>
      <c r="C1850" s="70"/>
      <c r="D1850" s="70"/>
      <c r="E1850" s="70"/>
      <c r="F1850" s="70"/>
      <c r="G1850" s="70"/>
      <c r="H1850" s="70"/>
      <c r="I1850" s="70"/>
      <c r="J1850" s="70"/>
      <c r="K1850" s="70"/>
      <c r="L1850" s="70"/>
      <c r="M1850" s="70"/>
      <c r="N1850" s="70"/>
      <c r="O1850" s="70"/>
      <c r="P1850" s="70"/>
      <c r="Q1850" s="70"/>
      <c r="R1850" s="70"/>
      <c r="S1850" s="70"/>
      <c r="T1850" s="70"/>
      <c r="U1850" s="70"/>
      <c r="V1850" s="70"/>
    </row>
    <row r="1851" s="54" customFormat="true" ht="11.25" hidden="false" customHeight="false" outlineLevel="0" collapsed="false">
      <c r="A1851" s="61" t="s">
        <v>629</v>
      </c>
      <c r="B1851" s="64" t="n">
        <v>158.133333333333</v>
      </c>
      <c r="C1851" s="64" t="n">
        <v>161.125</v>
      </c>
      <c r="D1851" s="64" t="n">
        <v>164.216666666667</v>
      </c>
      <c r="E1851" s="64" t="n">
        <v>167.883333333333</v>
      </c>
      <c r="F1851" s="64" t="n">
        <v>173.391666666667</v>
      </c>
      <c r="G1851" s="64" t="n">
        <v>175.625</v>
      </c>
      <c r="H1851" s="64" t="n">
        <v>179.4</v>
      </c>
      <c r="I1851" s="64" t="n">
        <v>186.2</v>
      </c>
      <c r="J1851" s="64" t="n">
        <v>189.8</v>
      </c>
      <c r="K1851" s="64" t="n">
        <v>193.1</v>
      </c>
      <c r="L1851" s="64" t="n">
        <v>201.24579014</v>
      </c>
      <c r="M1851" s="64" t="n">
        <v>208.98018734</v>
      </c>
      <c r="N1851" s="64" t="n">
        <v>214.17456648</v>
      </c>
      <c r="O1851" s="64" t="n">
        <v>217.88050451</v>
      </c>
      <c r="P1851" s="64" t="n">
        <v>221.65976931</v>
      </c>
      <c r="Q1851" s="64" t="n">
        <v>225.66194892</v>
      </c>
      <c r="R1851" s="64" t="n">
        <v>229.53978102</v>
      </c>
      <c r="S1851" s="64" t="n">
        <v>233.63069441</v>
      </c>
      <c r="T1851" s="64" t="n">
        <v>238.16306177</v>
      </c>
      <c r="U1851" s="64" t="n">
        <v>242.93194324</v>
      </c>
      <c r="V1851" s="64" t="n">
        <v>247.72423652</v>
      </c>
    </row>
    <row r="1852" s="54" customFormat="true" ht="11.25" hidden="false" customHeight="false" outlineLevel="0" collapsed="false">
      <c r="A1852" s="53" t="s">
        <v>630</v>
      </c>
      <c r="B1852" s="64" t="n">
        <v>177.65</v>
      </c>
      <c r="C1852" s="64" t="n">
        <v>181.141666666667</v>
      </c>
      <c r="D1852" s="64" t="n">
        <v>184.95</v>
      </c>
      <c r="E1852" s="64" t="n">
        <v>188.258333333333</v>
      </c>
      <c r="F1852" s="64" t="n">
        <v>193.858333333333</v>
      </c>
      <c r="G1852" s="64" t="n">
        <v>198.05</v>
      </c>
      <c r="H1852" s="64" t="n">
        <v>202.758333333333</v>
      </c>
      <c r="I1852" s="64" t="n">
        <v>206</v>
      </c>
      <c r="J1852" s="64" t="n">
        <v>209</v>
      </c>
      <c r="K1852" s="64" t="n">
        <v>212.8</v>
      </c>
      <c r="L1852" s="64" t="n">
        <v>222.11199608</v>
      </c>
      <c r="M1852" s="64" t="n">
        <v>232.12863355</v>
      </c>
      <c r="N1852" s="64" t="n">
        <v>237.99779316</v>
      </c>
      <c r="O1852" s="64" t="n">
        <v>241.449256</v>
      </c>
      <c r="P1852" s="64" t="n">
        <v>245.04708072</v>
      </c>
      <c r="Q1852" s="64" t="n">
        <v>248.74366556</v>
      </c>
      <c r="R1852" s="64" t="n">
        <v>252.36364963</v>
      </c>
      <c r="S1852" s="64" t="n">
        <v>256.15458266</v>
      </c>
      <c r="T1852" s="64" t="n">
        <v>259.8522493</v>
      </c>
      <c r="U1852" s="64" t="n">
        <v>263.61439539</v>
      </c>
      <c r="V1852" s="64" t="n">
        <v>267.3603181</v>
      </c>
    </row>
    <row r="1853" s="54" customFormat="true" ht="11.25" hidden="false" customHeight="false" outlineLevel="0" collapsed="false">
      <c r="A1853" s="53" t="s">
        <v>631</v>
      </c>
      <c r="B1853" s="64" t="n">
        <v>148.525</v>
      </c>
      <c r="C1853" s="64" t="n">
        <v>147.316666666667</v>
      </c>
      <c r="D1853" s="64" t="n">
        <v>147.941666666667</v>
      </c>
      <c r="E1853" s="64" t="n">
        <v>154.508333333333</v>
      </c>
      <c r="F1853" s="64" t="n">
        <v>161.341666666667</v>
      </c>
      <c r="G1853" s="64" t="n">
        <v>162.15</v>
      </c>
      <c r="H1853" s="64" t="n">
        <v>169.325</v>
      </c>
      <c r="I1853" s="64" t="n">
        <v>181.7</v>
      </c>
      <c r="J1853" s="64" t="n">
        <v>184.7</v>
      </c>
      <c r="K1853" s="64" t="n">
        <v>186.6</v>
      </c>
      <c r="L1853" s="64" t="n">
        <v>195.61600001</v>
      </c>
      <c r="M1853" s="64" t="n">
        <v>201.85917599</v>
      </c>
      <c r="N1853" s="64" t="n">
        <v>205.72443039</v>
      </c>
      <c r="O1853" s="64" t="n">
        <v>208.65503259</v>
      </c>
      <c r="P1853" s="64" t="n">
        <v>211.88948788</v>
      </c>
      <c r="Q1853" s="64" t="n">
        <v>215.44869021</v>
      </c>
      <c r="R1853" s="64" t="n">
        <v>218.869155</v>
      </c>
      <c r="S1853" s="64" t="n">
        <v>222.48770587</v>
      </c>
      <c r="T1853" s="64" t="n">
        <v>226.73581604</v>
      </c>
      <c r="U1853" s="64" t="n">
        <v>231.56889748</v>
      </c>
      <c r="V1853" s="64" t="n">
        <v>236.51294698</v>
      </c>
    </row>
    <row r="1854" s="54" customFormat="true" ht="11.25" hidden="false" customHeight="false" outlineLevel="0" collapsed="false">
      <c r="A1854" s="53" t="s">
        <v>632</v>
      </c>
      <c r="B1854" s="64" t="n">
        <v>145.5</v>
      </c>
      <c r="C1854" s="64" t="n">
        <v>150.766666666667</v>
      </c>
      <c r="D1854" s="64" t="n">
        <v>159.591666666667</v>
      </c>
      <c r="E1854" s="64" t="n">
        <v>160.666666666667</v>
      </c>
      <c r="F1854" s="64" t="n">
        <v>167.066666666667</v>
      </c>
      <c r="G1854" s="64" t="n">
        <v>168.091666666667</v>
      </c>
      <c r="H1854" s="64" t="n">
        <v>167.858333333333</v>
      </c>
      <c r="I1854" s="64" t="n">
        <v>180.2</v>
      </c>
      <c r="J1854" s="64" t="n">
        <v>182.4</v>
      </c>
      <c r="K1854" s="64" t="n">
        <v>181.4</v>
      </c>
      <c r="L1854" s="64" t="n">
        <v>194.77</v>
      </c>
      <c r="M1854" s="64" t="n">
        <v>203.78567069</v>
      </c>
      <c r="N1854" s="64" t="n">
        <v>208.05456141</v>
      </c>
      <c r="O1854" s="64" t="n">
        <v>211.72328196</v>
      </c>
      <c r="P1854" s="64" t="n">
        <v>215.50886768</v>
      </c>
      <c r="Q1854" s="64" t="n">
        <v>219.50907902</v>
      </c>
      <c r="R1854" s="64" t="n">
        <v>223.29483668</v>
      </c>
      <c r="S1854" s="64" t="n">
        <v>227.42685783</v>
      </c>
      <c r="T1854" s="64" t="n">
        <v>232.12787782</v>
      </c>
      <c r="U1854" s="64" t="n">
        <v>237.01218113</v>
      </c>
      <c r="V1854" s="64" t="n">
        <v>241.97400438</v>
      </c>
    </row>
    <row r="1855" s="54" customFormat="true" ht="11.25" hidden="false" customHeight="false" outlineLevel="0" collapsed="false">
      <c r="A1855" s="53" t="s">
        <v>633</v>
      </c>
      <c r="B1855" s="64" t="n">
        <v>187.475</v>
      </c>
      <c r="C1855" s="64" t="n">
        <v>198.166666666667</v>
      </c>
      <c r="D1855" s="64" t="n">
        <v>203.116666666667</v>
      </c>
      <c r="E1855" s="64" t="n">
        <v>204.6</v>
      </c>
      <c r="F1855" s="64" t="n">
        <v>212.216666666667</v>
      </c>
      <c r="G1855" s="64" t="n">
        <v>220.916666666667</v>
      </c>
      <c r="H1855" s="64" t="n">
        <v>225.9</v>
      </c>
      <c r="I1855" s="64" t="n">
        <v>232.7</v>
      </c>
      <c r="J1855" s="64" t="n">
        <v>241.4</v>
      </c>
      <c r="K1855" s="64" t="n">
        <v>252.9</v>
      </c>
      <c r="L1855" s="64" t="n">
        <v>262.62800001</v>
      </c>
      <c r="M1855" s="64" t="n">
        <v>272.6065988</v>
      </c>
      <c r="N1855" s="64" t="n">
        <v>281.98126681</v>
      </c>
      <c r="O1855" s="64" t="n">
        <v>288.2509064</v>
      </c>
      <c r="P1855" s="64" t="n">
        <v>294.43664412</v>
      </c>
      <c r="Q1855" s="64" t="n">
        <v>300.89302525</v>
      </c>
      <c r="R1855" s="64" t="n">
        <v>307.17585813</v>
      </c>
      <c r="S1855" s="64" t="n">
        <v>313.82225634</v>
      </c>
      <c r="T1855" s="64" t="n">
        <v>321.11958785</v>
      </c>
      <c r="U1855" s="64" t="n">
        <v>328.55328233</v>
      </c>
      <c r="V1855" s="64" t="n">
        <v>335.95948804</v>
      </c>
    </row>
    <row r="1856" s="54" customFormat="true" ht="11.25" hidden="false" customHeight="false" outlineLevel="0" collapsed="false">
      <c r="A1856" s="53" t="s">
        <v>634</v>
      </c>
      <c r="B1856" s="64" t="n">
        <v>147.341666666667</v>
      </c>
      <c r="C1856" s="64" t="n">
        <v>150.8</v>
      </c>
      <c r="D1856" s="64" t="n">
        <v>153.5</v>
      </c>
      <c r="E1856" s="64" t="n">
        <v>155.625</v>
      </c>
      <c r="F1856" s="64" t="n">
        <v>159.566666666667</v>
      </c>
      <c r="G1856" s="64" t="n">
        <v>160.75</v>
      </c>
      <c r="H1856" s="64" t="n">
        <v>162.575</v>
      </c>
      <c r="I1856" s="64" t="n">
        <v>164.9</v>
      </c>
      <c r="J1856" s="64" t="n">
        <v>167</v>
      </c>
      <c r="K1856" s="64" t="n">
        <v>169.6</v>
      </c>
      <c r="L1856" s="64" t="n">
        <v>173.27500001</v>
      </c>
      <c r="M1856" s="64" t="n">
        <v>179.09666065</v>
      </c>
      <c r="N1856" s="64" t="n">
        <v>182.86768668</v>
      </c>
      <c r="O1856" s="64" t="n">
        <v>185.77433523</v>
      </c>
      <c r="P1856" s="64" t="n">
        <v>188.51523149</v>
      </c>
      <c r="Q1856" s="64" t="n">
        <v>191.40185393</v>
      </c>
      <c r="R1856" s="64" t="n">
        <v>194.22056178</v>
      </c>
      <c r="S1856" s="64" t="n">
        <v>197.12568711</v>
      </c>
      <c r="T1856" s="64" t="n">
        <v>200.38437972</v>
      </c>
      <c r="U1856" s="64" t="n">
        <v>203.67688948</v>
      </c>
      <c r="V1856" s="64" t="n">
        <v>206.92965359</v>
      </c>
    </row>
    <row r="1857" s="54" customFormat="true" ht="11.25" hidden="false" customHeight="false" outlineLevel="0" collapsed="false">
      <c r="A1857" s="53" t="s">
        <v>635</v>
      </c>
      <c r="B1857" s="64" t="n">
        <v>147.766666666667</v>
      </c>
      <c r="C1857" s="64" t="n">
        <v>150.15</v>
      </c>
      <c r="D1857" s="64" t="n">
        <v>152.283333333333</v>
      </c>
      <c r="E1857" s="64" t="n">
        <v>153.966666666667</v>
      </c>
      <c r="F1857" s="64" t="n">
        <v>155.7</v>
      </c>
      <c r="G1857" s="64" t="n">
        <v>158.966666666667</v>
      </c>
      <c r="H1857" s="64" t="n">
        <v>162.016666666667</v>
      </c>
      <c r="I1857" s="64" t="n">
        <v>163.2</v>
      </c>
      <c r="J1857" s="64" t="n">
        <v>165.2</v>
      </c>
      <c r="K1857" s="64" t="n">
        <v>171.5</v>
      </c>
      <c r="L1857" s="64" t="n">
        <v>176.772</v>
      </c>
      <c r="M1857" s="64" t="n">
        <v>179.65602127</v>
      </c>
      <c r="N1857" s="64" t="n">
        <v>182.24709636</v>
      </c>
      <c r="O1857" s="64" t="n">
        <v>185.8650799</v>
      </c>
      <c r="P1857" s="64" t="n">
        <v>188.62409604</v>
      </c>
      <c r="Q1857" s="64" t="n">
        <v>191.09816504</v>
      </c>
      <c r="R1857" s="64" t="n">
        <v>193.79656631</v>
      </c>
      <c r="S1857" s="64" t="n">
        <v>196.60177693</v>
      </c>
      <c r="T1857" s="64" t="n">
        <v>199.47830842</v>
      </c>
      <c r="U1857" s="64" t="n">
        <v>202.63165116</v>
      </c>
      <c r="V1857" s="64" t="n">
        <v>205.65891853</v>
      </c>
    </row>
    <row r="1858" s="54" customFormat="true" ht="11.25" hidden="false" customHeight="false" outlineLevel="0" collapsed="false">
      <c r="A1858" s="53" t="s">
        <v>636</v>
      </c>
      <c r="B1858" s="64" t="n">
        <v>141.7</v>
      </c>
      <c r="C1858" s="64" t="n">
        <v>146.891666666667</v>
      </c>
      <c r="D1858" s="64" t="n">
        <v>148.3</v>
      </c>
      <c r="E1858" s="64" t="n">
        <v>147.408333333333</v>
      </c>
      <c r="F1858" s="64" t="n">
        <v>155.691666666667</v>
      </c>
      <c r="G1858" s="64" t="n">
        <v>155.4</v>
      </c>
      <c r="H1858" s="64" t="n">
        <v>157.375</v>
      </c>
      <c r="I1858" s="64" t="n">
        <v>167.8</v>
      </c>
      <c r="J1858" s="64" t="n">
        <v>167.7</v>
      </c>
      <c r="K1858" s="64" t="n">
        <v>168</v>
      </c>
      <c r="L1858" s="64" t="n">
        <v>172.921</v>
      </c>
      <c r="M1858" s="64" t="n">
        <v>180.75177879</v>
      </c>
      <c r="N1858" s="64" t="n">
        <v>184.7053357</v>
      </c>
      <c r="O1858" s="64" t="n">
        <v>187.69786136</v>
      </c>
      <c r="P1858" s="64" t="n">
        <v>191.43906716</v>
      </c>
      <c r="Q1858" s="64" t="n">
        <v>194.61423139</v>
      </c>
      <c r="R1858" s="64" t="n">
        <v>197.56414931</v>
      </c>
      <c r="S1858" s="64" t="n">
        <v>200.51853065</v>
      </c>
      <c r="T1858" s="64" t="n">
        <v>203.9939198</v>
      </c>
      <c r="U1858" s="64" t="n">
        <v>207.64227349</v>
      </c>
      <c r="V1858" s="64" t="n">
        <v>211.22744536</v>
      </c>
    </row>
    <row r="1859" s="54" customFormat="true" ht="11.25" hidden="false" customHeight="false" outlineLevel="0" collapsed="false">
      <c r="A1859" s="53" t="s">
        <v>637</v>
      </c>
      <c r="B1859" s="64" t="n">
        <v>161.225</v>
      </c>
      <c r="C1859" s="64" t="n">
        <v>165.5</v>
      </c>
      <c r="D1859" s="64" t="n">
        <v>168.883333333333</v>
      </c>
      <c r="E1859" s="64" t="n">
        <v>172.208333333333</v>
      </c>
      <c r="F1859" s="64" t="n">
        <v>176.033333333333</v>
      </c>
      <c r="G1859" s="64" t="n">
        <v>177.125</v>
      </c>
      <c r="H1859" s="64" t="n">
        <v>178.8</v>
      </c>
      <c r="I1859" s="64" t="n">
        <v>179.7</v>
      </c>
      <c r="J1859" s="64" t="n">
        <v>182.5</v>
      </c>
      <c r="K1859" s="64" t="n">
        <v>185</v>
      </c>
      <c r="L1859" s="64" t="n">
        <v>188.244</v>
      </c>
      <c r="M1859" s="64" t="n">
        <v>194.06955998</v>
      </c>
      <c r="N1859" s="64" t="n">
        <v>197.89683417</v>
      </c>
      <c r="O1859" s="64" t="n">
        <v>200.53371352</v>
      </c>
      <c r="P1859" s="64" t="n">
        <v>203.13842687</v>
      </c>
      <c r="Q1859" s="64" t="n">
        <v>205.84689854</v>
      </c>
      <c r="R1859" s="64" t="n">
        <v>208.48883589</v>
      </c>
      <c r="S1859" s="64" t="n">
        <v>211.27015563</v>
      </c>
      <c r="T1859" s="64" t="n">
        <v>214.30102788</v>
      </c>
      <c r="U1859" s="64" t="n">
        <v>217.38417849</v>
      </c>
      <c r="V1859" s="64" t="n">
        <v>220.45679055</v>
      </c>
    </row>
    <row r="1860" s="54" customFormat="true" ht="11.25" hidden="false" customHeight="false" outlineLevel="0" collapsed="false">
      <c r="A1860" s="53" t="s">
        <v>638</v>
      </c>
      <c r="B1860" s="64" t="n">
        <v>133.4</v>
      </c>
      <c r="C1860" s="64" t="n">
        <v>133.016666666667</v>
      </c>
      <c r="D1860" s="64" t="n">
        <v>134.3</v>
      </c>
      <c r="E1860" s="64" t="n">
        <v>137.758333333333</v>
      </c>
      <c r="F1860" s="64" t="n">
        <v>139.183333333333</v>
      </c>
      <c r="G1860" s="64" t="n">
        <v>139.216666666667</v>
      </c>
      <c r="H1860" s="64" t="n">
        <v>139.791666666667</v>
      </c>
      <c r="I1860" s="64" t="n">
        <v>140.4</v>
      </c>
      <c r="J1860" s="64" t="n">
        <v>144.4</v>
      </c>
      <c r="K1860" s="64" t="n">
        <v>147.4</v>
      </c>
      <c r="L1860" s="64" t="n">
        <v>153.43200003</v>
      </c>
      <c r="M1860" s="64" t="n">
        <v>159.677755</v>
      </c>
      <c r="N1860" s="64" t="n">
        <v>163.6743218</v>
      </c>
      <c r="O1860" s="64" t="n">
        <v>166.63668293</v>
      </c>
      <c r="P1860" s="64" t="n">
        <v>169.25741519</v>
      </c>
      <c r="Q1860" s="64" t="n">
        <v>172.40579926</v>
      </c>
      <c r="R1860" s="64" t="n">
        <v>175.42646316</v>
      </c>
      <c r="S1860" s="64" t="n">
        <v>178.47603235</v>
      </c>
      <c r="T1860" s="64" t="n">
        <v>182.07689493</v>
      </c>
      <c r="U1860" s="64" t="n">
        <v>185.57039841</v>
      </c>
      <c r="V1860" s="64" t="n">
        <v>189.02094666</v>
      </c>
    </row>
    <row r="1861" s="54" customFormat="true" ht="11.25" hidden="false" customHeight="false" outlineLevel="0" collapsed="false">
      <c r="A1861" s="53"/>
      <c r="B1861" s="70"/>
      <c r="C1861" s="70"/>
      <c r="D1861" s="70"/>
      <c r="E1861" s="70"/>
      <c r="F1861" s="70"/>
      <c r="G1861" s="70"/>
      <c r="H1861" s="70"/>
      <c r="I1861" s="70"/>
      <c r="J1861" s="70"/>
      <c r="K1861" s="70"/>
      <c r="L1861" s="70"/>
      <c r="M1861" s="70"/>
      <c r="N1861" s="70"/>
      <c r="O1861" s="70"/>
      <c r="P1861" s="70"/>
      <c r="Q1861" s="70"/>
      <c r="R1861" s="70"/>
      <c r="S1861" s="70"/>
      <c r="T1861" s="70"/>
      <c r="U1861" s="70"/>
      <c r="V1861" s="70"/>
    </row>
    <row r="1862" s="54" customFormat="true" ht="11.25" hidden="false" customHeight="false" outlineLevel="0" collapsed="false">
      <c r="A1862" s="61" t="s">
        <v>639</v>
      </c>
      <c r="B1862" s="64" t="n">
        <v>157.008333333333</v>
      </c>
      <c r="C1862" s="64" t="n">
        <v>161.066666666667</v>
      </c>
      <c r="D1862" s="64" t="n">
        <v>165.1</v>
      </c>
      <c r="E1862" s="64" t="n">
        <v>168.983333333333</v>
      </c>
      <c r="F1862" s="64" t="n">
        <v>173.85</v>
      </c>
      <c r="G1862" s="64" t="n">
        <v>178.291666666667</v>
      </c>
      <c r="H1862" s="64" t="n">
        <v>182.1</v>
      </c>
      <c r="I1862" s="64" t="n">
        <v>187.5</v>
      </c>
      <c r="J1862" s="64" t="n">
        <v>193.4</v>
      </c>
      <c r="K1862" s="64" t="n">
        <v>199.4</v>
      </c>
      <c r="L1862" s="64" t="n">
        <v>206.6595612</v>
      </c>
      <c r="M1862" s="64" t="n">
        <v>213.70995535</v>
      </c>
      <c r="N1862" s="64" t="n">
        <v>219.02995661</v>
      </c>
      <c r="O1862" s="64" t="n">
        <v>223.53559864</v>
      </c>
      <c r="P1862" s="64" t="n">
        <v>228.22763868</v>
      </c>
      <c r="Q1862" s="64" t="n">
        <v>233.10269412</v>
      </c>
      <c r="R1862" s="64" t="n">
        <v>237.79524361</v>
      </c>
      <c r="S1862" s="64" t="n">
        <v>242.68854276</v>
      </c>
      <c r="T1862" s="64" t="n">
        <v>248.01070662</v>
      </c>
      <c r="U1862" s="64" t="n">
        <v>253.60111771</v>
      </c>
      <c r="V1862" s="64" t="n">
        <v>259.31463098</v>
      </c>
    </row>
    <row r="1863" s="54" customFormat="true" ht="5.1" hidden="false" customHeight="true" outlineLevel="0" collapsed="false">
      <c r="A1863" s="69"/>
      <c r="B1863" s="69"/>
      <c r="C1863" s="69"/>
      <c r="D1863" s="69"/>
      <c r="E1863" s="69"/>
      <c r="F1863" s="69"/>
      <c r="G1863" s="69"/>
      <c r="H1863" s="69"/>
      <c r="I1863" s="69"/>
      <c r="J1863" s="69"/>
      <c r="K1863" s="69"/>
      <c r="L1863" s="69"/>
      <c r="M1863" s="69"/>
      <c r="N1863" s="69"/>
      <c r="O1863" s="69"/>
      <c r="P1863" s="69"/>
      <c r="Q1863" s="69"/>
      <c r="R1863" s="69"/>
      <c r="S1863" s="69"/>
      <c r="T1863" s="69"/>
      <c r="U1863" s="69"/>
      <c r="V1863" s="69"/>
    </row>
    <row r="1864" s="54" customFormat="true" ht="11.25" hidden="false" customHeight="false" outlineLevel="0" collapsed="false">
      <c r="A1864" s="57"/>
      <c r="B1864" s="60"/>
      <c r="C1864" s="60"/>
      <c r="D1864" s="60"/>
      <c r="E1864" s="60"/>
      <c r="F1864" s="60"/>
      <c r="G1864" s="60"/>
      <c r="H1864" s="60"/>
      <c r="I1864" s="60"/>
      <c r="J1864" s="60"/>
      <c r="K1864" s="60"/>
      <c r="L1864" s="60"/>
      <c r="M1864" s="60"/>
      <c r="N1864" s="60"/>
      <c r="O1864" s="60"/>
      <c r="P1864" s="60"/>
      <c r="Q1864" s="60"/>
      <c r="R1864" s="60"/>
      <c r="S1864" s="60"/>
      <c r="T1864" s="60"/>
      <c r="U1864" s="60"/>
      <c r="V1864" s="60"/>
    </row>
    <row r="1865" s="54" customFormat="true" ht="11.25" hidden="false" customHeight="false" outlineLevel="0" collapsed="false">
      <c r="A1865" s="53"/>
      <c r="B1865" s="53"/>
      <c r="C1865" s="53"/>
      <c r="D1865" s="53"/>
      <c r="E1865" s="53"/>
      <c r="F1865" s="53"/>
      <c r="G1865" s="53"/>
      <c r="H1865" s="53"/>
      <c r="I1865" s="53"/>
      <c r="J1865" s="53"/>
      <c r="K1865" s="53"/>
      <c r="L1865" s="53"/>
      <c r="M1865" s="53"/>
      <c r="N1865" s="53"/>
      <c r="O1865" s="53"/>
      <c r="P1865" s="53"/>
      <c r="Q1865" s="53"/>
      <c r="R1865" s="53"/>
      <c r="S1865" s="53"/>
      <c r="T1865" s="53"/>
      <c r="U1865" s="53"/>
      <c r="V1865" s="53"/>
    </row>
    <row r="1866" s="54" customFormat="true" ht="18.75" hidden="false" customHeight="true" outlineLevel="0" collapsed="false">
      <c r="A1866" s="55" t="s">
        <v>640</v>
      </c>
      <c r="B1866" s="131"/>
      <c r="C1866" s="131"/>
      <c r="D1866" s="131"/>
      <c r="E1866" s="131"/>
      <c r="F1866" s="131"/>
      <c r="G1866" s="131"/>
      <c r="H1866" s="131"/>
      <c r="I1866" s="131"/>
      <c r="J1866" s="131"/>
      <c r="K1866" s="131"/>
      <c r="L1866" s="131"/>
      <c r="M1866" s="131"/>
      <c r="N1866" s="131"/>
      <c r="O1866" s="131"/>
      <c r="P1866" s="131"/>
      <c r="Q1866" s="131"/>
      <c r="R1866" s="131"/>
      <c r="S1866" s="131"/>
      <c r="T1866" s="131"/>
      <c r="U1866" s="131"/>
      <c r="V1866" s="131"/>
    </row>
    <row r="1867" s="54" customFormat="true" ht="3" hidden="false" customHeight="true" outlineLevel="0" collapsed="false">
      <c r="A1867" s="57"/>
      <c r="B1867" s="57"/>
      <c r="C1867" s="57"/>
      <c r="D1867" s="57"/>
      <c r="E1867" s="57"/>
      <c r="F1867" s="57"/>
      <c r="G1867" s="57"/>
      <c r="H1867" s="57"/>
      <c r="I1867" s="57"/>
      <c r="J1867" s="57"/>
      <c r="K1867" s="57"/>
      <c r="L1867" s="57"/>
      <c r="M1867" s="57"/>
      <c r="N1867" s="57"/>
      <c r="O1867" s="57"/>
      <c r="P1867" s="57"/>
      <c r="Q1867" s="57"/>
      <c r="R1867" s="57"/>
      <c r="S1867" s="57"/>
      <c r="T1867" s="57"/>
      <c r="U1867" s="57"/>
      <c r="V1867" s="57"/>
    </row>
    <row r="1868" s="54" customFormat="true" ht="11.25" hidden="false" customHeight="false" outlineLevel="0" collapsed="false">
      <c r="A1868" s="53"/>
      <c r="B1868" s="58" t="n">
        <v>1997</v>
      </c>
      <c r="C1868" s="58" t="n">
        <v>1998</v>
      </c>
      <c r="D1868" s="58" t="n">
        <v>1999</v>
      </c>
      <c r="E1868" s="58" t="n">
        <v>2000</v>
      </c>
      <c r="F1868" s="58" t="n">
        <v>2001</v>
      </c>
      <c r="G1868" s="58" t="n">
        <v>2002</v>
      </c>
      <c r="H1868" s="58" t="n">
        <v>2003</v>
      </c>
      <c r="I1868" s="58" t="n">
        <v>2004</v>
      </c>
      <c r="J1868" s="58" t="n">
        <v>2005</v>
      </c>
      <c r="K1868" s="58" t="n">
        <v>2006</v>
      </c>
      <c r="L1868" s="58" t="n">
        <v>2007</v>
      </c>
      <c r="M1868" s="58" t="n">
        <v>2008</v>
      </c>
      <c r="N1868" s="58" t="n">
        <v>2009</v>
      </c>
      <c r="O1868" s="58" t="n">
        <v>2010</v>
      </c>
      <c r="P1868" s="58" t="n">
        <v>2011</v>
      </c>
      <c r="Q1868" s="58" t="n">
        <v>2012</v>
      </c>
      <c r="R1868" s="58" t="n">
        <v>2013</v>
      </c>
      <c r="S1868" s="58" t="n">
        <v>2014</v>
      </c>
      <c r="T1868" s="58" t="n">
        <v>2015</v>
      </c>
      <c r="U1868" s="58" t="n">
        <v>2016</v>
      </c>
      <c r="V1868" s="58" t="n">
        <v>2017</v>
      </c>
    </row>
    <row r="1869" s="54" customFormat="true" ht="3" hidden="false" customHeight="true" outlineLevel="0" collapsed="false">
      <c r="A1869" s="59"/>
      <c r="B1869" s="59"/>
      <c r="C1869" s="59"/>
      <c r="D1869" s="59"/>
      <c r="E1869" s="59"/>
      <c r="F1869" s="59"/>
      <c r="G1869" s="59"/>
      <c r="H1869" s="59"/>
      <c r="I1869" s="59"/>
      <c r="J1869" s="59"/>
      <c r="K1869" s="59"/>
      <c r="L1869" s="59"/>
      <c r="M1869" s="59"/>
      <c r="N1869" s="59"/>
      <c r="O1869" s="59"/>
      <c r="P1869" s="59"/>
      <c r="Q1869" s="59"/>
      <c r="R1869" s="59"/>
      <c r="S1869" s="59"/>
      <c r="T1869" s="59"/>
      <c r="U1869" s="59"/>
      <c r="V1869" s="59"/>
    </row>
    <row r="1870" s="54" customFormat="true" ht="11.25" hidden="false" customHeight="false" outlineLevel="0" collapsed="false">
      <c r="A1870" s="61"/>
      <c r="B1870" s="60"/>
      <c r="C1870" s="60"/>
      <c r="D1870" s="60"/>
      <c r="E1870" s="60"/>
      <c r="F1870" s="60"/>
      <c r="G1870" s="61"/>
      <c r="H1870" s="60"/>
      <c r="I1870" s="60"/>
      <c r="J1870" s="60"/>
      <c r="K1870" s="60"/>
      <c r="L1870" s="60"/>
      <c r="M1870" s="60"/>
      <c r="N1870" s="60"/>
      <c r="O1870" s="61"/>
      <c r="P1870" s="61"/>
      <c r="Q1870" s="61"/>
      <c r="R1870" s="61"/>
      <c r="S1870" s="61"/>
      <c r="T1870" s="61"/>
      <c r="U1870" s="61"/>
      <c r="V1870" s="61"/>
    </row>
    <row r="1871" s="54" customFormat="true" ht="11.25" hidden="false" customHeight="false" outlineLevel="0" collapsed="false">
      <c r="A1871" s="53"/>
      <c r="B1871" s="62"/>
      <c r="C1871" s="62"/>
      <c r="D1871" s="62"/>
      <c r="E1871" s="62"/>
      <c r="F1871" s="62"/>
      <c r="G1871" s="98" t="s">
        <v>641</v>
      </c>
      <c r="H1871" s="62"/>
      <c r="I1871" s="53"/>
      <c r="J1871" s="62"/>
      <c r="K1871" s="62"/>
      <c r="L1871" s="62"/>
      <c r="M1871" s="62"/>
      <c r="N1871" s="62"/>
      <c r="O1871" s="63"/>
      <c r="P1871" s="63"/>
      <c r="Q1871" s="63" t="s">
        <v>641</v>
      </c>
      <c r="R1871" s="62"/>
      <c r="S1871" s="62"/>
      <c r="T1871" s="53"/>
      <c r="U1871" s="53"/>
      <c r="V1871" s="53"/>
    </row>
    <row r="1872" s="54" customFormat="true" ht="11.25" hidden="false" customHeight="false" outlineLevel="0" collapsed="false">
      <c r="A1872" s="61" t="s">
        <v>629</v>
      </c>
      <c r="B1872" s="65" t="n">
        <v>1152</v>
      </c>
      <c r="C1872" s="65" t="n">
        <v>1112</v>
      </c>
      <c r="D1872" s="65" t="n">
        <v>1166</v>
      </c>
      <c r="E1872" s="65" t="n">
        <v>1208.4</v>
      </c>
      <c r="F1872" s="65" t="n">
        <v>1234.4</v>
      </c>
      <c r="G1872" s="65" t="n">
        <v>1239.6</v>
      </c>
      <c r="H1872" s="65" t="n">
        <v>1251.6</v>
      </c>
      <c r="I1872" s="65" t="n">
        <v>1338.8</v>
      </c>
      <c r="J1872" s="65" t="n">
        <v>1318.8</v>
      </c>
      <c r="K1872" s="65" t="n">
        <v>1366.8</v>
      </c>
      <c r="L1872" s="65" t="n">
        <v>1472.7692048</v>
      </c>
      <c r="M1872" s="65" t="n">
        <v>1518.9417684</v>
      </c>
      <c r="N1872" s="65" t="n">
        <v>1540.4318098</v>
      </c>
      <c r="O1872" s="65" t="n">
        <v>1557.3908328</v>
      </c>
      <c r="P1872" s="65" t="n">
        <v>1573.8445054</v>
      </c>
      <c r="Q1872" s="65" t="n">
        <v>1591.5968852</v>
      </c>
      <c r="R1872" s="65" t="n">
        <v>1606.2156366</v>
      </c>
      <c r="S1872" s="65" t="n">
        <v>1621.9388785</v>
      </c>
      <c r="T1872" s="65" t="n">
        <v>1642.3094984</v>
      </c>
      <c r="U1872" s="65" t="n">
        <v>1665.100103</v>
      </c>
      <c r="V1872" s="65" t="n">
        <v>1687.2487792</v>
      </c>
    </row>
    <row r="1873" s="54" customFormat="true" ht="11.25" hidden="false" customHeight="false" outlineLevel="0" collapsed="false">
      <c r="A1873" s="53" t="s">
        <v>630</v>
      </c>
      <c r="B1873" s="65" t="n">
        <v>181.2</v>
      </c>
      <c r="C1873" s="65" t="n">
        <v>170</v>
      </c>
      <c r="D1873" s="65" t="n">
        <v>179.2</v>
      </c>
      <c r="E1873" s="65" t="n">
        <v>181.2</v>
      </c>
      <c r="F1873" s="65" t="n">
        <v>180.8</v>
      </c>
      <c r="G1873" s="65" t="n">
        <v>180</v>
      </c>
      <c r="H1873" s="65" t="n">
        <v>176.8</v>
      </c>
      <c r="I1873" s="65" t="n">
        <v>184.4</v>
      </c>
      <c r="J1873" s="65" t="n">
        <v>178</v>
      </c>
      <c r="K1873" s="65" t="n">
        <v>178.4</v>
      </c>
      <c r="L1873" s="65" t="n">
        <v>191.64362762</v>
      </c>
      <c r="M1873" s="65" t="n">
        <v>205.09923977</v>
      </c>
      <c r="N1873" s="65" t="n">
        <v>204.54483499</v>
      </c>
      <c r="O1873" s="65" t="n">
        <v>205.94776092</v>
      </c>
      <c r="P1873" s="65" t="n">
        <v>207.29907185</v>
      </c>
      <c r="Q1873" s="65" t="n">
        <v>208.85485881</v>
      </c>
      <c r="R1873" s="65" t="n">
        <v>210.3847358</v>
      </c>
      <c r="S1873" s="65" t="n">
        <v>211.98096912</v>
      </c>
      <c r="T1873" s="65" t="n">
        <v>214.09626519</v>
      </c>
      <c r="U1873" s="65" t="n">
        <v>216.16208016</v>
      </c>
      <c r="V1873" s="65" t="n">
        <v>218.203782</v>
      </c>
    </row>
    <row r="1874" s="54" customFormat="true" ht="11.25" hidden="false" customHeight="false" outlineLevel="0" collapsed="false">
      <c r="A1874" s="53" t="s">
        <v>631</v>
      </c>
      <c r="B1874" s="65" t="n">
        <v>297.2</v>
      </c>
      <c r="C1874" s="65" t="n">
        <v>289.2</v>
      </c>
      <c r="D1874" s="65" t="n">
        <v>299.6</v>
      </c>
      <c r="E1874" s="65" t="n">
        <v>318</v>
      </c>
      <c r="F1874" s="65" t="n">
        <v>331.2</v>
      </c>
      <c r="G1874" s="65" t="n">
        <v>319.2</v>
      </c>
      <c r="H1874" s="65" t="n">
        <v>330</v>
      </c>
      <c r="I1874" s="65" t="n">
        <v>352</v>
      </c>
      <c r="J1874" s="65" t="n">
        <v>305.6</v>
      </c>
      <c r="K1874" s="65" t="n">
        <v>318.8</v>
      </c>
      <c r="L1874" s="65" t="n">
        <v>339.94933452</v>
      </c>
      <c r="M1874" s="65" t="n">
        <v>346.33536389</v>
      </c>
      <c r="N1874" s="65" t="n">
        <v>350.51384496</v>
      </c>
      <c r="O1874" s="65" t="n">
        <v>353.12651059</v>
      </c>
      <c r="P1874" s="65" t="n">
        <v>356.08466448</v>
      </c>
      <c r="Q1874" s="65" t="n">
        <v>359.7631747</v>
      </c>
      <c r="R1874" s="65" t="n">
        <v>362.1855968</v>
      </c>
      <c r="S1874" s="65" t="n">
        <v>364.47231837</v>
      </c>
      <c r="T1874" s="65" t="n">
        <v>368.38149237</v>
      </c>
      <c r="U1874" s="65" t="n">
        <v>373.07705252</v>
      </c>
      <c r="V1874" s="65" t="n">
        <v>377.60378962</v>
      </c>
    </row>
    <row r="1875" s="54" customFormat="true" ht="11.25" hidden="false" customHeight="false" outlineLevel="0" collapsed="false">
      <c r="A1875" s="53" t="s">
        <v>632</v>
      </c>
      <c r="B1875" s="65" t="n">
        <v>125.6</v>
      </c>
      <c r="C1875" s="65" t="n">
        <v>120.4</v>
      </c>
      <c r="D1875" s="65" t="n">
        <v>128.8</v>
      </c>
      <c r="E1875" s="65" t="n">
        <v>130</v>
      </c>
      <c r="F1875" s="65" t="n">
        <v>132.8</v>
      </c>
      <c r="G1875" s="65" t="n">
        <v>131.2</v>
      </c>
      <c r="H1875" s="65" t="n">
        <v>131.2</v>
      </c>
      <c r="I1875" s="65" t="n">
        <v>148.4</v>
      </c>
      <c r="J1875" s="65" t="n">
        <v>151.2</v>
      </c>
      <c r="K1875" s="65" t="n">
        <v>147.2</v>
      </c>
      <c r="L1875" s="65" t="n">
        <v>179.76661964</v>
      </c>
      <c r="M1875" s="65" t="n">
        <v>175.65605859</v>
      </c>
      <c r="N1875" s="65" t="n">
        <v>175.79563878</v>
      </c>
      <c r="O1875" s="65" t="n">
        <v>176.98493027</v>
      </c>
      <c r="P1875" s="65" t="n">
        <v>178.02228798</v>
      </c>
      <c r="Q1875" s="65" t="n">
        <v>179.13153491</v>
      </c>
      <c r="R1875" s="65" t="n">
        <v>179.57150379</v>
      </c>
      <c r="S1875" s="65" t="n">
        <v>180.81086265</v>
      </c>
      <c r="T1875" s="65" t="n">
        <v>182.16146453</v>
      </c>
      <c r="U1875" s="65" t="n">
        <v>184.40307377</v>
      </c>
      <c r="V1875" s="65" t="n">
        <v>186.6749045</v>
      </c>
    </row>
    <row r="1876" s="54" customFormat="true" ht="11.25" hidden="false" customHeight="false" outlineLevel="0" collapsed="false">
      <c r="A1876" s="53" t="s">
        <v>633</v>
      </c>
      <c r="B1876" s="65" t="n">
        <v>190.4</v>
      </c>
      <c r="C1876" s="65" t="n">
        <v>188.8</v>
      </c>
      <c r="D1876" s="65" t="n">
        <v>200</v>
      </c>
      <c r="E1876" s="65" t="n">
        <v>208.4</v>
      </c>
      <c r="F1876" s="65" t="n">
        <v>208.8</v>
      </c>
      <c r="G1876" s="65" t="n">
        <v>220.8</v>
      </c>
      <c r="H1876" s="65" t="n">
        <v>214</v>
      </c>
      <c r="I1876" s="65" t="n">
        <v>224.4</v>
      </c>
      <c r="J1876" s="65" t="n">
        <v>220.8</v>
      </c>
      <c r="K1876" s="65" t="n">
        <v>236.8</v>
      </c>
      <c r="L1876" s="65" t="n">
        <v>238.80475565</v>
      </c>
      <c r="M1876" s="65" t="n">
        <v>244.98668414</v>
      </c>
      <c r="N1876" s="65" t="n">
        <v>250.81589247</v>
      </c>
      <c r="O1876" s="65" t="n">
        <v>254.77850273</v>
      </c>
      <c r="P1876" s="65" t="n">
        <v>258.69806858</v>
      </c>
      <c r="Q1876" s="65" t="n">
        <v>262.78932683</v>
      </c>
      <c r="R1876" s="65" t="n">
        <v>266.78330254</v>
      </c>
      <c r="S1876" s="65" t="n">
        <v>271.00586908</v>
      </c>
      <c r="T1876" s="65" t="n">
        <v>275.63238723</v>
      </c>
      <c r="U1876" s="65" t="n">
        <v>280.35094377</v>
      </c>
      <c r="V1876" s="65" t="n">
        <v>285.06199876</v>
      </c>
    </row>
    <row r="1877" s="54" customFormat="true" ht="11.25" hidden="false" customHeight="false" outlineLevel="0" collapsed="false">
      <c r="A1877" s="53" t="s">
        <v>634</v>
      </c>
      <c r="B1877" s="65" t="n">
        <v>358</v>
      </c>
      <c r="C1877" s="65" t="n">
        <v>343.2</v>
      </c>
      <c r="D1877" s="65" t="n">
        <v>358.4</v>
      </c>
      <c r="E1877" s="65" t="n">
        <v>370.8</v>
      </c>
      <c r="F1877" s="65" t="n">
        <v>380.8</v>
      </c>
      <c r="G1877" s="65" t="n">
        <v>388</v>
      </c>
      <c r="H1877" s="65" t="n">
        <v>399.6</v>
      </c>
      <c r="I1877" s="65" t="n">
        <v>430</v>
      </c>
      <c r="J1877" s="65" t="n">
        <v>463.2</v>
      </c>
      <c r="K1877" s="65" t="n">
        <v>484.8</v>
      </c>
      <c r="L1877" s="65" t="n">
        <v>521.80486734</v>
      </c>
      <c r="M1877" s="65" t="n">
        <v>546.06442195</v>
      </c>
      <c r="N1877" s="65" t="n">
        <v>557.96159857</v>
      </c>
      <c r="O1877" s="65" t="n">
        <v>565.75312826</v>
      </c>
      <c r="P1877" s="65" t="n">
        <v>572.94041251</v>
      </c>
      <c r="Q1877" s="65" t="n">
        <v>580.25798996</v>
      </c>
      <c r="R1877" s="65" t="n">
        <v>586.49049764</v>
      </c>
      <c r="S1877" s="65" t="n">
        <v>592.86885932</v>
      </c>
      <c r="T1877" s="65" t="n">
        <v>601.23788906</v>
      </c>
      <c r="U1877" s="65" t="n">
        <v>610.30695282</v>
      </c>
      <c r="V1877" s="65" t="n">
        <v>618.90430429</v>
      </c>
    </row>
    <row r="1878" s="54" customFormat="true" ht="11.25" hidden="false" customHeight="false" outlineLevel="0" collapsed="false">
      <c r="A1878" s="53" t="s">
        <v>635</v>
      </c>
      <c r="B1878" s="65" t="n">
        <v>45.6</v>
      </c>
      <c r="C1878" s="65" t="n">
        <v>43.6</v>
      </c>
      <c r="D1878" s="65" t="n">
        <v>44.8</v>
      </c>
      <c r="E1878" s="65" t="n">
        <v>46.8</v>
      </c>
      <c r="F1878" s="65" t="n">
        <v>46.4</v>
      </c>
      <c r="G1878" s="65" t="n">
        <v>46.8</v>
      </c>
      <c r="H1878" s="65" t="n">
        <v>47.6</v>
      </c>
      <c r="I1878" s="65" t="n">
        <v>51.2</v>
      </c>
      <c r="J1878" s="65" t="n">
        <v>47.6</v>
      </c>
      <c r="K1878" s="65" t="n">
        <v>50</v>
      </c>
      <c r="L1878" s="65" t="n">
        <v>51.332751898</v>
      </c>
      <c r="M1878" s="65" t="n">
        <v>51.53550823</v>
      </c>
      <c r="N1878" s="65" t="n">
        <v>52.071380526</v>
      </c>
      <c r="O1878" s="65" t="n">
        <v>53.058992435</v>
      </c>
      <c r="P1878" s="65" t="n">
        <v>53.024851839</v>
      </c>
      <c r="Q1878" s="65" t="n">
        <v>53.165468562</v>
      </c>
      <c r="R1878" s="65" t="n">
        <v>53.365813771</v>
      </c>
      <c r="S1878" s="65" t="n">
        <v>53.566943394</v>
      </c>
      <c r="T1878" s="65" t="n">
        <v>53.822870971</v>
      </c>
      <c r="U1878" s="65" t="n">
        <v>54.188939763</v>
      </c>
      <c r="V1878" s="65" t="n">
        <v>54.414167563</v>
      </c>
    </row>
    <row r="1879" s="54" customFormat="true" ht="11.25" hidden="false" customHeight="false" outlineLevel="0" collapsed="false">
      <c r="A1879" s="53" t="s">
        <v>636</v>
      </c>
      <c r="B1879" s="65" t="n">
        <v>32.4</v>
      </c>
      <c r="C1879" s="65" t="n">
        <v>30.8</v>
      </c>
      <c r="D1879" s="65" t="n">
        <v>33.6</v>
      </c>
      <c r="E1879" s="65" t="n">
        <v>33.2</v>
      </c>
      <c r="F1879" s="65" t="n">
        <v>34.8</v>
      </c>
      <c r="G1879" s="65" t="n">
        <v>34</v>
      </c>
      <c r="H1879" s="65" t="n">
        <v>34.4</v>
      </c>
      <c r="I1879" s="65" t="n">
        <v>35.6</v>
      </c>
      <c r="J1879" s="65" t="n">
        <v>34</v>
      </c>
      <c r="K1879" s="65" t="n">
        <v>34.4</v>
      </c>
      <c r="L1879" s="65" t="n">
        <v>38.403907472</v>
      </c>
      <c r="M1879" s="65" t="n">
        <v>45.967212033</v>
      </c>
      <c r="N1879" s="65" t="n">
        <v>47.097465773</v>
      </c>
      <c r="O1879" s="65" t="n">
        <v>47.68096483</v>
      </c>
      <c r="P1879" s="65" t="n">
        <v>49.139463125</v>
      </c>
      <c r="Q1879" s="65" t="n">
        <v>49.9006449</v>
      </c>
      <c r="R1879" s="65" t="n">
        <v>50.395801595</v>
      </c>
      <c r="S1879" s="65" t="n">
        <v>50.711753372</v>
      </c>
      <c r="T1879" s="65" t="n">
        <v>51.33748843</v>
      </c>
      <c r="U1879" s="65" t="n">
        <v>52.158756096</v>
      </c>
      <c r="V1879" s="65" t="n">
        <v>52.880852447</v>
      </c>
    </row>
    <row r="1880" s="54" customFormat="true" ht="11.25" hidden="false" customHeight="false" outlineLevel="0" collapsed="false">
      <c r="A1880" s="53" t="s">
        <v>642</v>
      </c>
      <c r="B1880" s="65" t="n">
        <v>161.2</v>
      </c>
      <c r="C1880" s="65" t="n">
        <v>155.2</v>
      </c>
      <c r="D1880" s="65" t="n">
        <v>168</v>
      </c>
      <c r="E1880" s="65" t="n">
        <v>174.8</v>
      </c>
      <c r="F1880" s="65" t="n">
        <v>182</v>
      </c>
      <c r="G1880" s="65" t="n">
        <v>188.8</v>
      </c>
      <c r="H1880" s="65" t="n">
        <v>196</v>
      </c>
      <c r="I1880" s="65" t="n">
        <v>210.8</v>
      </c>
      <c r="J1880" s="65" t="n">
        <v>243.6</v>
      </c>
      <c r="K1880" s="65" t="n">
        <v>250.8</v>
      </c>
      <c r="L1880" s="65" t="n">
        <v>275.25822127</v>
      </c>
      <c r="M1880" s="65" t="n">
        <v>286.0390397</v>
      </c>
      <c r="N1880" s="65" t="n">
        <v>291.32709481</v>
      </c>
      <c r="O1880" s="65" t="n">
        <v>295.26673352</v>
      </c>
      <c r="P1880" s="65" t="n">
        <v>299.1397846</v>
      </c>
      <c r="Q1880" s="65" t="n">
        <v>303.24582615</v>
      </c>
      <c r="R1880" s="65" t="n">
        <v>306.72070901</v>
      </c>
      <c r="S1880" s="65" t="n">
        <v>310.49467886</v>
      </c>
      <c r="T1880" s="65" t="n">
        <v>315.20927585</v>
      </c>
      <c r="U1880" s="65" t="n">
        <v>320.43412807</v>
      </c>
      <c r="V1880" s="65" t="n">
        <v>325.52415619</v>
      </c>
    </row>
    <row r="1881" s="54" customFormat="true" ht="11.25" hidden="false" customHeight="false" outlineLevel="0" collapsed="false">
      <c r="A1881" s="53" t="s">
        <v>643</v>
      </c>
      <c r="B1881" s="65" t="n">
        <v>20.8</v>
      </c>
      <c r="C1881" s="65" t="n">
        <v>21.2</v>
      </c>
      <c r="D1881" s="65" t="n">
        <v>15.6</v>
      </c>
      <c r="E1881" s="65" t="n">
        <v>16</v>
      </c>
      <c r="F1881" s="65" t="n">
        <v>15.2</v>
      </c>
      <c r="G1881" s="65" t="n">
        <v>16.4</v>
      </c>
      <c r="H1881" s="65" t="n">
        <v>14.4</v>
      </c>
      <c r="I1881" s="65" t="n">
        <v>16.4</v>
      </c>
      <c r="J1881" s="65" t="n">
        <v>16.4</v>
      </c>
      <c r="K1881" s="65" t="n">
        <v>17.2</v>
      </c>
      <c r="L1881" s="65" t="n">
        <v>19.620753292</v>
      </c>
      <c r="M1881" s="65" t="n">
        <v>20.672925148</v>
      </c>
      <c r="N1881" s="65" t="n">
        <v>21.224879761</v>
      </c>
      <c r="O1881" s="65" t="n">
        <v>21.666616654</v>
      </c>
      <c r="P1881" s="65" t="n">
        <v>22.094836038</v>
      </c>
      <c r="Q1881" s="65" t="n">
        <v>22.550176194</v>
      </c>
      <c r="R1881" s="65" t="n">
        <v>22.94061922</v>
      </c>
      <c r="S1881" s="65" t="n">
        <v>23.352361492</v>
      </c>
      <c r="T1881" s="65" t="n">
        <v>23.859231261</v>
      </c>
      <c r="U1881" s="65" t="n">
        <v>24.412255895</v>
      </c>
      <c r="V1881" s="65" t="n">
        <v>24.950479792</v>
      </c>
    </row>
    <row r="1882" s="54" customFormat="true" ht="11.25" hidden="false" customHeight="false" outlineLevel="0" collapsed="false">
      <c r="A1882" s="53" t="s">
        <v>638</v>
      </c>
      <c r="B1882" s="65" t="n">
        <v>98</v>
      </c>
      <c r="C1882" s="65" t="n">
        <v>92.4</v>
      </c>
      <c r="D1882" s="65" t="n">
        <v>96.8</v>
      </c>
      <c r="E1882" s="65" t="n">
        <v>100</v>
      </c>
      <c r="F1882" s="65" t="n">
        <v>102.4</v>
      </c>
      <c r="G1882" s="65" t="n">
        <v>101.6</v>
      </c>
      <c r="H1882" s="65" t="n">
        <v>107.2</v>
      </c>
      <c r="I1882" s="65" t="n">
        <v>116</v>
      </c>
      <c r="J1882" s="65" t="n">
        <v>121.2</v>
      </c>
      <c r="K1882" s="65" t="n">
        <v>132.8</v>
      </c>
      <c r="L1882" s="65" t="n">
        <v>137.58923341</v>
      </c>
      <c r="M1882" s="65" t="n">
        <v>142.24973684</v>
      </c>
      <c r="N1882" s="65" t="n">
        <v>146.6407777</v>
      </c>
      <c r="O1882" s="65" t="n">
        <v>148.47982082</v>
      </c>
      <c r="P1882" s="65" t="n">
        <v>149.94147691</v>
      </c>
      <c r="Q1882" s="65" t="n">
        <v>151.79587415</v>
      </c>
      <c r="R1882" s="65" t="n">
        <v>153.46755404</v>
      </c>
      <c r="S1882" s="65" t="n">
        <v>155.14312221</v>
      </c>
      <c r="T1882" s="65" t="n">
        <v>157.40902255</v>
      </c>
      <c r="U1882" s="65" t="n">
        <v>159.512873</v>
      </c>
      <c r="V1882" s="65" t="n">
        <v>161.5346483</v>
      </c>
    </row>
    <row r="1883" s="54" customFormat="true" ht="11.25" hidden="false" customHeight="false" outlineLevel="0" collapsed="false">
      <c r="A1883" s="53"/>
      <c r="B1883" s="66"/>
      <c r="C1883" s="66"/>
      <c r="D1883" s="66"/>
      <c r="E1883" s="66"/>
      <c r="F1883" s="66"/>
      <c r="G1883" s="66"/>
      <c r="H1883" s="66"/>
      <c r="I1883" s="66"/>
      <c r="J1883" s="66"/>
      <c r="K1883" s="66"/>
      <c r="L1883" s="66"/>
      <c r="M1883" s="66"/>
      <c r="N1883" s="66"/>
      <c r="O1883" s="66"/>
      <c r="P1883" s="66"/>
      <c r="Q1883" s="66"/>
      <c r="R1883" s="66"/>
      <c r="S1883" s="66"/>
      <c r="T1883" s="66"/>
      <c r="U1883" s="66"/>
      <c r="V1883" s="66"/>
    </row>
    <row r="1884" s="54" customFormat="true" ht="11.25" hidden="false" customHeight="false" outlineLevel="0" collapsed="false">
      <c r="A1884" s="61" t="s">
        <v>639</v>
      </c>
      <c r="B1884" s="65" t="n">
        <v>768.4</v>
      </c>
      <c r="C1884" s="65" t="n">
        <v>812</v>
      </c>
      <c r="D1884" s="65" t="n">
        <v>846.4</v>
      </c>
      <c r="E1884" s="65" t="n">
        <v>854.8</v>
      </c>
      <c r="F1884" s="65" t="n">
        <v>894</v>
      </c>
      <c r="G1884" s="65" t="n">
        <v>910.4</v>
      </c>
      <c r="H1884" s="65" t="n">
        <v>884.4</v>
      </c>
      <c r="I1884" s="65" t="n">
        <v>973.6</v>
      </c>
      <c r="J1884" s="65" t="n">
        <v>1053.6</v>
      </c>
      <c r="K1884" s="65" t="n">
        <v>1077.6</v>
      </c>
      <c r="L1884" s="65" t="n">
        <v>1136.1131866</v>
      </c>
      <c r="M1884" s="65" t="n">
        <v>1171.8050111</v>
      </c>
      <c r="N1884" s="65" t="n">
        <v>1196.1696869</v>
      </c>
      <c r="O1884" s="65" t="n">
        <v>1221.4023418</v>
      </c>
      <c r="P1884" s="65" t="n">
        <v>1247.737836</v>
      </c>
      <c r="Q1884" s="65" t="n">
        <v>1275.5655135</v>
      </c>
      <c r="R1884" s="65" t="n">
        <v>1300.0195831</v>
      </c>
      <c r="S1884" s="65" t="n">
        <v>1325.2436474</v>
      </c>
      <c r="T1884" s="65" t="n">
        <v>1353.7892319</v>
      </c>
      <c r="U1884" s="65" t="n">
        <v>1384.1523768</v>
      </c>
      <c r="V1884" s="65" t="n">
        <v>1415.4706973</v>
      </c>
    </row>
    <row r="1885" s="54" customFormat="true" ht="11.25" hidden="false" customHeight="false" outlineLevel="0" collapsed="false">
      <c r="A1885" s="61"/>
      <c r="B1885" s="64"/>
      <c r="C1885" s="64"/>
      <c r="D1885" s="64"/>
      <c r="E1885" s="64"/>
      <c r="F1885" s="64"/>
      <c r="G1885" s="64"/>
      <c r="H1885" s="64"/>
      <c r="I1885" s="64"/>
      <c r="J1885" s="64"/>
      <c r="K1885" s="64"/>
      <c r="L1885" s="64"/>
      <c r="M1885" s="64"/>
      <c r="N1885" s="64"/>
      <c r="O1885" s="64"/>
      <c r="P1885" s="64"/>
      <c r="Q1885" s="64"/>
      <c r="R1885" s="64"/>
      <c r="S1885" s="64"/>
      <c r="T1885" s="64"/>
      <c r="U1885" s="64"/>
      <c r="V1885" s="64"/>
    </row>
    <row r="1886" s="54" customFormat="true" ht="11.25" hidden="false" customHeight="false" outlineLevel="0" collapsed="false">
      <c r="A1886" s="61" t="s">
        <v>8</v>
      </c>
      <c r="B1886" s="65" t="n">
        <v>1920.4</v>
      </c>
      <c r="C1886" s="65" t="n">
        <v>1924</v>
      </c>
      <c r="D1886" s="65" t="n">
        <v>2012.4</v>
      </c>
      <c r="E1886" s="65" t="n">
        <v>2063.2</v>
      </c>
      <c r="F1886" s="65" t="n">
        <v>2128.4</v>
      </c>
      <c r="G1886" s="65" t="n">
        <v>2150</v>
      </c>
      <c r="H1886" s="65" t="n">
        <v>2136</v>
      </c>
      <c r="I1886" s="65" t="n">
        <v>2312.4</v>
      </c>
      <c r="J1886" s="65" t="n">
        <v>2372.4</v>
      </c>
      <c r="K1886" s="65" t="n">
        <v>2444.4</v>
      </c>
      <c r="L1886" s="65" t="n">
        <v>2608.8823914</v>
      </c>
      <c r="M1886" s="65" t="n">
        <v>2690.7467795</v>
      </c>
      <c r="N1886" s="65" t="n">
        <v>2736.6014967</v>
      </c>
      <c r="O1886" s="65" t="n">
        <v>2778.7931745</v>
      </c>
      <c r="P1886" s="65" t="n">
        <v>2821.5823414</v>
      </c>
      <c r="Q1886" s="65" t="n">
        <v>2867.1623987</v>
      </c>
      <c r="R1886" s="65" t="n">
        <v>2906.2352197</v>
      </c>
      <c r="S1886" s="65" t="n">
        <v>2947.182526</v>
      </c>
      <c r="T1886" s="65" t="n">
        <v>2996.0987303</v>
      </c>
      <c r="U1886" s="65" t="n">
        <v>3049.2524799</v>
      </c>
      <c r="V1886" s="65" t="n">
        <v>3102.7194764</v>
      </c>
    </row>
    <row r="1887" s="54" customFormat="true" ht="11.25" hidden="false" customHeight="false" outlineLevel="0" collapsed="false">
      <c r="A1887" s="61"/>
      <c r="B1887" s="64"/>
      <c r="C1887" s="64"/>
      <c r="D1887" s="64"/>
      <c r="E1887" s="64"/>
      <c r="F1887" s="64"/>
      <c r="G1887" s="64"/>
      <c r="H1887" s="65"/>
      <c r="I1887" s="65"/>
      <c r="J1887" s="65"/>
      <c r="K1887" s="65"/>
      <c r="L1887" s="65"/>
      <c r="M1887" s="65"/>
      <c r="N1887" s="65"/>
      <c r="O1887" s="65"/>
      <c r="P1887" s="65"/>
      <c r="Q1887" s="65"/>
      <c r="R1887" s="65"/>
      <c r="S1887" s="65"/>
      <c r="T1887" s="65"/>
      <c r="U1887" s="65"/>
      <c r="V1887" s="65"/>
    </row>
    <row r="1888" s="54" customFormat="true" ht="11.25" hidden="false" customHeight="false" outlineLevel="0" collapsed="false">
      <c r="A1888" s="61"/>
      <c r="B1888" s="62"/>
      <c r="C1888" s="62"/>
      <c r="D1888" s="62"/>
      <c r="E1888" s="62"/>
      <c r="F1888" s="62"/>
      <c r="G1888" s="98" t="s">
        <v>644</v>
      </c>
      <c r="H1888" s="62"/>
      <c r="I1888" s="53"/>
      <c r="J1888" s="62"/>
      <c r="K1888" s="62"/>
      <c r="L1888" s="62"/>
      <c r="M1888" s="62"/>
      <c r="N1888" s="62"/>
      <c r="O1888" s="63"/>
      <c r="P1888" s="63"/>
      <c r="Q1888" s="63" t="s">
        <v>644</v>
      </c>
      <c r="R1888" s="62"/>
      <c r="S1888" s="62"/>
      <c r="T1888" s="53"/>
      <c r="U1888" s="53"/>
      <c r="V1888" s="53"/>
    </row>
    <row r="1889" s="54" customFormat="true" ht="11.25" hidden="false" customHeight="false" outlineLevel="0" collapsed="false">
      <c r="A1889" s="61" t="s">
        <v>645</v>
      </c>
      <c r="B1889" s="64" t="n">
        <v>524.9766350316</v>
      </c>
      <c r="C1889" s="64" t="n">
        <v>532.088238474</v>
      </c>
      <c r="D1889" s="64" t="n">
        <v>562.9311106497</v>
      </c>
      <c r="E1889" s="64" t="n">
        <v>583.5577967208</v>
      </c>
      <c r="F1889" s="64" t="n">
        <v>608.4365979159</v>
      </c>
      <c r="G1889" s="64" t="n">
        <v>620.943530675</v>
      </c>
      <c r="H1889" s="64" t="n">
        <v>622.987868232</v>
      </c>
      <c r="I1889" s="64" t="n">
        <v>680.9026945827</v>
      </c>
      <c r="J1889" s="64" t="n">
        <v>705.4017792444</v>
      </c>
      <c r="K1889" s="64" t="n">
        <v>733.63002829052</v>
      </c>
      <c r="L1889" s="64" t="n">
        <v>790.054571396048</v>
      </c>
      <c r="M1889" s="64" t="n">
        <v>822.066447204557</v>
      </c>
      <c r="N1889" s="64" t="n">
        <v>843.391093129293</v>
      </c>
      <c r="O1889" s="64" t="n">
        <v>863.794668608961</v>
      </c>
      <c r="P1889" s="64" t="n">
        <v>884.621509584899</v>
      </c>
      <c r="Q1889" s="64" t="n">
        <v>906.600022708343</v>
      </c>
      <c r="R1889" s="64" t="n">
        <v>926.77608127588</v>
      </c>
      <c r="S1889" s="64" t="n">
        <v>947.780733312471</v>
      </c>
      <c r="T1889" s="64" t="n">
        <v>971.595311912128</v>
      </c>
      <c r="U1889" s="64" t="n">
        <v>997.054344687067</v>
      </c>
      <c r="V1889" s="64" t="n">
        <v>1022.89081463939</v>
      </c>
    </row>
    <row r="1890" s="54" customFormat="true" ht="5.1" hidden="false" customHeight="true" outlineLevel="0" collapsed="false">
      <c r="A1890" s="141"/>
      <c r="B1890" s="69"/>
      <c r="C1890" s="69"/>
      <c r="D1890" s="69"/>
      <c r="E1890" s="69"/>
      <c r="F1890" s="69"/>
      <c r="G1890" s="69"/>
      <c r="H1890" s="69"/>
      <c r="I1890" s="69"/>
      <c r="J1890" s="69"/>
      <c r="K1890" s="69"/>
      <c r="L1890" s="69"/>
      <c r="M1890" s="69"/>
      <c r="N1890" s="69"/>
      <c r="O1890" s="69"/>
      <c r="P1890" s="69"/>
      <c r="Q1890" s="69"/>
      <c r="R1890" s="69"/>
      <c r="S1890" s="69"/>
      <c r="T1890" s="69"/>
      <c r="U1890" s="69"/>
      <c r="V1890" s="69"/>
    </row>
    <row r="1891" s="54" customFormat="true" ht="16.5" hidden="false" customHeight="true" outlineLevel="0" collapsed="false">
      <c r="A1891" s="57"/>
      <c r="B1891" s="57"/>
      <c r="C1891" s="57"/>
      <c r="D1891" s="57"/>
      <c r="E1891" s="57"/>
      <c r="F1891" s="57"/>
      <c r="G1891" s="57"/>
      <c r="H1891" s="57"/>
      <c r="I1891" s="57"/>
      <c r="J1891" s="57"/>
      <c r="K1891" s="57"/>
      <c r="L1891" s="57"/>
      <c r="M1891" s="57"/>
      <c r="N1891" s="57"/>
      <c r="O1891" s="57"/>
      <c r="P1891" s="57"/>
      <c r="Q1891" s="57"/>
      <c r="R1891" s="57"/>
      <c r="S1891" s="57"/>
      <c r="T1891" s="57"/>
      <c r="U1891" s="57"/>
      <c r="V1891" s="57"/>
    </row>
    <row r="1892" s="54" customFormat="true" ht="10.15" hidden="false" customHeight="true" outlineLevel="0" collapsed="false">
      <c r="A1892" s="53"/>
      <c r="B1892" s="46"/>
      <c r="C1892" s="46"/>
      <c r="D1892" s="46"/>
      <c r="E1892" s="46"/>
      <c r="F1892" s="46"/>
      <c r="G1892" s="46"/>
      <c r="H1892" s="46"/>
      <c r="I1892" s="46"/>
      <c r="J1892" s="46"/>
      <c r="K1892" s="46"/>
      <c r="L1892" s="46"/>
      <c r="M1892" s="46"/>
      <c r="N1892" s="46"/>
      <c r="O1892" s="46"/>
      <c r="P1892" s="46"/>
      <c r="Q1892" s="46"/>
      <c r="R1892" s="46"/>
      <c r="S1892" s="46"/>
      <c r="T1892" s="46"/>
      <c r="U1892" s="46"/>
      <c r="V1892" s="46"/>
    </row>
    <row r="1893" s="54" customFormat="true" ht="18.75" hidden="false" customHeight="true" outlineLevel="0" collapsed="false">
      <c r="A1893" s="55" t="s">
        <v>646</v>
      </c>
      <c r="B1893" s="56"/>
      <c r="C1893" s="56"/>
      <c r="D1893" s="56"/>
      <c r="E1893" s="56"/>
      <c r="F1893" s="56"/>
      <c r="G1893" s="56"/>
      <c r="H1893" s="56"/>
      <c r="I1893" s="56"/>
      <c r="J1893" s="56"/>
      <c r="K1893" s="56"/>
      <c r="L1893" s="56"/>
      <c r="M1893" s="56"/>
      <c r="N1893" s="56"/>
      <c r="O1893" s="56"/>
      <c r="P1893" s="56"/>
      <c r="Q1893" s="56"/>
      <c r="R1893" s="56"/>
      <c r="S1893" s="56"/>
      <c r="T1893" s="56"/>
      <c r="U1893" s="56"/>
      <c r="V1893" s="56"/>
    </row>
    <row r="1894" s="54" customFormat="true" ht="3" hidden="false" customHeight="true" outlineLevel="0" collapsed="false">
      <c r="A1894" s="57"/>
      <c r="B1894" s="57"/>
      <c r="C1894" s="57"/>
      <c r="D1894" s="57"/>
      <c r="E1894" s="57"/>
      <c r="F1894" s="57"/>
      <c r="G1894" s="57"/>
      <c r="H1894" s="57"/>
      <c r="I1894" s="57"/>
      <c r="J1894" s="57"/>
      <c r="K1894" s="57"/>
      <c r="L1894" s="57"/>
      <c r="M1894" s="57"/>
      <c r="N1894" s="57"/>
      <c r="O1894" s="57"/>
      <c r="P1894" s="57"/>
      <c r="Q1894" s="57"/>
      <c r="R1894" s="57"/>
      <c r="S1894" s="57"/>
      <c r="T1894" s="57"/>
      <c r="U1894" s="57"/>
      <c r="V1894" s="57"/>
    </row>
    <row r="1895" s="54" customFormat="true" ht="11.25" hidden="false" customHeight="false" outlineLevel="0" collapsed="false">
      <c r="A1895" s="53"/>
      <c r="B1895" s="58" t="n">
        <v>1997</v>
      </c>
      <c r="C1895" s="58" t="n">
        <v>1998</v>
      </c>
      <c r="D1895" s="58" t="n">
        <v>1999</v>
      </c>
      <c r="E1895" s="58" t="n">
        <v>2000</v>
      </c>
      <c r="F1895" s="58" t="n">
        <v>2001</v>
      </c>
      <c r="G1895" s="58" t="n">
        <v>2002</v>
      </c>
      <c r="H1895" s="58" t="n">
        <v>2003</v>
      </c>
      <c r="I1895" s="58" t="n">
        <v>2004</v>
      </c>
      <c r="J1895" s="58" t="n">
        <v>2005</v>
      </c>
      <c r="K1895" s="58" t="n">
        <v>2006</v>
      </c>
      <c r="L1895" s="58" t="n">
        <v>2007</v>
      </c>
      <c r="M1895" s="58" t="n">
        <v>2008</v>
      </c>
      <c r="N1895" s="58" t="n">
        <v>2009</v>
      </c>
      <c r="O1895" s="58" t="n">
        <v>2010</v>
      </c>
      <c r="P1895" s="58" t="n">
        <v>2011</v>
      </c>
      <c r="Q1895" s="58" t="n">
        <v>2012</v>
      </c>
      <c r="R1895" s="58" t="n">
        <v>2013</v>
      </c>
      <c r="S1895" s="58" t="n">
        <v>2014</v>
      </c>
      <c r="T1895" s="58" t="n">
        <v>2015</v>
      </c>
      <c r="U1895" s="58" t="n">
        <v>2016</v>
      </c>
      <c r="V1895" s="58" t="n">
        <v>2017</v>
      </c>
    </row>
    <row r="1896" s="54" customFormat="true" ht="3" hidden="false" customHeight="true" outlineLevel="0" collapsed="false">
      <c r="A1896" s="59"/>
      <c r="B1896" s="59"/>
      <c r="C1896" s="59"/>
      <c r="D1896" s="59"/>
      <c r="E1896" s="59"/>
      <c r="F1896" s="59"/>
      <c r="G1896" s="59"/>
      <c r="H1896" s="59"/>
      <c r="I1896" s="59"/>
      <c r="J1896" s="59"/>
      <c r="K1896" s="59"/>
      <c r="L1896" s="59"/>
      <c r="M1896" s="59"/>
      <c r="N1896" s="59"/>
      <c r="O1896" s="59"/>
      <c r="P1896" s="59"/>
      <c r="Q1896" s="59"/>
      <c r="R1896" s="59"/>
      <c r="S1896" s="59"/>
      <c r="T1896" s="59"/>
      <c r="U1896" s="59"/>
      <c r="V1896" s="59"/>
    </row>
    <row r="1897" s="54" customFormat="true" ht="11.25" hidden="false" customHeight="false" outlineLevel="0" collapsed="false">
      <c r="A1897" s="53"/>
      <c r="B1897" s="60"/>
      <c r="C1897" s="60"/>
      <c r="D1897" s="60"/>
      <c r="E1897" s="60"/>
      <c r="F1897" s="60"/>
      <c r="G1897" s="53"/>
      <c r="H1897" s="60"/>
      <c r="I1897" s="60"/>
      <c r="J1897" s="60"/>
      <c r="K1897" s="60"/>
      <c r="L1897" s="60"/>
      <c r="M1897" s="60"/>
      <c r="N1897" s="60"/>
      <c r="O1897" s="53"/>
      <c r="P1897" s="53"/>
      <c r="Q1897" s="53"/>
      <c r="R1897" s="53"/>
      <c r="S1897" s="53"/>
      <c r="T1897" s="53"/>
      <c r="U1897" s="53"/>
      <c r="V1897" s="53"/>
    </row>
    <row r="1898" s="54" customFormat="true" ht="11.25" hidden="false" customHeight="false" outlineLevel="0" collapsed="false">
      <c r="A1898" s="142" t="s">
        <v>647</v>
      </c>
      <c r="B1898" s="62"/>
      <c r="C1898" s="62"/>
      <c r="D1898" s="62"/>
      <c r="E1898" s="62"/>
      <c r="F1898" s="62"/>
      <c r="G1898" s="63" t="s">
        <v>648</v>
      </c>
      <c r="H1898" s="62"/>
      <c r="I1898" s="53"/>
      <c r="J1898" s="62"/>
      <c r="K1898" s="62"/>
      <c r="L1898" s="62"/>
      <c r="M1898" s="62"/>
      <c r="N1898" s="62"/>
      <c r="O1898" s="63"/>
      <c r="P1898" s="63"/>
      <c r="Q1898" s="63" t="s">
        <v>648</v>
      </c>
      <c r="R1898" s="62"/>
      <c r="S1898" s="62"/>
      <c r="T1898" s="53"/>
      <c r="U1898" s="53"/>
      <c r="V1898" s="53"/>
    </row>
    <row r="1899" s="54" customFormat="true" ht="11.25" hidden="false" customHeight="false" outlineLevel="0" collapsed="false">
      <c r="A1899" s="120" t="s">
        <v>606</v>
      </c>
      <c r="B1899" s="65" t="n">
        <v>2586.785</v>
      </c>
      <c r="C1899" s="65" t="n">
        <v>2872.825</v>
      </c>
      <c r="D1899" s="65" t="n">
        <v>5402.268</v>
      </c>
      <c r="E1899" s="65" t="n">
        <v>10136.294</v>
      </c>
      <c r="F1899" s="65" t="n">
        <v>6296.762</v>
      </c>
      <c r="G1899" s="65" t="n">
        <v>2959.282</v>
      </c>
      <c r="H1899" s="65" t="n">
        <v>1414.868</v>
      </c>
      <c r="I1899" s="65" t="n">
        <v>2503.797</v>
      </c>
      <c r="J1899" s="65" t="n">
        <v>6242.468</v>
      </c>
      <c r="K1899" s="65" t="n">
        <v>8803.925</v>
      </c>
      <c r="L1899" s="65" t="n">
        <v>3195.497</v>
      </c>
      <c r="M1899" s="65" t="n">
        <v>1995.88211804962</v>
      </c>
      <c r="N1899" s="65" t="n">
        <v>2107.74281175574</v>
      </c>
      <c r="O1899" s="65" t="n">
        <v>2108.28791554594</v>
      </c>
      <c r="P1899" s="65" t="n">
        <v>2115.85033693919</v>
      </c>
      <c r="Q1899" s="65" t="n">
        <v>2091.35052560942</v>
      </c>
      <c r="R1899" s="65" t="n">
        <v>2094.04757660891</v>
      </c>
      <c r="S1899" s="65" t="n">
        <v>2092.63335519943</v>
      </c>
      <c r="T1899" s="65" t="n">
        <v>2101.67311579173</v>
      </c>
      <c r="U1899" s="65" t="n">
        <v>2099.23314414561</v>
      </c>
      <c r="V1899" s="65" t="n">
        <v>2106.93429164069</v>
      </c>
    </row>
    <row r="1900" s="54" customFormat="true" ht="11.25" hidden="false" customHeight="false" outlineLevel="0" collapsed="false">
      <c r="A1900" s="120" t="s">
        <v>610</v>
      </c>
      <c r="B1900" s="65" t="n">
        <v>283.705</v>
      </c>
      <c r="C1900" s="65" t="n">
        <v>296.22</v>
      </c>
      <c r="D1900" s="65" t="n">
        <v>501.401</v>
      </c>
      <c r="E1900" s="65" t="n">
        <v>979.373</v>
      </c>
      <c r="F1900" s="65" t="n">
        <v>478.195</v>
      </c>
      <c r="G1900" s="65" t="n">
        <v>207.633</v>
      </c>
      <c r="H1900" s="65" t="n">
        <v>106.165</v>
      </c>
      <c r="I1900" s="65" t="n">
        <v>213.255</v>
      </c>
      <c r="J1900" s="65" t="n">
        <v>376.23</v>
      </c>
      <c r="K1900" s="65" t="n">
        <v>578.328</v>
      </c>
      <c r="L1900" s="65" t="n">
        <v>150.46</v>
      </c>
      <c r="M1900" s="65" t="n">
        <v>195.432329361789</v>
      </c>
      <c r="N1900" s="65" t="n">
        <v>195.019031806661</v>
      </c>
      <c r="O1900" s="65" t="n">
        <v>195.429530589315</v>
      </c>
      <c r="P1900" s="65" t="n">
        <v>195.53175014484</v>
      </c>
      <c r="Q1900" s="65" t="n">
        <v>195.444952989325</v>
      </c>
      <c r="R1900" s="65" t="n">
        <v>195.373665029656</v>
      </c>
      <c r="S1900" s="65" t="n">
        <v>195.425248587936</v>
      </c>
      <c r="T1900" s="65" t="n">
        <v>195.471887556214</v>
      </c>
      <c r="U1900" s="65" t="n">
        <v>195.48078842959</v>
      </c>
      <c r="V1900" s="65" t="n">
        <v>195.464659081741</v>
      </c>
    </row>
    <row r="1901" s="54" customFormat="true" ht="11.25" hidden="false" customHeight="false" outlineLevel="0" collapsed="false">
      <c r="A1901" s="120" t="s">
        <v>611</v>
      </c>
      <c r="B1901" s="65" t="n">
        <v>109.304</v>
      </c>
      <c r="C1901" s="65" t="n">
        <v>167.783</v>
      </c>
      <c r="D1901" s="65" t="n">
        <v>224.376</v>
      </c>
      <c r="E1901" s="65" t="n">
        <v>397.008</v>
      </c>
      <c r="F1901" s="65" t="n">
        <v>216.539</v>
      </c>
      <c r="G1901" s="65" t="n">
        <v>96.387</v>
      </c>
      <c r="H1901" s="65" t="n">
        <v>45.042</v>
      </c>
      <c r="I1901" s="65" t="n">
        <v>119.415</v>
      </c>
      <c r="J1901" s="65" t="n">
        <v>188.555</v>
      </c>
      <c r="K1901" s="65" t="n">
        <v>158.953</v>
      </c>
      <c r="L1901" s="65" t="n">
        <v>57.67</v>
      </c>
      <c r="M1901" s="65" t="n">
        <v>82.7551446057329</v>
      </c>
      <c r="N1901" s="65" t="n">
        <v>82.7415211683547</v>
      </c>
      <c r="O1901" s="65" t="n">
        <v>82.9283476663441</v>
      </c>
      <c r="P1901" s="65" t="n">
        <v>81.6138678252091</v>
      </c>
      <c r="Q1901" s="65" t="n">
        <v>81.964283268106</v>
      </c>
      <c r="R1901" s="65" t="n">
        <v>81.6397956177457</v>
      </c>
      <c r="S1901" s="65" t="n">
        <v>82.1909527717066</v>
      </c>
      <c r="T1901" s="65" t="n">
        <v>81.885773532359</v>
      </c>
      <c r="U1901" s="65" t="n">
        <v>82.4035008824428</v>
      </c>
      <c r="V1901" s="65" t="n">
        <v>82.0272973706848</v>
      </c>
    </row>
    <row r="1902" s="54" customFormat="true" ht="11.25" hidden="false" customHeight="false" outlineLevel="0" collapsed="false">
      <c r="A1902" s="120" t="s">
        <v>612</v>
      </c>
      <c r="B1902" s="65" t="n">
        <v>8.587</v>
      </c>
      <c r="C1902" s="65" t="n">
        <v>17.04</v>
      </c>
      <c r="D1902" s="65" t="n">
        <v>40.561</v>
      </c>
      <c r="E1902" s="65" t="n">
        <v>60.556</v>
      </c>
      <c r="F1902" s="65" t="n">
        <v>35.704</v>
      </c>
      <c r="G1902" s="65" t="n">
        <v>7.22</v>
      </c>
      <c r="H1902" s="65" t="n">
        <v>4.371</v>
      </c>
      <c r="I1902" s="65" t="n">
        <v>5.038</v>
      </c>
      <c r="J1902" s="65" t="n">
        <v>3.261</v>
      </c>
      <c r="K1902" s="65" t="n">
        <v>1.609</v>
      </c>
      <c r="L1902" s="65" t="n">
        <v>1.619</v>
      </c>
      <c r="M1902" s="65" t="n">
        <v>2.67617954659566</v>
      </c>
      <c r="N1902" s="65" t="n">
        <v>3.01717972669336</v>
      </c>
      <c r="O1902" s="65" t="n">
        <v>3.05827836961744</v>
      </c>
      <c r="P1902" s="65" t="n">
        <v>3.00489703332357</v>
      </c>
      <c r="Q1902" s="65" t="n">
        <v>2.98849401814572</v>
      </c>
      <c r="R1902" s="65" t="n">
        <v>2.97158112758531</v>
      </c>
      <c r="S1902" s="65" t="n">
        <v>2.98612577871187</v>
      </c>
      <c r="T1902" s="65" t="n">
        <v>2.98865746263419</v>
      </c>
      <c r="U1902" s="65" t="n">
        <v>3.00491732790563</v>
      </c>
      <c r="V1902" s="65" t="n">
        <v>3.00213049482071</v>
      </c>
    </row>
    <row r="1903" s="54" customFormat="true" ht="11.25" hidden="false" customHeight="false" outlineLevel="0" collapsed="false">
      <c r="A1903" s="120"/>
      <c r="B1903" s="63"/>
      <c r="C1903" s="63"/>
      <c r="D1903" s="63"/>
      <c r="E1903" s="63"/>
      <c r="F1903" s="63"/>
      <c r="G1903" s="63"/>
      <c r="H1903" s="63"/>
      <c r="I1903" s="63"/>
      <c r="J1903" s="63"/>
      <c r="K1903" s="63"/>
      <c r="L1903" s="63"/>
      <c r="M1903" s="63"/>
      <c r="N1903" s="63"/>
      <c r="O1903" s="63"/>
      <c r="P1903" s="63"/>
      <c r="Q1903" s="63"/>
      <c r="R1903" s="63"/>
      <c r="S1903" s="63"/>
      <c r="T1903" s="63"/>
      <c r="U1903" s="63"/>
      <c r="V1903" s="63"/>
    </row>
    <row r="1904" s="54" customFormat="true" ht="11.25" hidden="false" customHeight="false" outlineLevel="0" collapsed="false">
      <c r="A1904" s="142" t="s">
        <v>649</v>
      </c>
      <c r="B1904" s="63"/>
      <c r="C1904" s="63"/>
      <c r="D1904" s="63"/>
      <c r="E1904" s="63"/>
      <c r="F1904" s="63"/>
      <c r="G1904" s="63"/>
      <c r="H1904" s="63"/>
      <c r="I1904" s="63"/>
      <c r="J1904" s="63"/>
      <c r="K1904" s="63"/>
      <c r="L1904" s="63"/>
      <c r="M1904" s="63"/>
      <c r="N1904" s="63"/>
      <c r="O1904" s="63"/>
      <c r="P1904" s="63"/>
      <c r="Q1904" s="63"/>
      <c r="R1904" s="63"/>
      <c r="S1904" s="63"/>
      <c r="T1904" s="63"/>
      <c r="U1904" s="63"/>
      <c r="V1904" s="63"/>
    </row>
    <row r="1905" s="54" customFormat="true" ht="11.25" hidden="false" customHeight="false" outlineLevel="0" collapsed="false">
      <c r="A1905" s="120" t="s">
        <v>608</v>
      </c>
      <c r="B1905" s="65" t="n">
        <v>1331.577</v>
      </c>
      <c r="C1905" s="65" t="n">
        <v>2187.07</v>
      </c>
      <c r="D1905" s="65" t="n">
        <v>3434.611</v>
      </c>
      <c r="E1905" s="65" t="n">
        <v>5321.345</v>
      </c>
      <c r="F1905" s="65" t="n">
        <v>2921.621</v>
      </c>
      <c r="G1905" s="65" t="n">
        <v>1190.081</v>
      </c>
      <c r="H1905" s="65" t="n">
        <v>1118.417</v>
      </c>
      <c r="I1905" s="65" t="n">
        <v>1172.766</v>
      </c>
      <c r="J1905" s="65" t="n">
        <v>1231.952</v>
      </c>
      <c r="K1905" s="65" t="n">
        <v>1079.833</v>
      </c>
      <c r="L1905" s="65" t="n">
        <v>729.175</v>
      </c>
      <c r="M1905" s="65" t="n">
        <v>1214.39888324445</v>
      </c>
      <c r="N1905" s="65" t="n">
        <v>1151.05258569019</v>
      </c>
      <c r="O1905" s="65" t="n">
        <v>1154.76768977629</v>
      </c>
      <c r="P1905" s="65" t="n">
        <v>1147.22193151974</v>
      </c>
      <c r="Q1905" s="65" t="n">
        <v>1147.95234745216</v>
      </c>
      <c r="R1905" s="65" t="n">
        <v>1142.45582072177</v>
      </c>
      <c r="S1905" s="65" t="n">
        <v>1147.91830301699</v>
      </c>
      <c r="T1905" s="65" t="n">
        <v>1148.03273887327</v>
      </c>
      <c r="U1905" s="65" t="n">
        <v>1149.35447400227</v>
      </c>
      <c r="V1905" s="65" t="n">
        <v>1149.82088845812</v>
      </c>
    </row>
    <row r="1906" s="54" customFormat="true" ht="11.25" hidden="false" customHeight="false" outlineLevel="0" collapsed="false">
      <c r="A1906" s="120" t="s">
        <v>613</v>
      </c>
      <c r="B1906" s="65" t="n">
        <v>458.72</v>
      </c>
      <c r="C1906" s="65" t="n">
        <v>490.764</v>
      </c>
      <c r="D1906" s="65" t="n">
        <v>911.436</v>
      </c>
      <c r="E1906" s="65" t="n">
        <v>1774.401</v>
      </c>
      <c r="F1906" s="65" t="n">
        <v>1422.587</v>
      </c>
      <c r="G1906" s="65" t="n">
        <v>1084.541</v>
      </c>
      <c r="H1906" s="65" t="n">
        <v>1278.711</v>
      </c>
      <c r="I1906" s="65" t="n">
        <v>1129.593</v>
      </c>
      <c r="J1906" s="65" t="n">
        <v>473.274</v>
      </c>
      <c r="K1906" s="65" t="n">
        <v>604.691</v>
      </c>
      <c r="L1906" s="65" t="n">
        <v>336.702</v>
      </c>
      <c r="M1906" s="65" t="n">
        <v>431.572852734833</v>
      </c>
      <c r="N1906" s="65" t="n">
        <v>395.401165723317</v>
      </c>
      <c r="O1906" s="65" t="n">
        <v>439.221308748961</v>
      </c>
      <c r="P1906" s="65" t="n">
        <v>413.299661691393</v>
      </c>
      <c r="Q1906" s="65" t="n">
        <v>434.706714556021</v>
      </c>
      <c r="R1906" s="65" t="n">
        <v>411.401000906037</v>
      </c>
      <c r="S1906" s="65" t="n">
        <v>428.837964919578</v>
      </c>
      <c r="T1906" s="65" t="n">
        <v>426.72661743144</v>
      </c>
      <c r="U1906" s="65" t="n">
        <v>420.471708684916</v>
      </c>
      <c r="V1906" s="65" t="n">
        <v>434.213228695696</v>
      </c>
    </row>
    <row r="1907" s="54" customFormat="true" ht="11.25" hidden="false" customHeight="false" outlineLevel="0" collapsed="false">
      <c r="A1907" s="120"/>
      <c r="B1907" s="63"/>
      <c r="C1907" s="63"/>
      <c r="D1907" s="63"/>
      <c r="E1907" s="63"/>
      <c r="F1907" s="63"/>
      <c r="G1907" s="63"/>
      <c r="H1907" s="63"/>
      <c r="I1907" s="63"/>
      <c r="J1907" s="63"/>
      <c r="K1907" s="63"/>
      <c r="L1907" s="63"/>
      <c r="M1907" s="63"/>
      <c r="N1907" s="63"/>
      <c r="O1907" s="63"/>
      <c r="P1907" s="63"/>
      <c r="Q1907" s="63"/>
      <c r="R1907" s="63"/>
      <c r="S1907" s="63"/>
      <c r="T1907" s="63"/>
      <c r="U1907" s="63"/>
      <c r="V1907" s="63"/>
    </row>
    <row r="1908" s="54" customFormat="true" ht="11.25" hidden="false" customHeight="false" outlineLevel="0" collapsed="false">
      <c r="A1908" s="142" t="s">
        <v>650</v>
      </c>
      <c r="B1908" s="63"/>
      <c r="C1908" s="63"/>
      <c r="D1908" s="63"/>
      <c r="E1908" s="63"/>
      <c r="F1908" s="63"/>
      <c r="G1908" s="63"/>
      <c r="H1908" s="63"/>
      <c r="I1908" s="63"/>
      <c r="J1908" s="63"/>
      <c r="K1908" s="63"/>
      <c r="L1908" s="63"/>
      <c r="M1908" s="63"/>
      <c r="N1908" s="63"/>
      <c r="O1908" s="63"/>
      <c r="P1908" s="63"/>
      <c r="Q1908" s="63"/>
      <c r="R1908" s="63"/>
      <c r="S1908" s="63"/>
      <c r="T1908" s="63"/>
      <c r="U1908" s="63"/>
      <c r="V1908" s="63"/>
    </row>
    <row r="1909" s="54" customFormat="true" ht="11.25" hidden="false" customHeight="false" outlineLevel="0" collapsed="false">
      <c r="A1909" s="120" t="s">
        <v>607</v>
      </c>
      <c r="B1909" s="65" t="n">
        <v>4.917</v>
      </c>
      <c r="C1909" s="65" t="n">
        <v>138.91</v>
      </c>
      <c r="D1909" s="65" t="n">
        <v>1289.02</v>
      </c>
      <c r="E1909" s="65" t="n">
        <v>2839.979</v>
      </c>
      <c r="F1909" s="65" t="n">
        <v>3281.238</v>
      </c>
      <c r="G1909" s="65" t="n">
        <v>3447.512</v>
      </c>
      <c r="H1909" s="65" t="n">
        <v>907.455</v>
      </c>
      <c r="I1909" s="65" t="n">
        <v>595.341</v>
      </c>
      <c r="J1909" s="65" t="n">
        <v>1139.72</v>
      </c>
      <c r="K1909" s="65" t="n">
        <v>591.062</v>
      </c>
      <c r="L1909" s="65" t="n">
        <v>337.419</v>
      </c>
      <c r="M1909" s="65" t="n">
        <v>506.054230870618</v>
      </c>
      <c r="N1909" s="65" t="n">
        <v>594.263526773071</v>
      </c>
      <c r="O1909" s="65" t="n">
        <v>594.68509531734</v>
      </c>
      <c r="P1909" s="65" t="n">
        <v>592.910919658695</v>
      </c>
      <c r="Q1909" s="65" t="n">
        <v>593.046962536574</v>
      </c>
      <c r="R1909" s="65" t="n">
        <v>591.924815693362</v>
      </c>
      <c r="S1909" s="65" t="n">
        <v>592.012591917501</v>
      </c>
      <c r="T1909" s="65" t="n">
        <v>592.266262277917</v>
      </c>
      <c r="U1909" s="65" t="n">
        <v>592.520300927098</v>
      </c>
      <c r="V1909" s="65" t="n">
        <v>592.807199421315</v>
      </c>
    </row>
    <row r="1910" s="54" customFormat="true" ht="11.25" hidden="false" customHeight="false" outlineLevel="0" collapsed="false">
      <c r="A1910" s="120" t="s">
        <v>615</v>
      </c>
      <c r="B1910" s="65" t="n">
        <v>5.695</v>
      </c>
      <c r="C1910" s="65" t="n">
        <v>-10.704</v>
      </c>
      <c r="D1910" s="65" t="n">
        <v>20.874</v>
      </c>
      <c r="E1910" s="65" t="n">
        <v>34.998</v>
      </c>
      <c r="F1910" s="65" t="n">
        <v>136.305</v>
      </c>
      <c r="G1910" s="65" t="n">
        <v>129.074</v>
      </c>
      <c r="H1910" s="65" t="n">
        <v>1561.837</v>
      </c>
      <c r="I1910" s="65" t="n">
        <v>258.628</v>
      </c>
      <c r="J1910" s="65" t="n">
        <v>408.366</v>
      </c>
      <c r="K1910" s="65" t="n">
        <v>404.421</v>
      </c>
      <c r="L1910" s="65" t="n">
        <v>336.086</v>
      </c>
      <c r="M1910" s="65" t="n">
        <v>107.564872020196</v>
      </c>
      <c r="N1910" s="65" t="n">
        <v>85.9974496922329</v>
      </c>
      <c r="O1910" s="65" t="n">
        <v>79.3723993112513</v>
      </c>
      <c r="P1910" s="65" t="n">
        <v>84.1095017092303</v>
      </c>
      <c r="Q1910" s="65" t="n">
        <v>87.5216818468627</v>
      </c>
      <c r="R1910" s="65" t="n">
        <v>86.9478529268098</v>
      </c>
      <c r="S1910" s="65" t="n">
        <v>89.1485698909406</v>
      </c>
      <c r="T1910" s="65" t="n">
        <v>86.8254831891631</v>
      </c>
      <c r="U1910" s="65" t="n">
        <v>83.3878796439712</v>
      </c>
      <c r="V1910" s="65" t="n">
        <v>82.877111381292</v>
      </c>
    </row>
    <row r="1911" s="54" customFormat="true" ht="11.25" hidden="false" customHeight="false" outlineLevel="0" collapsed="false">
      <c r="A1911" s="120" t="s">
        <v>651</v>
      </c>
      <c r="B1911" s="65" t="n">
        <v>2.807</v>
      </c>
      <c r="C1911" s="65" t="n">
        <v>5.569</v>
      </c>
      <c r="D1911" s="65" t="n">
        <v>51.476</v>
      </c>
      <c r="E1911" s="65" t="n">
        <v>209.877</v>
      </c>
      <c r="F1911" s="65" t="n">
        <v>248.326</v>
      </c>
      <c r="G1911" s="65" t="n">
        <v>88.774</v>
      </c>
      <c r="H1911" s="65" t="n">
        <v>41.404</v>
      </c>
      <c r="I1911" s="65" t="n">
        <v>28.593</v>
      </c>
      <c r="J1911" s="65" t="n">
        <v>31.625</v>
      </c>
      <c r="K1911" s="65" t="n">
        <v>54.326</v>
      </c>
      <c r="L1911" s="65" t="n">
        <v>5.87</v>
      </c>
      <c r="M1911" s="65" t="n">
        <v>21.930206396992</v>
      </c>
      <c r="N1911" s="65" t="n">
        <v>21.0897417843703</v>
      </c>
      <c r="O1911" s="65" t="n">
        <v>19.5025631588268</v>
      </c>
      <c r="P1911" s="65" t="n">
        <v>21.0753958511468</v>
      </c>
      <c r="Q1911" s="65" t="n">
        <v>20.0826696811467</v>
      </c>
      <c r="R1911" s="65" t="n">
        <v>19.5705898525266</v>
      </c>
      <c r="S1911" s="65" t="n">
        <v>20.2091055650511</v>
      </c>
      <c r="T1911" s="65" t="n">
        <v>20.0577870816348</v>
      </c>
      <c r="U1911" s="65" t="n">
        <v>20.2045166501363</v>
      </c>
      <c r="V1911" s="65" t="n">
        <v>20.1616007005147</v>
      </c>
    </row>
    <row r="1912" s="54" customFormat="true" ht="11.25" hidden="false" customHeight="false" outlineLevel="0" collapsed="false">
      <c r="A1912" s="120"/>
      <c r="B1912" s="63"/>
      <c r="C1912" s="63"/>
      <c r="D1912" s="63"/>
      <c r="E1912" s="63"/>
      <c r="F1912" s="63"/>
      <c r="G1912" s="63"/>
      <c r="H1912" s="63"/>
      <c r="I1912" s="63"/>
      <c r="J1912" s="63"/>
      <c r="K1912" s="63"/>
      <c r="L1912" s="63"/>
      <c r="M1912" s="63"/>
      <c r="N1912" s="63"/>
      <c r="O1912" s="63"/>
      <c r="P1912" s="63"/>
      <c r="Q1912" s="63"/>
      <c r="R1912" s="63"/>
      <c r="S1912" s="63"/>
      <c r="T1912" s="63"/>
      <c r="U1912" s="63"/>
      <c r="V1912" s="63"/>
    </row>
    <row r="1913" s="54" customFormat="true" ht="11.25" hidden="false" customHeight="false" outlineLevel="0" collapsed="false">
      <c r="A1913" s="142" t="s">
        <v>652</v>
      </c>
      <c r="B1913" s="63"/>
      <c r="C1913" s="63"/>
      <c r="D1913" s="63"/>
      <c r="E1913" s="63"/>
      <c r="F1913" s="63"/>
      <c r="G1913" s="63"/>
      <c r="H1913" s="63"/>
      <c r="I1913" s="63"/>
      <c r="J1913" s="63"/>
      <c r="K1913" s="63"/>
      <c r="L1913" s="63"/>
      <c r="M1913" s="63"/>
      <c r="N1913" s="63"/>
      <c r="O1913" s="63"/>
      <c r="P1913" s="63"/>
      <c r="Q1913" s="63"/>
      <c r="R1913" s="63"/>
      <c r="S1913" s="63"/>
      <c r="T1913" s="63"/>
      <c r="U1913" s="63"/>
      <c r="V1913" s="63"/>
    </row>
    <row r="1914" s="54" customFormat="true" ht="11.25" hidden="false" customHeight="false" outlineLevel="0" collapsed="false">
      <c r="A1914" s="120" t="s">
        <v>609</v>
      </c>
      <c r="B1914" s="65" t="n">
        <v>560.961</v>
      </c>
      <c r="C1914" s="65" t="n">
        <v>1132.383</v>
      </c>
      <c r="D1914" s="65" t="n">
        <v>1882.395</v>
      </c>
      <c r="E1914" s="65" t="n">
        <v>3808.787</v>
      </c>
      <c r="F1914" s="65" t="n">
        <v>1868.443</v>
      </c>
      <c r="G1914" s="65" t="n">
        <v>3306.612</v>
      </c>
      <c r="H1914" s="65" t="n">
        <v>2889.012</v>
      </c>
      <c r="I1914" s="65" t="n">
        <v>1371.787</v>
      </c>
      <c r="J1914" s="65" t="n">
        <v>4244.652</v>
      </c>
      <c r="K1914" s="65" t="n">
        <v>3982.222</v>
      </c>
      <c r="L1914" s="65" t="n">
        <v>2591.502</v>
      </c>
      <c r="M1914" s="65" t="n">
        <v>1115.17017635503</v>
      </c>
      <c r="N1914" s="65" t="n">
        <v>1199.1173329019</v>
      </c>
      <c r="O1914" s="65" t="n">
        <v>844.571684225353</v>
      </c>
      <c r="P1914" s="65" t="n">
        <v>905.235342376412</v>
      </c>
      <c r="Q1914" s="65" t="n">
        <v>921.238068035637</v>
      </c>
      <c r="R1914" s="65" t="n">
        <v>970.700088365986</v>
      </c>
      <c r="S1914" s="65" t="n">
        <v>1003.67826003074</v>
      </c>
      <c r="T1914" s="65" t="n">
        <v>996.036755100534</v>
      </c>
      <c r="U1914" s="65" t="n">
        <v>957.662637070981</v>
      </c>
      <c r="V1914" s="65" t="n">
        <v>936.247316313897</v>
      </c>
    </row>
    <row r="1915" s="54" customFormat="true" ht="11.25" hidden="false" customHeight="false" outlineLevel="0" collapsed="false">
      <c r="A1915" s="120" t="s">
        <v>653</v>
      </c>
      <c r="B1915" s="65" t="n">
        <v>-33.651</v>
      </c>
      <c r="C1915" s="65" t="n">
        <v>-29.551</v>
      </c>
      <c r="D1915" s="65" t="n">
        <v>-50.683</v>
      </c>
      <c r="E1915" s="65" t="n">
        <v>465.452</v>
      </c>
      <c r="F1915" s="65" t="n">
        <v>30.64</v>
      </c>
      <c r="G1915" s="65" t="n">
        <v>-130.076</v>
      </c>
      <c r="H1915" s="65" t="n">
        <v>-84.161</v>
      </c>
      <c r="I1915" s="65" t="n">
        <v>61.273</v>
      </c>
      <c r="J1915" s="65" t="n">
        <v>-85.966</v>
      </c>
      <c r="K1915" s="65" t="n">
        <v>10.393</v>
      </c>
      <c r="L1915" s="65" t="n">
        <v>24.736</v>
      </c>
      <c r="M1915" s="65" t="n">
        <v>-14.1321286487967</v>
      </c>
      <c r="N1915" s="65" t="n">
        <v>-18.0190142869822</v>
      </c>
      <c r="O1915" s="65" t="n">
        <v>0</v>
      </c>
      <c r="P1915" s="65" t="n">
        <v>0</v>
      </c>
      <c r="Q1915" s="65" t="n">
        <v>0</v>
      </c>
      <c r="R1915" s="65" t="n">
        <v>0</v>
      </c>
      <c r="S1915" s="65" t="n">
        <v>0</v>
      </c>
      <c r="T1915" s="65" t="n">
        <v>0</v>
      </c>
      <c r="U1915" s="65" t="n">
        <v>0</v>
      </c>
      <c r="V1915" s="65" t="n">
        <v>0</v>
      </c>
    </row>
    <row r="1916" s="54" customFormat="true" ht="11.25" hidden="false" customHeight="false" outlineLevel="0" collapsed="false">
      <c r="A1916" s="120" t="s">
        <v>654</v>
      </c>
      <c r="B1916" s="65" t="n">
        <v>66.821</v>
      </c>
      <c r="C1916" s="65" t="n">
        <v>291.063</v>
      </c>
      <c r="D1916" s="65" t="n">
        <v>480.038</v>
      </c>
      <c r="E1916" s="65" t="n">
        <v>684.369</v>
      </c>
      <c r="F1916" s="65" t="n">
        <v>1140.05</v>
      </c>
      <c r="G1916" s="65" t="n">
        <v>622.046</v>
      </c>
      <c r="H1916" s="65" t="n">
        <v>2494.377</v>
      </c>
      <c r="I1916" s="65" t="n">
        <v>295.279</v>
      </c>
      <c r="J1916" s="65" t="n">
        <v>39.599</v>
      </c>
      <c r="K1916" s="65" t="n">
        <v>412.054</v>
      </c>
      <c r="L1916" s="65" t="n">
        <v>158.986</v>
      </c>
      <c r="M1916" s="65" t="n">
        <v>0.02916</v>
      </c>
      <c r="N1916" s="65" t="n">
        <v>0.02916</v>
      </c>
      <c r="O1916" s="65" t="n">
        <v>0.02916</v>
      </c>
      <c r="P1916" s="65" t="n">
        <v>0.02916</v>
      </c>
      <c r="Q1916" s="65" t="n">
        <v>0.02916</v>
      </c>
      <c r="R1916" s="65" t="n">
        <v>0.02916</v>
      </c>
      <c r="S1916" s="65" t="n">
        <v>0.02916</v>
      </c>
      <c r="T1916" s="65" t="n">
        <v>0.02916</v>
      </c>
      <c r="U1916" s="65" t="n">
        <v>0.02916</v>
      </c>
      <c r="V1916" s="65" t="n">
        <v>0.02916</v>
      </c>
    </row>
    <row r="1917" s="54" customFormat="true" ht="11.25" hidden="false" customHeight="false" outlineLevel="0" collapsed="false">
      <c r="A1917" s="120"/>
      <c r="B1917" s="63"/>
      <c r="C1917" s="63"/>
      <c r="D1917" s="63"/>
      <c r="E1917" s="63"/>
      <c r="F1917" s="63"/>
      <c r="G1917" s="63"/>
      <c r="H1917" s="63"/>
      <c r="I1917" s="63"/>
      <c r="J1917" s="63"/>
      <c r="K1917" s="63"/>
      <c r="L1917" s="63"/>
      <c r="M1917" s="63"/>
      <c r="N1917" s="63"/>
      <c r="O1917" s="63"/>
      <c r="P1917" s="63"/>
      <c r="Q1917" s="63"/>
      <c r="R1917" s="63"/>
      <c r="S1917" s="63"/>
      <c r="T1917" s="63"/>
      <c r="U1917" s="63"/>
      <c r="V1917" s="63"/>
    </row>
    <row r="1918" s="54" customFormat="true" ht="11.25" hidden="false" customHeight="false" outlineLevel="0" collapsed="false">
      <c r="A1918" s="142" t="s">
        <v>655</v>
      </c>
      <c r="B1918" s="63"/>
      <c r="C1918" s="63"/>
      <c r="D1918" s="63"/>
      <c r="E1918" s="63"/>
      <c r="F1918" s="63"/>
      <c r="G1918" s="63"/>
      <c r="H1918" s="63"/>
      <c r="I1918" s="63"/>
      <c r="J1918" s="63"/>
      <c r="K1918" s="63"/>
      <c r="L1918" s="63"/>
      <c r="M1918" s="63"/>
      <c r="N1918" s="63"/>
      <c r="O1918" s="63"/>
      <c r="P1918" s="63"/>
      <c r="Q1918" s="63"/>
      <c r="R1918" s="63"/>
      <c r="S1918" s="63"/>
      <c r="T1918" s="63"/>
      <c r="U1918" s="63"/>
      <c r="V1918" s="63"/>
    </row>
    <row r="1919" s="54" customFormat="true" ht="11.25" hidden="false" customHeight="false" outlineLevel="0" collapsed="false">
      <c r="A1919" s="120" t="s">
        <v>656</v>
      </c>
      <c r="B1919" s="65" t="n">
        <v>1670.686</v>
      </c>
      <c r="C1919" s="65" t="n">
        <v>1692.956</v>
      </c>
      <c r="D1919" s="65" t="n">
        <v>1461.579</v>
      </c>
      <c r="E1919" s="65" t="n">
        <v>1510.765</v>
      </c>
      <c r="F1919" s="65" t="n">
        <v>1657.851</v>
      </c>
      <c r="G1919" s="65" t="n">
        <v>1785.059</v>
      </c>
      <c r="H1919" s="65" t="n">
        <v>1789.258</v>
      </c>
      <c r="I1919" s="65" t="n">
        <v>1800.675</v>
      </c>
      <c r="J1919" s="65" t="n">
        <v>1828.47</v>
      </c>
      <c r="K1919" s="65" t="n">
        <v>1895.872</v>
      </c>
      <c r="L1919" s="65" t="n">
        <v>1963.161</v>
      </c>
      <c r="M1919" s="65" t="n">
        <v>2011.793419</v>
      </c>
      <c r="N1919" s="65" t="n">
        <v>1871.85242807369</v>
      </c>
      <c r="O1919" s="65" t="n">
        <v>1782.17213328574</v>
      </c>
      <c r="P1919" s="65" t="n">
        <v>1833.63977029254</v>
      </c>
      <c r="Q1919" s="65" t="n">
        <v>1999.70079162609</v>
      </c>
      <c r="R1919" s="65" t="n">
        <v>2130.00742610063</v>
      </c>
      <c r="S1919" s="65" t="n">
        <v>2238.73452529163</v>
      </c>
      <c r="T1919" s="65" t="n">
        <v>2231.4448883054</v>
      </c>
      <c r="U1919" s="65" t="n">
        <v>2240.21737067868</v>
      </c>
      <c r="V1919" s="65" t="n">
        <v>2268.39145215496</v>
      </c>
    </row>
    <row r="1920" s="54" customFormat="true" ht="11.25" hidden="false" customHeight="false" outlineLevel="0" collapsed="false">
      <c r="A1920" s="120" t="s">
        <v>657</v>
      </c>
      <c r="B1920" s="65" t="n">
        <v>105.091</v>
      </c>
      <c r="C1920" s="65" t="n">
        <v>196.972</v>
      </c>
      <c r="D1920" s="65" t="n">
        <v>292.859</v>
      </c>
      <c r="E1920" s="65" t="n">
        <v>263.408</v>
      </c>
      <c r="F1920" s="65" t="n">
        <v>290.764</v>
      </c>
      <c r="G1920" s="65" t="n">
        <v>291.07</v>
      </c>
      <c r="H1920" s="65" t="n">
        <v>184.863</v>
      </c>
      <c r="I1920" s="65" t="n">
        <v>97.682</v>
      </c>
      <c r="J1920" s="65" t="n">
        <v>22.2259999999999</v>
      </c>
      <c r="K1920" s="65" t="n">
        <v>22.2639999999999</v>
      </c>
      <c r="L1920" s="65" t="n">
        <v>28.6569999999999</v>
      </c>
      <c r="M1920" s="65" t="n">
        <v>140</v>
      </c>
      <c r="N1920" s="65" t="n">
        <v>241</v>
      </c>
      <c r="O1920" s="65" t="n">
        <v>111</v>
      </c>
      <c r="P1920" s="65" t="n">
        <v>5</v>
      </c>
      <c r="Q1920" s="65" t="n">
        <v>0</v>
      </c>
      <c r="R1920" s="65" t="n">
        <v>0</v>
      </c>
      <c r="S1920" s="65" t="n">
        <v>0</v>
      </c>
      <c r="T1920" s="65" t="n">
        <v>0</v>
      </c>
      <c r="U1920" s="65" t="n">
        <v>0</v>
      </c>
      <c r="V1920" s="65" t="n">
        <v>0</v>
      </c>
    </row>
    <row r="1921" s="54" customFormat="true" ht="11.25" hidden="false" customHeight="false" outlineLevel="0" collapsed="false">
      <c r="A1921" s="120"/>
      <c r="B1921" s="65"/>
      <c r="C1921" s="65"/>
      <c r="D1921" s="65"/>
      <c r="E1921" s="65"/>
      <c r="F1921" s="65"/>
      <c r="G1921" s="65"/>
      <c r="H1921" s="65"/>
      <c r="I1921" s="65"/>
      <c r="J1921" s="65"/>
      <c r="K1921" s="65"/>
      <c r="L1921" s="65"/>
      <c r="M1921" s="65"/>
      <c r="N1921" s="65"/>
      <c r="O1921" s="65"/>
      <c r="P1921" s="65"/>
      <c r="Q1921" s="65"/>
      <c r="R1921" s="65"/>
      <c r="S1921" s="65"/>
      <c r="T1921" s="65"/>
      <c r="U1921" s="65"/>
      <c r="V1921" s="65"/>
    </row>
    <row r="1922" s="54" customFormat="true" ht="11.25" hidden="false" customHeight="false" outlineLevel="0" collapsed="false">
      <c r="A1922" s="142" t="s">
        <v>658</v>
      </c>
      <c r="B1922" s="65" t="n">
        <v>0</v>
      </c>
      <c r="C1922" s="65" t="n">
        <v>0</v>
      </c>
      <c r="D1922" s="65" t="n">
        <v>0</v>
      </c>
      <c r="E1922" s="65" t="n">
        <v>0</v>
      </c>
      <c r="F1922" s="65" t="n">
        <v>0</v>
      </c>
      <c r="G1922" s="65" t="n">
        <v>0</v>
      </c>
      <c r="H1922" s="65" t="n">
        <v>0</v>
      </c>
      <c r="I1922" s="65" t="n">
        <v>0</v>
      </c>
      <c r="J1922" s="65" t="n">
        <v>898.781</v>
      </c>
      <c r="K1922" s="65" t="n">
        <v>891.232</v>
      </c>
      <c r="L1922" s="65" t="n">
        <v>933.791</v>
      </c>
      <c r="M1922" s="65" t="n">
        <v>960</v>
      </c>
      <c r="N1922" s="65" t="n">
        <v>960</v>
      </c>
      <c r="O1922" s="65" t="n">
        <v>960</v>
      </c>
      <c r="P1922" s="65" t="n">
        <v>960</v>
      </c>
      <c r="Q1922" s="65" t="n">
        <v>960</v>
      </c>
      <c r="R1922" s="65" t="n">
        <v>960</v>
      </c>
      <c r="S1922" s="65" t="n">
        <v>960</v>
      </c>
      <c r="T1922" s="65" t="n">
        <v>0</v>
      </c>
      <c r="U1922" s="65" t="n">
        <v>0</v>
      </c>
      <c r="V1922" s="65" t="n">
        <v>0</v>
      </c>
    </row>
    <row r="1923" s="54" customFormat="true" ht="11.25" hidden="false" customHeight="false" outlineLevel="0" collapsed="false">
      <c r="A1923" s="120"/>
      <c r="B1923" s="63"/>
      <c r="C1923" s="63"/>
      <c r="D1923" s="63"/>
      <c r="E1923" s="63"/>
      <c r="F1923" s="63"/>
      <c r="G1923" s="63"/>
      <c r="H1923" s="63"/>
      <c r="I1923" s="63"/>
      <c r="J1923" s="63"/>
      <c r="K1923" s="63"/>
      <c r="L1923" s="63"/>
      <c r="M1923" s="63"/>
      <c r="N1923" s="63"/>
      <c r="O1923" s="63"/>
      <c r="P1923" s="63"/>
      <c r="Q1923" s="63"/>
      <c r="R1923" s="63"/>
      <c r="S1923" s="63"/>
      <c r="T1923" s="63"/>
      <c r="U1923" s="63"/>
      <c r="V1923" s="63"/>
    </row>
    <row r="1924" s="54" customFormat="true" ht="11.25" hidden="false" customHeight="false" outlineLevel="0" collapsed="false">
      <c r="A1924" s="142" t="s">
        <v>659</v>
      </c>
      <c r="B1924" s="63"/>
      <c r="C1924" s="63"/>
      <c r="D1924" s="63"/>
      <c r="E1924" s="63"/>
      <c r="F1924" s="63"/>
      <c r="G1924" s="63"/>
      <c r="H1924" s="63"/>
      <c r="I1924" s="63"/>
      <c r="J1924" s="63"/>
      <c r="K1924" s="63"/>
      <c r="L1924" s="63"/>
      <c r="M1924" s="63"/>
      <c r="N1924" s="63"/>
      <c r="O1924" s="63"/>
      <c r="P1924" s="63"/>
      <c r="Q1924" s="63"/>
      <c r="R1924" s="63"/>
      <c r="S1924" s="63"/>
      <c r="T1924" s="63"/>
      <c r="U1924" s="63"/>
      <c r="V1924" s="63"/>
    </row>
    <row r="1925" s="54" customFormat="true" ht="11.25" hidden="false" customHeight="false" outlineLevel="0" collapsed="false">
      <c r="A1925" s="120" t="s">
        <v>660</v>
      </c>
      <c r="B1925" s="65" t="n">
        <v>181.793</v>
      </c>
      <c r="C1925" s="65" t="n">
        <v>26.287</v>
      </c>
      <c r="D1925" s="65" t="n">
        <v>2294.48</v>
      </c>
      <c r="E1925" s="65" t="n">
        <v>1489.854</v>
      </c>
      <c r="F1925" s="65" t="n">
        <v>2390.287</v>
      </c>
      <c r="G1925" s="65" t="n">
        <v>429.009</v>
      </c>
      <c r="H1925" s="65" t="n">
        <v>2361.452</v>
      </c>
      <c r="I1925" s="65" t="n">
        <v>1045.944</v>
      </c>
      <c r="J1925" s="65" t="n">
        <v>2564.952</v>
      </c>
      <c r="K1925" s="65" t="n">
        <v>428.295</v>
      </c>
      <c r="L1925" s="65" t="n">
        <v>178.446</v>
      </c>
      <c r="M1925" s="65" t="n">
        <v>3679.402</v>
      </c>
      <c r="N1925" s="65" t="n">
        <v>315</v>
      </c>
      <c r="O1925" s="65" t="n">
        <v>315</v>
      </c>
      <c r="P1925" s="65" t="n">
        <v>315</v>
      </c>
      <c r="Q1925" s="65" t="n">
        <v>315</v>
      </c>
      <c r="R1925" s="65" t="n">
        <v>315</v>
      </c>
      <c r="S1925" s="65" t="n">
        <v>315</v>
      </c>
      <c r="T1925" s="65" t="n">
        <v>315</v>
      </c>
      <c r="U1925" s="65" t="n">
        <v>315</v>
      </c>
      <c r="V1925" s="65" t="n">
        <v>315</v>
      </c>
    </row>
    <row r="1926" s="54" customFormat="true" ht="11.25" hidden="false" customHeight="false" outlineLevel="0" collapsed="false">
      <c r="A1926" s="120" t="s">
        <v>661</v>
      </c>
      <c r="B1926" s="65" t="n">
        <v>-87.3139999999994</v>
      </c>
      <c r="C1926" s="65" t="n">
        <v>667.327000000001</v>
      </c>
      <c r="D1926" s="65" t="n">
        <v>986.517999999996</v>
      </c>
      <c r="E1926" s="65" t="n">
        <v>2288.534</v>
      </c>
      <c r="F1926" s="65" t="n">
        <v>-310.143999999993</v>
      </c>
      <c r="G1926" s="65" t="n">
        <v>165.772999999997</v>
      </c>
      <c r="H1926" s="65" t="n">
        <v>1311.453</v>
      </c>
      <c r="I1926" s="65" t="n">
        <v>-124.67</v>
      </c>
      <c r="J1926" s="65" t="n">
        <v>578.508999999998</v>
      </c>
      <c r="K1926" s="65" t="n">
        <v>291.762000000002</v>
      </c>
      <c r="L1926" s="65" t="n">
        <v>10.6710000000021</v>
      </c>
      <c r="M1926" s="65" t="n">
        <v>382.006543850492</v>
      </c>
      <c r="N1926" s="65" t="n">
        <v>618.486565524709</v>
      </c>
      <c r="O1926" s="65" t="n">
        <v>658.517101284022</v>
      </c>
      <c r="P1926" s="65" t="n">
        <v>661.880893199375</v>
      </c>
      <c r="Q1926" s="65" t="n">
        <v>660.097323840158</v>
      </c>
      <c r="R1926" s="65" t="n">
        <v>655.492854890852</v>
      </c>
      <c r="S1926" s="65" t="n">
        <v>653.264666392195</v>
      </c>
      <c r="T1926" s="65" t="n">
        <v>646.927176065854</v>
      </c>
      <c r="U1926" s="65" t="n">
        <v>646.01807554594</v>
      </c>
      <c r="V1926" s="65" t="n">
        <v>649.532111986558</v>
      </c>
    </row>
    <row r="1927" s="54" customFormat="true" ht="11.25" hidden="false" customHeight="false" outlineLevel="0" collapsed="false">
      <c r="A1927" s="120"/>
      <c r="B1927" s="63"/>
      <c r="C1927" s="63"/>
      <c r="D1927" s="63"/>
      <c r="E1927" s="63"/>
      <c r="F1927" s="63"/>
      <c r="G1927" s="63"/>
      <c r="H1927" s="63"/>
      <c r="I1927" s="63"/>
      <c r="J1927" s="63"/>
      <c r="K1927" s="63"/>
      <c r="L1927" s="63"/>
      <c r="M1927" s="63"/>
      <c r="N1927" s="63"/>
      <c r="O1927" s="63"/>
      <c r="P1927" s="63"/>
      <c r="Q1927" s="63"/>
      <c r="R1927" s="63"/>
      <c r="S1927" s="63"/>
      <c r="T1927" s="63"/>
      <c r="U1927" s="63"/>
      <c r="V1927" s="63"/>
    </row>
    <row r="1928" s="54" customFormat="true" ht="11.25" hidden="false" customHeight="false" outlineLevel="0" collapsed="false">
      <c r="A1928" s="142" t="s">
        <v>662</v>
      </c>
      <c r="B1928" s="65" t="n">
        <v>7256.484</v>
      </c>
      <c r="C1928" s="65" t="n">
        <v>10142.914</v>
      </c>
      <c r="D1928" s="65" t="n">
        <v>19223.209</v>
      </c>
      <c r="E1928" s="65" t="n">
        <v>32265</v>
      </c>
      <c r="F1928" s="65" t="n">
        <v>22105.168</v>
      </c>
      <c r="G1928" s="65" t="n">
        <v>15679.997</v>
      </c>
      <c r="H1928" s="65" t="n">
        <v>17424.524</v>
      </c>
      <c r="I1928" s="65" t="n">
        <v>10574.396</v>
      </c>
      <c r="J1928" s="65" t="n">
        <v>20186.674</v>
      </c>
      <c r="K1928" s="65" t="n">
        <v>20211.242</v>
      </c>
      <c r="L1928" s="65" t="n">
        <v>11040.448</v>
      </c>
      <c r="M1928" s="65" t="n">
        <v>12832.5359873876</v>
      </c>
      <c r="N1928" s="65" t="n">
        <v>9823.79148633394</v>
      </c>
      <c r="O1928" s="65" t="n">
        <v>9348.543207279</v>
      </c>
      <c r="P1928" s="65" t="n">
        <v>9335.40342824111</v>
      </c>
      <c r="Q1928" s="65" t="n">
        <v>9511.12397545965</v>
      </c>
      <c r="R1928" s="65" t="n">
        <v>9657.56222784188</v>
      </c>
      <c r="S1928" s="65" t="n">
        <v>9822.0688293624</v>
      </c>
      <c r="T1928" s="65" t="n">
        <v>8845.36630266815</v>
      </c>
      <c r="U1928" s="65" t="n">
        <v>8804.98847398954</v>
      </c>
      <c r="V1928" s="65" t="n">
        <v>8836.50844770029</v>
      </c>
    </row>
    <row r="1929" s="54" customFormat="true" ht="11.25" hidden="false" customHeight="false" outlineLevel="0" collapsed="false">
      <c r="A1929" s="142"/>
      <c r="B1929" s="65"/>
      <c r="C1929" s="65"/>
      <c r="D1929" s="65"/>
      <c r="E1929" s="65"/>
      <c r="F1929" s="65"/>
      <c r="G1929" s="65"/>
      <c r="H1929" s="65"/>
      <c r="I1929" s="65"/>
      <c r="J1929" s="65"/>
      <c r="K1929" s="65"/>
      <c r="L1929" s="65"/>
      <c r="M1929" s="65"/>
      <c r="N1929" s="65"/>
      <c r="O1929" s="65"/>
      <c r="P1929" s="65"/>
      <c r="Q1929" s="65"/>
      <c r="R1929" s="65"/>
      <c r="S1929" s="65"/>
      <c r="T1929" s="65"/>
      <c r="U1929" s="65"/>
      <c r="V1929" s="65"/>
    </row>
    <row r="1930" s="54" customFormat="true" ht="11.25" hidden="false" customHeight="false" outlineLevel="0" collapsed="false">
      <c r="A1930" s="142" t="s">
        <v>663</v>
      </c>
      <c r="B1930" s="65" t="n">
        <v>0</v>
      </c>
      <c r="C1930" s="65" t="n">
        <v>0</v>
      </c>
      <c r="D1930" s="65" t="n">
        <v>0</v>
      </c>
      <c r="E1930" s="65" t="n">
        <v>0</v>
      </c>
      <c r="F1930" s="65" t="n">
        <v>0</v>
      </c>
      <c r="G1930" s="65" t="n">
        <v>209.43</v>
      </c>
      <c r="H1930" s="65" t="n">
        <v>1255.636</v>
      </c>
      <c r="I1930" s="65" t="n">
        <v>1615.45</v>
      </c>
      <c r="J1930" s="65" t="n">
        <v>2028.685</v>
      </c>
      <c r="K1930" s="65" t="n">
        <v>1780.167</v>
      </c>
      <c r="L1930" s="65" t="n">
        <v>1497.343</v>
      </c>
      <c r="M1930" s="65" t="n">
        <v>1594</v>
      </c>
      <c r="N1930" s="65" t="n">
        <v>1724</v>
      </c>
      <c r="O1930" s="65" t="n">
        <v>1752</v>
      </c>
      <c r="P1930" s="65" t="n">
        <v>1966</v>
      </c>
      <c r="Q1930" s="65" t="n">
        <v>2162</v>
      </c>
      <c r="R1930" s="65" t="n">
        <v>2231</v>
      </c>
      <c r="S1930" s="65" t="n">
        <v>2299</v>
      </c>
      <c r="T1930" s="65" t="n">
        <v>2370</v>
      </c>
      <c r="U1930" s="65" t="n">
        <v>3755</v>
      </c>
      <c r="V1930" s="65" t="n">
        <v>5324</v>
      </c>
    </row>
    <row r="1931" customFormat="false" ht="11.25" hidden="false" customHeight="false" outlineLevel="0" collapsed="false">
      <c r="A1931" s="142"/>
      <c r="B1931" s="49"/>
      <c r="C1931" s="49"/>
      <c r="D1931" s="49"/>
      <c r="E1931" s="49"/>
      <c r="F1931" s="49"/>
      <c r="G1931" s="49"/>
      <c r="H1931" s="53"/>
      <c r="I1931" s="53"/>
      <c r="J1931" s="53"/>
      <c r="K1931" s="53"/>
      <c r="L1931" s="53"/>
      <c r="M1931" s="53"/>
      <c r="N1931" s="53"/>
      <c r="O1931" s="53"/>
      <c r="P1931" s="53"/>
      <c r="Q1931" s="53"/>
      <c r="R1931" s="53"/>
      <c r="S1931" s="53"/>
      <c r="T1931" s="53"/>
      <c r="U1931" s="53"/>
      <c r="V1931" s="53"/>
    </row>
    <row r="1932" s="54" customFormat="true" ht="11.25" hidden="false" customHeight="false" outlineLevel="0" collapsed="false">
      <c r="A1932" s="142" t="s">
        <v>664</v>
      </c>
      <c r="B1932" s="65" t="n">
        <v>1025</v>
      </c>
      <c r="C1932" s="65" t="n">
        <v>1274</v>
      </c>
      <c r="D1932" s="65" t="n">
        <v>1731</v>
      </c>
      <c r="E1932" s="65" t="n">
        <v>2342</v>
      </c>
      <c r="F1932" s="65" t="n">
        <v>2545</v>
      </c>
      <c r="G1932" s="65" t="n">
        <v>3036</v>
      </c>
      <c r="H1932" s="65" t="n">
        <v>3331</v>
      </c>
      <c r="I1932" s="65" t="n">
        <v>3269</v>
      </c>
      <c r="J1932" s="65" t="n">
        <v>2950</v>
      </c>
      <c r="K1932" s="65" t="n">
        <v>3446</v>
      </c>
      <c r="L1932" s="65" t="n">
        <v>3550</v>
      </c>
      <c r="M1932" s="65" t="n">
        <v>4708.8861855</v>
      </c>
      <c r="N1932" s="65" t="n">
        <v>7087.394602</v>
      </c>
      <c r="O1932" s="65" t="n">
        <v>7069.6114035</v>
      </c>
      <c r="P1932" s="65" t="n">
        <v>7043.4963997</v>
      </c>
      <c r="Q1932" s="65" t="n">
        <v>7104.673969</v>
      </c>
      <c r="R1932" s="65" t="n">
        <v>7236.0245421</v>
      </c>
      <c r="S1932" s="65" t="n">
        <v>7370.2386278</v>
      </c>
      <c r="T1932" s="65" t="n">
        <v>7450.8189602</v>
      </c>
      <c r="U1932" s="65" t="n">
        <v>7510.0900542</v>
      </c>
      <c r="V1932" s="65" t="n">
        <v>7533.0171917</v>
      </c>
    </row>
    <row r="1933" customFormat="false" ht="11.25" hidden="false" customHeight="false" outlineLevel="0" collapsed="false">
      <c r="A1933" s="142"/>
      <c r="B1933" s="49"/>
      <c r="C1933" s="49"/>
      <c r="D1933" s="49"/>
      <c r="E1933" s="49"/>
      <c r="F1933" s="49"/>
      <c r="G1933" s="49"/>
      <c r="H1933" s="53"/>
      <c r="I1933" s="53"/>
      <c r="J1933" s="53"/>
      <c r="K1933" s="53"/>
      <c r="L1933" s="53"/>
      <c r="M1933" s="53"/>
      <c r="N1933" s="53"/>
      <c r="O1933" s="53"/>
      <c r="P1933" s="53"/>
      <c r="Q1933" s="53"/>
      <c r="R1933" s="53"/>
      <c r="S1933" s="53"/>
      <c r="T1933" s="53"/>
      <c r="U1933" s="53"/>
      <c r="V1933" s="53"/>
    </row>
    <row r="1934" s="54" customFormat="true" ht="11.25" hidden="false" customHeight="false" outlineLevel="0" collapsed="false">
      <c r="A1934" s="142" t="s">
        <v>665</v>
      </c>
      <c r="B1934" s="65" t="n">
        <v>8281.484</v>
      </c>
      <c r="C1934" s="65" t="n">
        <v>11416.914</v>
      </c>
      <c r="D1934" s="65" t="n">
        <v>20954.209</v>
      </c>
      <c r="E1934" s="65" t="n">
        <v>34607</v>
      </c>
      <c r="F1934" s="65" t="n">
        <v>24650.168</v>
      </c>
      <c r="G1934" s="65" t="n">
        <v>18920.427</v>
      </c>
      <c r="H1934" s="65" t="n">
        <v>22027.16</v>
      </c>
      <c r="I1934" s="65" t="n">
        <v>15458.846</v>
      </c>
      <c r="J1934" s="65" t="n">
        <v>25165.359</v>
      </c>
      <c r="K1934" s="65" t="n">
        <v>25437.409</v>
      </c>
      <c r="L1934" s="65" t="n">
        <v>16087.791</v>
      </c>
      <c r="M1934" s="65" t="n">
        <v>19135.4221728876</v>
      </c>
      <c r="N1934" s="65" t="n">
        <v>18635.1860883339</v>
      </c>
      <c r="O1934" s="65" t="n">
        <v>18170.154610779</v>
      </c>
      <c r="P1934" s="65" t="n">
        <v>18344.8998279411</v>
      </c>
      <c r="Q1934" s="65" t="n">
        <v>18777.7979444597</v>
      </c>
      <c r="R1934" s="65" t="n">
        <v>19124.5867699419</v>
      </c>
      <c r="S1934" s="65" t="n">
        <v>19491.3074571624</v>
      </c>
      <c r="T1934" s="65" t="n">
        <v>18666.1852628681</v>
      </c>
      <c r="U1934" s="65" t="n">
        <v>20070.0785281895</v>
      </c>
      <c r="V1934" s="65" t="n">
        <v>21693.5256394003</v>
      </c>
    </row>
    <row r="1935" customFormat="false" ht="5.1" hidden="false" customHeight="true" outlineLevel="0" collapsed="false">
      <c r="A1935" s="69"/>
      <c r="B1935" s="69"/>
      <c r="C1935" s="69"/>
      <c r="D1935" s="69"/>
      <c r="E1935" s="69"/>
      <c r="F1935" s="69"/>
      <c r="G1935" s="69"/>
      <c r="H1935" s="69"/>
      <c r="I1935" s="69"/>
      <c r="J1935" s="69"/>
      <c r="K1935" s="69"/>
      <c r="L1935" s="69"/>
      <c r="M1935" s="69"/>
      <c r="N1935" s="69"/>
      <c r="O1935" s="69"/>
      <c r="P1935" s="69"/>
      <c r="Q1935" s="69"/>
      <c r="R1935" s="69"/>
      <c r="S1935" s="69"/>
      <c r="T1935" s="69"/>
      <c r="U1935" s="69"/>
      <c r="V1935" s="69"/>
    </row>
    <row r="1936" customFormat="false" ht="5.1" hidden="false" customHeight="true" outlineLevel="0" collapsed="false">
      <c r="A1936" s="49"/>
      <c r="B1936" s="53"/>
      <c r="C1936" s="53"/>
      <c r="D1936" s="53"/>
      <c r="E1936" s="53"/>
      <c r="F1936" s="53"/>
      <c r="G1936" s="53"/>
      <c r="H1936" s="53"/>
      <c r="I1936" s="53"/>
      <c r="J1936" s="53"/>
      <c r="K1936" s="53"/>
      <c r="L1936" s="53"/>
      <c r="M1936" s="53"/>
      <c r="N1936" s="53"/>
      <c r="O1936" s="53"/>
      <c r="P1936" s="53"/>
      <c r="Q1936" s="53"/>
      <c r="R1936" s="53"/>
      <c r="S1936" s="53"/>
      <c r="T1936" s="53"/>
      <c r="U1936" s="49"/>
      <c r="V1936" s="49"/>
    </row>
    <row r="1937" customFormat="false" ht="12.75" hidden="false" customHeight="true" outlineLevel="0" collapsed="false">
      <c r="A1937" s="143" t="s">
        <v>666</v>
      </c>
      <c r="B1937" s="143"/>
      <c r="C1937" s="143"/>
      <c r="D1937" s="143"/>
      <c r="E1937" s="143"/>
      <c r="F1937" s="143"/>
      <c r="G1937" s="143"/>
      <c r="H1937" s="143"/>
      <c r="I1937" s="143"/>
      <c r="J1937" s="143"/>
      <c r="K1937" s="143"/>
      <c r="L1937" s="143"/>
      <c r="M1937" s="143"/>
      <c r="N1937" s="143"/>
      <c r="O1937" s="143"/>
      <c r="P1937" s="143"/>
      <c r="Q1937" s="143"/>
      <c r="R1937" s="143"/>
      <c r="S1937" s="143"/>
      <c r="T1937" s="143"/>
      <c r="U1937" s="143"/>
      <c r="V1937" s="42"/>
    </row>
    <row r="1938" s="145" customFormat="true" ht="11.25" hidden="false" customHeight="false" outlineLevel="0" collapsed="false">
      <c r="A1938" s="143"/>
      <c r="B1938" s="143"/>
      <c r="C1938" s="143"/>
      <c r="D1938" s="143"/>
      <c r="E1938" s="143"/>
      <c r="F1938" s="143"/>
      <c r="G1938" s="143"/>
      <c r="H1938" s="143"/>
      <c r="I1938" s="143"/>
      <c r="J1938" s="143"/>
      <c r="K1938" s="143"/>
      <c r="L1938" s="143"/>
      <c r="M1938" s="143"/>
      <c r="N1938" s="143"/>
      <c r="O1938" s="143"/>
      <c r="P1938" s="143"/>
      <c r="Q1938" s="143"/>
      <c r="R1938" s="143"/>
      <c r="S1938" s="143"/>
      <c r="T1938" s="143"/>
      <c r="U1938" s="143"/>
      <c r="V1938" s="144"/>
    </row>
    <row r="1939" s="54" customFormat="true" ht="11.25" hidden="false" customHeight="false" outlineLevel="0" collapsed="false">
      <c r="A1939" s="53"/>
      <c r="B1939" s="53"/>
      <c r="C1939" s="53"/>
      <c r="D1939" s="53"/>
      <c r="E1939" s="53"/>
      <c r="F1939" s="53"/>
      <c r="G1939" s="53"/>
      <c r="H1939" s="53"/>
      <c r="I1939" s="53"/>
      <c r="J1939" s="53"/>
      <c r="K1939" s="53"/>
      <c r="L1939" s="53"/>
      <c r="M1939" s="53"/>
      <c r="N1939" s="53"/>
      <c r="O1939" s="53"/>
      <c r="P1939" s="53"/>
      <c r="Q1939" s="53"/>
      <c r="R1939" s="53"/>
      <c r="S1939" s="53"/>
      <c r="T1939" s="53"/>
      <c r="U1939" s="146"/>
      <c r="V1939" s="146"/>
    </row>
    <row r="1940" s="54" customFormat="true" ht="11.25" hidden="false" customHeight="false" outlineLevel="0" collapsed="false">
      <c r="A1940" s="49"/>
      <c r="B1940" s="53"/>
      <c r="C1940" s="53"/>
      <c r="D1940" s="53"/>
      <c r="E1940" s="53"/>
      <c r="F1940" s="53"/>
      <c r="G1940" s="53"/>
      <c r="H1940" s="53"/>
      <c r="I1940" s="53"/>
      <c r="J1940" s="53"/>
      <c r="K1940" s="53"/>
      <c r="L1940" s="53"/>
      <c r="M1940" s="53"/>
      <c r="N1940" s="53"/>
      <c r="O1940" s="53"/>
      <c r="P1940" s="53"/>
      <c r="Q1940" s="53"/>
      <c r="R1940" s="53"/>
      <c r="S1940" s="53"/>
      <c r="T1940" s="53"/>
      <c r="U1940" s="49"/>
      <c r="V1940" s="49"/>
    </row>
    <row r="1941" s="54" customFormat="true" ht="10.15" hidden="false" customHeight="true" outlineLevel="0" collapsed="false">
      <c r="A1941" s="49"/>
      <c r="B1941" s="49"/>
      <c r="C1941" s="49"/>
      <c r="D1941" s="49"/>
      <c r="E1941" s="49"/>
      <c r="F1941" s="49"/>
      <c r="G1941" s="49"/>
      <c r="H1941" s="49"/>
      <c r="I1941" s="49"/>
      <c r="J1941" s="49"/>
      <c r="K1941" s="49"/>
      <c r="L1941" s="49"/>
      <c r="M1941" s="49"/>
      <c r="N1941" s="49"/>
      <c r="O1941" s="49"/>
      <c r="P1941" s="49"/>
      <c r="Q1941" s="49"/>
      <c r="R1941" s="49"/>
      <c r="S1941" s="49"/>
      <c r="T1941" s="49"/>
      <c r="U1941" s="49"/>
      <c r="V1941" s="49"/>
    </row>
    <row r="1942" s="54" customFormat="true" ht="18.75" hidden="false" customHeight="true" outlineLevel="0" collapsed="false">
      <c r="A1942" s="55" t="s">
        <v>667</v>
      </c>
      <c r="B1942" s="56"/>
      <c r="C1942" s="56"/>
      <c r="D1942" s="56"/>
      <c r="E1942" s="56"/>
      <c r="F1942" s="56"/>
      <c r="G1942" s="56"/>
      <c r="H1942" s="56"/>
      <c r="I1942" s="56"/>
      <c r="J1942" s="56"/>
      <c r="K1942" s="56"/>
      <c r="L1942" s="56"/>
      <c r="M1942" s="56"/>
      <c r="N1942" s="56"/>
      <c r="O1942" s="56"/>
      <c r="P1942" s="56"/>
      <c r="Q1942" s="56"/>
      <c r="R1942" s="56"/>
      <c r="S1942" s="56"/>
      <c r="T1942" s="56"/>
      <c r="U1942" s="56"/>
      <c r="V1942" s="56"/>
    </row>
    <row r="1943" s="54" customFormat="true" ht="3" hidden="false" customHeight="true" outlineLevel="0" collapsed="false">
      <c r="A1943" s="57"/>
      <c r="B1943" s="57"/>
      <c r="C1943" s="57"/>
      <c r="D1943" s="57"/>
      <c r="E1943" s="57"/>
      <c r="F1943" s="57"/>
      <c r="G1943" s="57"/>
      <c r="H1943" s="57"/>
      <c r="I1943" s="57"/>
      <c r="J1943" s="57"/>
      <c r="K1943" s="57"/>
      <c r="L1943" s="57"/>
      <c r="M1943" s="57"/>
      <c r="N1943" s="57"/>
      <c r="O1943" s="57"/>
      <c r="P1943" s="57"/>
      <c r="Q1943" s="57"/>
      <c r="R1943" s="57"/>
      <c r="S1943" s="57"/>
      <c r="T1943" s="57"/>
      <c r="U1943" s="57"/>
      <c r="V1943" s="57"/>
    </row>
    <row r="1944" s="54" customFormat="true" ht="11.25" hidden="false" customHeight="false" outlineLevel="0" collapsed="false">
      <c r="A1944" s="53"/>
      <c r="B1944" s="58" t="n">
        <v>1997</v>
      </c>
      <c r="C1944" s="58" t="n">
        <v>1998</v>
      </c>
      <c r="D1944" s="58" t="n">
        <v>1999</v>
      </c>
      <c r="E1944" s="58" t="n">
        <v>2000</v>
      </c>
      <c r="F1944" s="58" t="n">
        <v>2001</v>
      </c>
      <c r="G1944" s="58" t="n">
        <v>2002</v>
      </c>
      <c r="H1944" s="58" t="n">
        <v>2003</v>
      </c>
      <c r="I1944" s="58" t="n">
        <v>2004</v>
      </c>
      <c r="J1944" s="58" t="n">
        <v>2005</v>
      </c>
      <c r="K1944" s="58" t="n">
        <v>2006</v>
      </c>
      <c r="L1944" s="58" t="n">
        <v>2007</v>
      </c>
      <c r="M1944" s="58" t="n">
        <v>2008</v>
      </c>
      <c r="N1944" s="58" t="n">
        <v>2009</v>
      </c>
      <c r="O1944" s="58" t="n">
        <v>2010</v>
      </c>
      <c r="P1944" s="58" t="n">
        <v>2011</v>
      </c>
      <c r="Q1944" s="58" t="n">
        <v>2012</v>
      </c>
      <c r="R1944" s="58" t="n">
        <v>2013</v>
      </c>
      <c r="S1944" s="58" t="n">
        <v>2014</v>
      </c>
      <c r="T1944" s="58" t="n">
        <v>2015</v>
      </c>
      <c r="U1944" s="58" t="n">
        <v>2016</v>
      </c>
      <c r="V1944" s="58" t="n">
        <v>2017</v>
      </c>
    </row>
    <row r="1945" s="54" customFormat="true" ht="3" hidden="false" customHeight="true" outlineLevel="0" collapsed="false">
      <c r="A1945" s="59"/>
      <c r="B1945" s="59"/>
      <c r="C1945" s="59"/>
      <c r="D1945" s="59"/>
      <c r="E1945" s="59"/>
      <c r="F1945" s="59"/>
      <c r="G1945" s="59"/>
      <c r="H1945" s="59"/>
      <c r="I1945" s="59"/>
      <c r="J1945" s="59"/>
      <c r="K1945" s="59"/>
      <c r="L1945" s="59"/>
      <c r="M1945" s="59"/>
      <c r="N1945" s="59"/>
      <c r="O1945" s="59"/>
      <c r="P1945" s="59"/>
      <c r="Q1945" s="59"/>
      <c r="R1945" s="59"/>
      <c r="S1945" s="59"/>
      <c r="T1945" s="59"/>
      <c r="U1945" s="59"/>
      <c r="V1945" s="59"/>
    </row>
    <row r="1946" s="54" customFormat="true" ht="11.25" hidden="false" customHeight="false" outlineLevel="0" collapsed="false">
      <c r="A1946" s="53"/>
      <c r="B1946" s="60"/>
      <c r="C1946" s="60"/>
      <c r="D1946" s="60"/>
      <c r="E1946" s="60"/>
      <c r="F1946" s="60"/>
      <c r="G1946" s="60"/>
      <c r="H1946" s="60"/>
      <c r="I1946" s="60"/>
      <c r="J1946" s="60"/>
      <c r="K1946" s="60"/>
      <c r="L1946" s="60"/>
      <c r="M1946" s="60"/>
      <c r="N1946" s="60"/>
      <c r="O1946" s="60"/>
      <c r="P1946" s="60"/>
      <c r="Q1946" s="60"/>
      <c r="R1946" s="60"/>
      <c r="S1946" s="60"/>
      <c r="T1946" s="60"/>
      <c r="U1946" s="60"/>
      <c r="V1946" s="60"/>
    </row>
    <row r="1947" s="54" customFormat="true" ht="11.25" hidden="false" customHeight="false" outlineLevel="0" collapsed="false">
      <c r="A1947" s="147"/>
      <c r="B1947" s="62"/>
      <c r="C1947" s="62"/>
      <c r="D1947" s="62"/>
      <c r="E1947" s="62"/>
      <c r="F1947" s="62"/>
      <c r="G1947" s="63" t="s">
        <v>668</v>
      </c>
      <c r="H1947" s="62"/>
      <c r="I1947" s="53"/>
      <c r="J1947" s="62"/>
      <c r="K1947" s="62"/>
      <c r="L1947" s="62"/>
      <c r="M1947" s="62"/>
      <c r="N1947" s="62"/>
      <c r="O1947" s="63"/>
      <c r="P1947" s="63"/>
      <c r="Q1947" s="63" t="s">
        <v>668</v>
      </c>
      <c r="R1947" s="62"/>
      <c r="S1947" s="62"/>
      <c r="T1947" s="53"/>
      <c r="U1947" s="53"/>
      <c r="V1947" s="53"/>
    </row>
    <row r="1948" s="54" customFormat="true" ht="11.25" hidden="false" customHeight="false" outlineLevel="0" collapsed="false">
      <c r="A1948" s="147" t="s">
        <v>669</v>
      </c>
      <c r="B1948" s="67" t="n">
        <v>207.789752</v>
      </c>
      <c r="C1948" s="67" t="n">
        <v>196.45722</v>
      </c>
      <c r="D1948" s="67" t="n">
        <v>187.814689</v>
      </c>
      <c r="E1948" s="67" t="n">
        <v>192.066886</v>
      </c>
      <c r="F1948" s="67" t="n">
        <v>200.111201</v>
      </c>
      <c r="G1948" s="67" t="n">
        <v>195.044164</v>
      </c>
      <c r="H1948" s="67" t="n">
        <v>215.5667</v>
      </c>
      <c r="I1948" s="67" t="n">
        <v>237.349698</v>
      </c>
      <c r="J1948" s="67" t="n">
        <v>240.729369</v>
      </c>
      <c r="K1948" s="67" t="n">
        <v>239.271905</v>
      </c>
      <c r="L1948" s="67" t="n">
        <v>282.180211285428</v>
      </c>
      <c r="M1948" s="67" t="n">
        <v>298.819075795274</v>
      </c>
      <c r="N1948" s="67" t="n">
        <v>299.789698576436</v>
      </c>
      <c r="O1948" s="67" t="n">
        <v>303.682839070524</v>
      </c>
      <c r="P1948" s="67" t="n">
        <v>307.770293247517</v>
      </c>
      <c r="Q1948" s="67" t="n">
        <v>313.223577935042</v>
      </c>
      <c r="R1948" s="67" t="n">
        <v>319.086055509746</v>
      </c>
      <c r="S1948" s="67" t="n">
        <v>324.826031840998</v>
      </c>
      <c r="T1948" s="67" t="n">
        <v>330.508514857887</v>
      </c>
      <c r="U1948" s="67" t="n">
        <v>336.489450747553</v>
      </c>
      <c r="V1948" s="67" t="n">
        <v>342.095632384364</v>
      </c>
    </row>
    <row r="1949" s="54" customFormat="true" ht="11.25" hidden="false" customHeight="false" outlineLevel="0" collapsed="false">
      <c r="A1949" s="94"/>
      <c r="B1949" s="53"/>
      <c r="C1949" s="53"/>
      <c r="D1949" s="53"/>
      <c r="E1949" s="53"/>
      <c r="F1949" s="53"/>
      <c r="G1949" s="53"/>
      <c r="H1949" s="53"/>
      <c r="I1949" s="53"/>
      <c r="J1949" s="53"/>
      <c r="K1949" s="53"/>
      <c r="L1949" s="53"/>
      <c r="M1949" s="53"/>
      <c r="N1949" s="53"/>
      <c r="O1949" s="53"/>
      <c r="P1949" s="53"/>
      <c r="Q1949" s="53"/>
      <c r="R1949" s="53"/>
      <c r="S1949" s="53"/>
      <c r="T1949" s="53"/>
      <c r="U1949" s="53"/>
      <c r="V1949" s="53"/>
    </row>
    <row r="1950" s="54" customFormat="true" ht="11.25" hidden="false" customHeight="false" outlineLevel="0" collapsed="false">
      <c r="A1950" s="94" t="s">
        <v>670</v>
      </c>
      <c r="B1950" s="67" t="n">
        <v>111.314507</v>
      </c>
      <c r="C1950" s="67" t="n">
        <v>102.208341</v>
      </c>
      <c r="D1950" s="67" t="n">
        <v>92.100824</v>
      </c>
      <c r="E1950" s="67" t="n">
        <v>92.431161</v>
      </c>
      <c r="F1950" s="67" t="n">
        <v>93.403205</v>
      </c>
      <c r="G1950" s="67" t="n">
        <v>101.083682</v>
      </c>
      <c r="H1950" s="67" t="n">
        <v>109.930689</v>
      </c>
      <c r="I1950" s="67" t="n">
        <v>113.747829</v>
      </c>
      <c r="J1950" s="67" t="n">
        <v>115.866688</v>
      </c>
      <c r="K1950" s="67" t="n">
        <v>119.951478</v>
      </c>
      <c r="L1950" s="67" t="n">
        <v>142.591955114871</v>
      </c>
      <c r="M1950" s="67" t="n">
        <v>164.169360296638</v>
      </c>
      <c r="N1950" s="67" t="n">
        <v>164.80103143109</v>
      </c>
      <c r="O1950" s="67" t="n">
        <v>166.465364265304</v>
      </c>
      <c r="P1950" s="67" t="n">
        <v>168.560957177557</v>
      </c>
      <c r="Q1950" s="67" t="n">
        <v>171.819805100217</v>
      </c>
      <c r="R1950" s="67" t="n">
        <v>175.998496068396</v>
      </c>
      <c r="S1950" s="67" t="n">
        <v>179.981640743261</v>
      </c>
      <c r="T1950" s="67" t="n">
        <v>183.297078064053</v>
      </c>
      <c r="U1950" s="67" t="n">
        <v>186.122391786045</v>
      </c>
      <c r="V1950" s="67" t="n">
        <v>188.437967287131</v>
      </c>
    </row>
    <row r="1951" s="54" customFormat="true" ht="11.25" hidden="false" customHeight="false" outlineLevel="0" collapsed="false">
      <c r="A1951" s="94"/>
      <c r="B1951" s="67"/>
      <c r="C1951" s="67"/>
      <c r="D1951" s="67"/>
      <c r="E1951" s="67"/>
      <c r="F1951" s="67"/>
      <c r="G1951" s="67"/>
      <c r="H1951" s="67"/>
      <c r="I1951" s="67"/>
      <c r="J1951" s="67"/>
      <c r="K1951" s="67"/>
      <c r="L1951" s="67"/>
      <c r="M1951" s="67"/>
      <c r="N1951" s="67"/>
      <c r="O1951" s="67"/>
      <c r="P1951" s="67"/>
      <c r="Q1951" s="67"/>
      <c r="R1951" s="67"/>
      <c r="S1951" s="67"/>
      <c r="T1951" s="67"/>
      <c r="U1951" s="67"/>
      <c r="V1951" s="67"/>
    </row>
    <row r="1952" s="54" customFormat="true" ht="11.25" hidden="false" customHeight="false" outlineLevel="0" collapsed="false">
      <c r="A1952" s="94" t="s">
        <v>671</v>
      </c>
      <c r="B1952" s="67" t="n">
        <v>27.086775</v>
      </c>
      <c r="C1952" s="67" t="n">
        <v>22.578379</v>
      </c>
      <c r="D1952" s="67" t="n">
        <v>19.527516</v>
      </c>
      <c r="E1952" s="67" t="n">
        <v>20.545689</v>
      </c>
      <c r="F1952" s="67" t="n">
        <v>21.45543</v>
      </c>
      <c r="G1952" s="67" t="n">
        <v>24.040729</v>
      </c>
      <c r="H1952" s="67" t="n">
        <v>24.747498</v>
      </c>
      <c r="I1952" s="67" t="n">
        <v>27.423144</v>
      </c>
      <c r="J1952" s="67" t="n">
        <v>24.558643</v>
      </c>
      <c r="K1952" s="67" t="n">
        <v>27.961746</v>
      </c>
      <c r="L1952" s="67" t="n">
        <v>41.2214573914793</v>
      </c>
      <c r="M1952" s="67" t="n">
        <v>52.3710448205129</v>
      </c>
      <c r="N1952" s="67" t="n">
        <v>51.9763872160117</v>
      </c>
      <c r="O1952" s="67" t="n">
        <v>52.501669469739</v>
      </c>
      <c r="P1952" s="67" t="n">
        <v>52.960717353754</v>
      </c>
      <c r="Q1952" s="67" t="n">
        <v>54.3564968671611</v>
      </c>
      <c r="R1952" s="67" t="n">
        <v>56.6666123124281</v>
      </c>
      <c r="S1952" s="67" t="n">
        <v>58.719400559915</v>
      </c>
      <c r="T1952" s="67" t="n">
        <v>60.1329432881951</v>
      </c>
      <c r="U1952" s="67" t="n">
        <v>61.1456332766447</v>
      </c>
      <c r="V1952" s="67" t="n">
        <v>61.7259638525169</v>
      </c>
    </row>
    <row r="1953" s="54" customFormat="true" ht="11.25" hidden="false" customHeight="false" outlineLevel="0" collapsed="false">
      <c r="A1953" s="94" t="s">
        <v>672</v>
      </c>
      <c r="B1953" s="67" t="n">
        <v>20.033154</v>
      </c>
      <c r="C1953" s="67" t="n">
        <v>17.201284</v>
      </c>
      <c r="D1953" s="67" t="n">
        <v>14.663064</v>
      </c>
      <c r="E1953" s="67" t="n">
        <v>15.1621</v>
      </c>
      <c r="F1953" s="67" t="n">
        <v>15.316854</v>
      </c>
      <c r="G1953" s="67" t="n">
        <v>17.866744</v>
      </c>
      <c r="H1953" s="67" t="n">
        <v>18.938781</v>
      </c>
      <c r="I1953" s="67" t="n">
        <v>21.199718</v>
      </c>
      <c r="J1953" s="67" t="n">
        <v>18.479502</v>
      </c>
      <c r="K1953" s="67" t="n">
        <v>21.716106</v>
      </c>
      <c r="L1953" s="67" t="n">
        <v>32.8556551199551</v>
      </c>
      <c r="M1953" s="67" t="n">
        <v>43.6713604454012</v>
      </c>
      <c r="N1953" s="67" t="n">
        <v>43.6021920996331</v>
      </c>
      <c r="O1953" s="67" t="n">
        <v>44.1168571897303</v>
      </c>
      <c r="P1953" s="67" t="n">
        <v>44.4304658439281</v>
      </c>
      <c r="Q1953" s="67" t="n">
        <v>45.6317671503124</v>
      </c>
      <c r="R1953" s="67" t="n">
        <v>47.769640119021</v>
      </c>
      <c r="S1953" s="67" t="n">
        <v>49.6976416575564</v>
      </c>
      <c r="T1953" s="67" t="n">
        <v>51.0076783935102</v>
      </c>
      <c r="U1953" s="67" t="n">
        <v>51.9399718073067</v>
      </c>
      <c r="V1953" s="67" t="n">
        <v>52.4464995962386</v>
      </c>
    </row>
    <row r="1954" s="54" customFormat="true" ht="11.25" hidden="false" customHeight="false" outlineLevel="0" collapsed="false">
      <c r="A1954" s="94" t="s">
        <v>673</v>
      </c>
      <c r="B1954" s="67" t="n">
        <v>1.551819</v>
      </c>
      <c r="C1954" s="67" t="n">
        <v>0.944593</v>
      </c>
      <c r="D1954" s="67" t="n">
        <v>0.825178</v>
      </c>
      <c r="E1954" s="67" t="n">
        <v>0.864369</v>
      </c>
      <c r="F1954" s="67" t="n">
        <v>0.901249</v>
      </c>
      <c r="G1954" s="67" t="n">
        <v>0.91491</v>
      </c>
      <c r="H1954" s="67" t="n">
        <v>0.800212000000001</v>
      </c>
      <c r="I1954" s="67" t="n">
        <v>0.818001</v>
      </c>
      <c r="J1954" s="67" t="n">
        <v>0.693235999999999</v>
      </c>
      <c r="K1954" s="67" t="n">
        <v>0.725381000000002</v>
      </c>
      <c r="L1954" s="67" t="n">
        <v>1.03268710558812</v>
      </c>
      <c r="M1954" s="67" t="n">
        <v>1.57438594902771</v>
      </c>
      <c r="N1954" s="67" t="n">
        <v>1.30128171599809</v>
      </c>
      <c r="O1954" s="67" t="n">
        <v>1.23348509585956</v>
      </c>
      <c r="P1954" s="67" t="n">
        <v>1.23252322923586</v>
      </c>
      <c r="Q1954" s="67" t="n">
        <v>1.24161193763229</v>
      </c>
      <c r="R1954" s="67" t="n">
        <v>1.25967618922563</v>
      </c>
      <c r="S1954" s="67" t="n">
        <v>1.27241858482072</v>
      </c>
      <c r="T1954" s="67" t="n">
        <v>1.27988583504438</v>
      </c>
      <c r="U1954" s="67" t="n">
        <v>1.28409912135758</v>
      </c>
      <c r="V1954" s="67" t="n">
        <v>1.28540831403275</v>
      </c>
    </row>
    <row r="1955" s="54" customFormat="true" ht="11.25" hidden="false" customHeight="false" outlineLevel="0" collapsed="false">
      <c r="A1955" s="94" t="s">
        <v>674</v>
      </c>
      <c r="B1955" s="67" t="n">
        <v>0.797268</v>
      </c>
      <c r="C1955" s="67" t="n">
        <v>0.592874</v>
      </c>
      <c r="D1955" s="67" t="n">
        <v>0.563123</v>
      </c>
      <c r="E1955" s="67" t="n">
        <v>0.556415</v>
      </c>
      <c r="F1955" s="67" t="n">
        <v>0.550282</v>
      </c>
      <c r="G1955" s="67" t="n">
        <v>0.513587</v>
      </c>
      <c r="H1955" s="67" t="n">
        <v>0.668408</v>
      </c>
      <c r="I1955" s="67" t="n">
        <v>0.601399</v>
      </c>
      <c r="J1955" s="67" t="n">
        <v>0.532725</v>
      </c>
      <c r="K1955" s="67" t="n">
        <v>0.46901</v>
      </c>
      <c r="L1955" s="67" t="n">
        <v>0.648972314543625</v>
      </c>
      <c r="M1955" s="67" t="n">
        <v>0.803161818167862</v>
      </c>
      <c r="N1955" s="67" t="n">
        <v>0.82009339392317</v>
      </c>
      <c r="O1955" s="67" t="n">
        <v>0.803661264636621</v>
      </c>
      <c r="P1955" s="67" t="n">
        <v>0.786424805109207</v>
      </c>
      <c r="Q1955" s="67" t="n">
        <v>0.786694593392594</v>
      </c>
      <c r="R1955" s="67" t="n">
        <v>0.794446576093164</v>
      </c>
      <c r="S1955" s="67" t="n">
        <v>0.794689095756874</v>
      </c>
      <c r="T1955" s="67" t="n">
        <v>0.792303969120931</v>
      </c>
      <c r="U1955" s="67" t="n">
        <v>0.784075430318739</v>
      </c>
      <c r="V1955" s="67" t="n">
        <v>0.773797863685589</v>
      </c>
    </row>
    <row r="1956" s="54" customFormat="true" ht="11.25" hidden="false" customHeight="false" outlineLevel="0" collapsed="false">
      <c r="A1956" s="94" t="s">
        <v>675</v>
      </c>
      <c r="B1956" s="67" t="n">
        <v>0.111996</v>
      </c>
      <c r="C1956" s="67" t="n">
        <v>0.084905</v>
      </c>
      <c r="D1956" s="67" t="n">
        <v>0.075249</v>
      </c>
      <c r="E1956" s="67" t="n">
        <v>0.071111</v>
      </c>
      <c r="F1956" s="67" t="n">
        <v>0.075051</v>
      </c>
      <c r="G1956" s="67" t="n">
        <v>0.103933</v>
      </c>
      <c r="H1956" s="67" t="n">
        <v>0.099064</v>
      </c>
      <c r="I1956" s="67" t="n">
        <v>0.085063</v>
      </c>
      <c r="J1956" s="67" t="n">
        <v>0.098237</v>
      </c>
      <c r="K1956" s="67" t="n">
        <v>0.097661</v>
      </c>
      <c r="L1956" s="67" t="n">
        <v>0.109371353496484</v>
      </c>
      <c r="M1956" s="67" t="n">
        <v>0.108110050575472</v>
      </c>
      <c r="N1956" s="67" t="n">
        <v>0.10732301954092</v>
      </c>
      <c r="O1956" s="67" t="n">
        <v>0.108596657118012</v>
      </c>
      <c r="P1956" s="67" t="n">
        <v>0.10907023077669</v>
      </c>
      <c r="Q1956" s="67" t="n">
        <v>0.108811061663959</v>
      </c>
      <c r="R1956" s="67" t="n">
        <v>0.108340369731409</v>
      </c>
      <c r="S1956" s="67" t="n">
        <v>0.106867765440443</v>
      </c>
      <c r="T1956" s="67" t="n">
        <v>0.10600870140715</v>
      </c>
      <c r="U1956" s="67" t="n">
        <v>0.10462587483457</v>
      </c>
      <c r="V1956" s="67" t="n">
        <v>0.103621106158104</v>
      </c>
    </row>
    <row r="1957" s="54" customFormat="true" ht="11.25" hidden="false" customHeight="false" outlineLevel="0" collapsed="false">
      <c r="A1957" s="94" t="s">
        <v>676</v>
      </c>
      <c r="B1957" s="67" t="n">
        <v>4.592538</v>
      </c>
      <c r="C1957" s="67" t="n">
        <v>3.754723</v>
      </c>
      <c r="D1957" s="67" t="n">
        <v>3.381886</v>
      </c>
      <c r="E1957" s="67" t="n">
        <v>3.855161</v>
      </c>
      <c r="F1957" s="67" t="n">
        <v>4.574923</v>
      </c>
      <c r="G1957" s="67" t="n">
        <v>4.61206</v>
      </c>
      <c r="H1957" s="67" t="n">
        <v>4.214228</v>
      </c>
      <c r="I1957" s="67" t="n">
        <v>4.680793</v>
      </c>
      <c r="J1957" s="67" t="n">
        <v>4.711807</v>
      </c>
      <c r="K1957" s="67" t="n">
        <v>4.912145</v>
      </c>
      <c r="L1957" s="67" t="n">
        <v>6.53332849789597</v>
      </c>
      <c r="M1957" s="67" t="n">
        <v>6.17258355734062</v>
      </c>
      <c r="N1957" s="67" t="n">
        <v>6.10405398691642</v>
      </c>
      <c r="O1957" s="67" t="n">
        <v>6.19762626239452</v>
      </c>
      <c r="P1957" s="67" t="n">
        <v>6.36079024470417</v>
      </c>
      <c r="Q1957" s="67" t="n">
        <v>6.54616912415985</v>
      </c>
      <c r="R1957" s="67" t="n">
        <v>6.69306605835691</v>
      </c>
      <c r="S1957" s="67" t="n">
        <v>6.80634045634052</v>
      </c>
      <c r="T1957" s="67" t="n">
        <v>6.90562338911242</v>
      </c>
      <c r="U1957" s="67" t="n">
        <v>6.99141804282716</v>
      </c>
      <c r="V1957" s="67" t="n">
        <v>7.07519397240179</v>
      </c>
    </row>
    <row r="1958" s="54" customFormat="true" ht="11.25" hidden="false" customHeight="false" outlineLevel="0" collapsed="false">
      <c r="A1958" s="94" t="s">
        <v>677</v>
      </c>
      <c r="B1958" s="67" t="s">
        <v>678</v>
      </c>
      <c r="C1958" s="67" t="s">
        <v>678</v>
      </c>
      <c r="D1958" s="67" t="n">
        <v>0.019016</v>
      </c>
      <c r="E1958" s="67" t="n">
        <v>0.036533</v>
      </c>
      <c r="F1958" s="67" t="n">
        <v>0.037071</v>
      </c>
      <c r="G1958" s="67" t="n">
        <v>0.0294949999999989</v>
      </c>
      <c r="H1958" s="67" t="n">
        <v>0.026805</v>
      </c>
      <c r="I1958" s="67" t="n">
        <v>0.03817</v>
      </c>
      <c r="J1958" s="67" t="n">
        <v>0.043136</v>
      </c>
      <c r="K1958" s="67" t="n">
        <v>0.041443</v>
      </c>
      <c r="L1958" s="67" t="n">
        <v>0.041443</v>
      </c>
      <c r="M1958" s="67" t="n">
        <v>0.041443</v>
      </c>
      <c r="N1958" s="67" t="n">
        <v>0.041443</v>
      </c>
      <c r="O1958" s="67" t="n">
        <v>0.041443</v>
      </c>
      <c r="P1958" s="67" t="n">
        <v>0.041443</v>
      </c>
      <c r="Q1958" s="67" t="n">
        <v>0.041443</v>
      </c>
      <c r="R1958" s="67" t="n">
        <v>0.041443</v>
      </c>
      <c r="S1958" s="67" t="n">
        <v>0.041443</v>
      </c>
      <c r="T1958" s="67" t="n">
        <v>0.041443</v>
      </c>
      <c r="U1958" s="67" t="n">
        <v>0.041443</v>
      </c>
      <c r="V1958" s="67" t="n">
        <v>0.041443</v>
      </c>
    </row>
    <row r="1959" s="54" customFormat="true" ht="11.25" hidden="false" customHeight="false" outlineLevel="0" collapsed="false">
      <c r="A1959" s="94"/>
      <c r="B1959" s="67"/>
      <c r="C1959" s="67"/>
      <c r="D1959" s="67"/>
      <c r="E1959" s="67"/>
      <c r="F1959" s="67"/>
      <c r="G1959" s="67"/>
      <c r="H1959" s="67"/>
      <c r="I1959" s="67"/>
      <c r="J1959" s="67"/>
      <c r="K1959" s="67"/>
      <c r="L1959" s="67"/>
      <c r="M1959" s="67"/>
      <c r="N1959" s="67"/>
      <c r="O1959" s="67"/>
      <c r="P1959" s="67"/>
      <c r="Q1959" s="67"/>
      <c r="R1959" s="67"/>
      <c r="S1959" s="67"/>
      <c r="T1959" s="67"/>
      <c r="U1959" s="67"/>
      <c r="V1959" s="67"/>
    </row>
    <row r="1960" s="54" customFormat="true" ht="11.25" hidden="false" customHeight="false" outlineLevel="0" collapsed="false">
      <c r="A1960" s="94" t="s">
        <v>679</v>
      </c>
      <c r="B1960" s="67" t="n">
        <v>10.410552</v>
      </c>
      <c r="C1960" s="67" t="n">
        <v>8.808374</v>
      </c>
      <c r="D1960" s="67" t="n">
        <v>6.931289</v>
      </c>
      <c r="E1960" s="67" t="n">
        <v>6.525027</v>
      </c>
      <c r="F1960" s="67" t="n">
        <v>6.385012</v>
      </c>
      <c r="G1960" s="67" t="n">
        <v>6.787804</v>
      </c>
      <c r="H1960" s="67" t="n">
        <v>7.985133</v>
      </c>
      <c r="I1960" s="67" t="n">
        <v>8.906668</v>
      </c>
      <c r="J1960" s="67" t="n">
        <v>8.601173</v>
      </c>
      <c r="K1960" s="67" t="n">
        <v>9.106075</v>
      </c>
      <c r="L1960" s="67" t="n">
        <v>12.2048156897892</v>
      </c>
      <c r="M1960" s="67" t="n">
        <v>13.663997997304</v>
      </c>
      <c r="N1960" s="67" t="n">
        <v>12.4146492315319</v>
      </c>
      <c r="O1960" s="67" t="n">
        <v>12.2656279158498</v>
      </c>
      <c r="P1960" s="67" t="n">
        <v>12.5282781746437</v>
      </c>
      <c r="Q1960" s="67" t="n">
        <v>12.7974927508013</v>
      </c>
      <c r="R1960" s="67" t="n">
        <v>13.1373914018295</v>
      </c>
      <c r="S1960" s="67" t="n">
        <v>13.4228053050836</v>
      </c>
      <c r="T1960" s="67" t="n">
        <v>13.6756434735442</v>
      </c>
      <c r="U1960" s="67" t="n">
        <v>13.8310051522519</v>
      </c>
      <c r="V1960" s="67" t="n">
        <v>14.012461035811</v>
      </c>
    </row>
    <row r="1961" s="54" customFormat="true" ht="11.25" hidden="false" customHeight="false" outlineLevel="0" collapsed="false">
      <c r="A1961" s="94" t="s">
        <v>680</v>
      </c>
      <c r="B1961" s="67" t="n">
        <v>8.709492</v>
      </c>
      <c r="C1961" s="67" t="n">
        <v>7.062817</v>
      </c>
      <c r="D1961" s="67" t="n">
        <v>5.407363</v>
      </c>
      <c r="E1961" s="67" t="n">
        <v>5.67191</v>
      </c>
      <c r="F1961" s="67" t="n">
        <v>5.343611</v>
      </c>
      <c r="G1961" s="67" t="n">
        <v>5.894028</v>
      </c>
      <c r="H1961" s="67" t="n">
        <v>6.74526</v>
      </c>
      <c r="I1961" s="67" t="n">
        <v>7.119856</v>
      </c>
      <c r="J1961" s="67" t="n">
        <v>6.993864</v>
      </c>
      <c r="K1961" s="67" t="n">
        <v>7.317736</v>
      </c>
      <c r="L1961" s="67" t="n">
        <v>10.1520871338468</v>
      </c>
      <c r="M1961" s="67" t="n">
        <v>11.4407708360543</v>
      </c>
      <c r="N1961" s="67" t="n">
        <v>10.3203097959445</v>
      </c>
      <c r="O1961" s="67" t="n">
        <v>10.1293555437616</v>
      </c>
      <c r="P1961" s="67" t="n">
        <v>10.2691930745377</v>
      </c>
      <c r="Q1961" s="67" t="n">
        <v>10.4407420295535</v>
      </c>
      <c r="R1961" s="67" t="n">
        <v>10.6662806421274</v>
      </c>
      <c r="S1961" s="67" t="n">
        <v>10.8302445704058</v>
      </c>
      <c r="T1961" s="67" t="n">
        <v>10.9745112031816</v>
      </c>
      <c r="U1961" s="67" t="n">
        <v>11.0840283921968</v>
      </c>
      <c r="V1961" s="67" t="n">
        <v>11.2019607330935</v>
      </c>
    </row>
    <row r="1962" s="54" customFormat="true" ht="11.25" hidden="false" customHeight="false" outlineLevel="0" collapsed="false">
      <c r="A1962" s="94" t="s">
        <v>681</v>
      </c>
      <c r="B1962" s="67" t="n">
        <v>1.682742</v>
      </c>
      <c r="C1962" s="67" t="n">
        <v>1.720455</v>
      </c>
      <c r="D1962" s="67" t="n">
        <v>1.50044</v>
      </c>
      <c r="E1962" s="67" t="n">
        <v>0.836622</v>
      </c>
      <c r="F1962" s="67" t="n">
        <v>1.028873</v>
      </c>
      <c r="G1962" s="67" t="n">
        <v>0.881588</v>
      </c>
      <c r="H1962" s="67" t="n">
        <v>1.224555</v>
      </c>
      <c r="I1962" s="67" t="n">
        <v>1.768305</v>
      </c>
      <c r="J1962" s="67" t="n">
        <v>1.590576</v>
      </c>
      <c r="K1962" s="67" t="n">
        <v>1.77334</v>
      </c>
      <c r="L1962" s="67" t="n">
        <v>2.03123171275187</v>
      </c>
      <c r="M1962" s="67" t="n">
        <v>2.20173031805915</v>
      </c>
      <c r="N1962" s="67" t="n">
        <v>2.07284259239688</v>
      </c>
      <c r="O1962" s="67" t="n">
        <v>2.11477552889766</v>
      </c>
      <c r="P1962" s="67" t="n">
        <v>2.23758825691554</v>
      </c>
      <c r="Q1962" s="67" t="n">
        <v>2.33525387805731</v>
      </c>
      <c r="R1962" s="67" t="n">
        <v>2.44961391651156</v>
      </c>
      <c r="S1962" s="67" t="n">
        <v>2.57106389148731</v>
      </c>
      <c r="T1962" s="67" t="n">
        <v>2.67963542717209</v>
      </c>
      <c r="U1962" s="67" t="n">
        <v>2.72547991686456</v>
      </c>
      <c r="V1962" s="67" t="n">
        <v>2.78900345952695</v>
      </c>
    </row>
    <row r="1963" s="54" customFormat="true" ht="11.25" hidden="false" customHeight="false" outlineLevel="0" collapsed="false">
      <c r="A1963" s="94" t="s">
        <v>682</v>
      </c>
      <c r="B1963" s="67" t="n">
        <v>0.018318</v>
      </c>
      <c r="C1963" s="67" t="n">
        <v>0.025102</v>
      </c>
      <c r="D1963" s="67" t="n">
        <v>0.023486</v>
      </c>
      <c r="E1963" s="67" t="n">
        <v>0.016495</v>
      </c>
      <c r="F1963" s="67" t="n">
        <v>0.012528</v>
      </c>
      <c r="G1963" s="67" t="n">
        <v>0.0121880000000008</v>
      </c>
      <c r="H1963" s="67" t="n">
        <v>0.0153180000000002</v>
      </c>
      <c r="I1963" s="67" t="n">
        <v>0.0185069999999994</v>
      </c>
      <c r="J1963" s="67" t="n">
        <v>0.016732999999999</v>
      </c>
      <c r="K1963" s="67" t="n">
        <v>0.0149990000000007</v>
      </c>
      <c r="L1963" s="67" t="n">
        <v>0.0214968431905298</v>
      </c>
      <c r="M1963" s="67" t="n">
        <v>0.0214968431905298</v>
      </c>
      <c r="N1963" s="67" t="n">
        <v>0.0214968431905298</v>
      </c>
      <c r="O1963" s="67" t="n">
        <v>0.0214968431905298</v>
      </c>
      <c r="P1963" s="67" t="n">
        <v>0.0214968431905298</v>
      </c>
      <c r="Q1963" s="67" t="n">
        <v>0.0214968431905298</v>
      </c>
      <c r="R1963" s="67" t="n">
        <v>0.0214968431905298</v>
      </c>
      <c r="S1963" s="67" t="n">
        <v>0.0214968431905298</v>
      </c>
      <c r="T1963" s="67" t="n">
        <v>0.0214968431905298</v>
      </c>
      <c r="U1963" s="67" t="n">
        <v>0.0214968431905298</v>
      </c>
      <c r="V1963" s="67" t="n">
        <v>0.0214968431905298</v>
      </c>
    </row>
    <row r="1964" s="54" customFormat="true" ht="11.25" hidden="false" customHeight="false" outlineLevel="0" collapsed="false">
      <c r="A1964" s="94"/>
      <c r="B1964" s="67"/>
      <c r="C1964" s="67"/>
      <c r="D1964" s="67"/>
      <c r="E1964" s="67"/>
      <c r="F1964" s="67"/>
      <c r="G1964" s="67"/>
      <c r="H1964" s="67"/>
      <c r="I1964" s="67"/>
      <c r="J1964" s="67"/>
      <c r="K1964" s="67"/>
      <c r="L1964" s="67"/>
      <c r="M1964" s="67"/>
      <c r="N1964" s="67"/>
      <c r="O1964" s="67"/>
      <c r="P1964" s="67"/>
      <c r="Q1964" s="67"/>
      <c r="R1964" s="67"/>
      <c r="S1964" s="67"/>
      <c r="T1964" s="67"/>
      <c r="U1964" s="67"/>
      <c r="V1964" s="67"/>
    </row>
    <row r="1965" s="54" customFormat="true" ht="11.25" hidden="false" customHeight="false" outlineLevel="0" collapsed="false">
      <c r="A1965" s="94" t="s">
        <v>683</v>
      </c>
      <c r="B1965" s="67" t="n">
        <v>19.7583</v>
      </c>
      <c r="C1965" s="67" t="n">
        <v>17.371716</v>
      </c>
      <c r="D1965" s="67" t="n">
        <v>13.35515</v>
      </c>
      <c r="E1965" s="67" t="n">
        <v>13.477739</v>
      </c>
      <c r="F1965" s="67" t="n">
        <v>13.337838</v>
      </c>
      <c r="G1965" s="67" t="n">
        <v>15.049102</v>
      </c>
      <c r="H1965" s="67" t="n">
        <v>17.987857</v>
      </c>
      <c r="I1965" s="67" t="n">
        <v>17.861501</v>
      </c>
      <c r="J1965" s="67" t="n">
        <v>18.374842</v>
      </c>
      <c r="K1965" s="67" t="n">
        <v>18.193385</v>
      </c>
      <c r="L1965" s="67" t="n">
        <v>22.565154870169</v>
      </c>
      <c r="M1965" s="67" t="n">
        <v>30.0871075139461</v>
      </c>
      <c r="N1965" s="67" t="n">
        <v>31.0763823077755</v>
      </c>
      <c r="O1965" s="67" t="n">
        <v>30.9801225070158</v>
      </c>
      <c r="P1965" s="67" t="n">
        <v>31.228828029579</v>
      </c>
      <c r="Q1965" s="67" t="n">
        <v>31.7071789237348</v>
      </c>
      <c r="R1965" s="67" t="n">
        <v>32.1572068818154</v>
      </c>
      <c r="S1965" s="67" t="n">
        <v>32.6779475726219</v>
      </c>
      <c r="T1965" s="67" t="n">
        <v>33.1328866020221</v>
      </c>
      <c r="U1965" s="67" t="n">
        <v>33.5936102284312</v>
      </c>
      <c r="V1965" s="67" t="n">
        <v>33.9756926745629</v>
      </c>
    </row>
    <row r="1966" s="54" customFormat="true" ht="11.25" hidden="false" customHeight="false" outlineLevel="0" collapsed="false">
      <c r="A1966" s="94" t="s">
        <v>684</v>
      </c>
      <c r="B1966" s="67" t="n">
        <v>18.077385</v>
      </c>
      <c r="C1966" s="67" t="n">
        <v>15.560628</v>
      </c>
      <c r="D1966" s="67" t="n">
        <v>11.77024</v>
      </c>
      <c r="E1966" s="67" t="n">
        <v>12.046546</v>
      </c>
      <c r="F1966" s="67" t="n">
        <v>11.778937</v>
      </c>
      <c r="G1966" s="67" t="n">
        <v>13.847154</v>
      </c>
      <c r="H1966" s="67" t="n">
        <v>16.60204</v>
      </c>
      <c r="I1966" s="67" t="n">
        <v>16.441345</v>
      </c>
      <c r="J1966" s="67" t="n">
        <v>16.906055</v>
      </c>
      <c r="K1966" s="67" t="n">
        <v>16.920734</v>
      </c>
      <c r="L1966" s="67" t="n">
        <v>21.0443380383908</v>
      </c>
      <c r="M1966" s="67" t="n">
        <v>28.2445037929771</v>
      </c>
      <c r="N1966" s="67" t="n">
        <v>29.1989706028598</v>
      </c>
      <c r="O1966" s="67" t="n">
        <v>29.0520558646816</v>
      </c>
      <c r="P1966" s="67" t="n">
        <v>29.2885634196015</v>
      </c>
      <c r="Q1966" s="67" t="n">
        <v>29.768861836517</v>
      </c>
      <c r="R1966" s="67" t="n">
        <v>30.1986802336807</v>
      </c>
      <c r="S1966" s="67" t="n">
        <v>30.6905284869911</v>
      </c>
      <c r="T1966" s="67" t="n">
        <v>31.1128539718972</v>
      </c>
      <c r="U1966" s="67" t="n">
        <v>31.5384134702554</v>
      </c>
      <c r="V1966" s="67" t="n">
        <v>31.8876848445297</v>
      </c>
    </row>
    <row r="1967" s="54" customFormat="true" ht="11.25" hidden="false" customHeight="false" outlineLevel="0" collapsed="false">
      <c r="A1967" s="94" t="s">
        <v>685</v>
      </c>
      <c r="B1967" s="67" t="n">
        <v>1.003056</v>
      </c>
      <c r="C1967" s="67" t="n">
        <v>1.126344</v>
      </c>
      <c r="D1967" s="67" t="n">
        <v>0.972155</v>
      </c>
      <c r="E1967" s="67" t="n">
        <v>0.896587</v>
      </c>
      <c r="F1967" s="67" t="n">
        <v>1.000512</v>
      </c>
      <c r="G1967" s="67" t="n">
        <v>0.599715</v>
      </c>
      <c r="H1967" s="67" t="n">
        <v>0.799428</v>
      </c>
      <c r="I1967" s="67" t="n">
        <v>0.813551</v>
      </c>
      <c r="J1967" s="67" t="n">
        <v>0.843435</v>
      </c>
      <c r="K1967" s="67" t="n">
        <v>0.602081</v>
      </c>
      <c r="L1967" s="67" t="n">
        <v>0.67679778</v>
      </c>
      <c r="M1967" s="67" t="n">
        <v>0.860844262332155</v>
      </c>
      <c r="N1967" s="67" t="n">
        <v>0.893755601326326</v>
      </c>
      <c r="O1967" s="67" t="n">
        <v>0.900497879796356</v>
      </c>
      <c r="P1967" s="67" t="n">
        <v>0.891621549998365</v>
      </c>
      <c r="Q1967" s="67" t="n">
        <v>0.890414871516935</v>
      </c>
      <c r="R1967" s="67" t="n">
        <v>0.892192440895556</v>
      </c>
      <c r="S1967" s="67" t="n">
        <v>0.894823915222456</v>
      </c>
      <c r="T1967" s="67" t="n">
        <v>0.900117407838333</v>
      </c>
      <c r="U1967" s="67" t="n">
        <v>0.903979807070675</v>
      </c>
      <c r="V1967" s="67" t="n">
        <v>0.906121475947232</v>
      </c>
    </row>
    <row r="1968" s="54" customFormat="true" ht="11.25" hidden="false" customHeight="false" outlineLevel="0" collapsed="false">
      <c r="A1968" s="94" t="s">
        <v>486</v>
      </c>
      <c r="B1968" s="67" t="n">
        <v>0.677858999999999</v>
      </c>
      <c r="C1968" s="67" t="n">
        <v>0.684744</v>
      </c>
      <c r="D1968" s="67" t="n">
        <v>0.612755000000001</v>
      </c>
      <c r="E1968" s="67" t="n">
        <v>0.534606</v>
      </c>
      <c r="F1968" s="67" t="n">
        <v>0.558388999999999</v>
      </c>
      <c r="G1968" s="67" t="n">
        <v>0.602233</v>
      </c>
      <c r="H1968" s="67" t="n">
        <v>0.586389000000003</v>
      </c>
      <c r="I1968" s="67" t="n">
        <v>0.606605000000002</v>
      </c>
      <c r="J1968" s="67" t="n">
        <v>0.625352000000003</v>
      </c>
      <c r="K1968" s="67" t="n">
        <v>0.67057</v>
      </c>
      <c r="L1968" s="67" t="n">
        <v>0.844019051778198</v>
      </c>
      <c r="M1968" s="67" t="n">
        <v>0.981759458636836</v>
      </c>
      <c r="N1968" s="67" t="n">
        <v>0.983656103589419</v>
      </c>
      <c r="O1968" s="67" t="n">
        <v>1.02756876253786</v>
      </c>
      <c r="P1968" s="67" t="n">
        <v>1.04864305997913</v>
      </c>
      <c r="Q1968" s="67" t="n">
        <v>1.04790221570086</v>
      </c>
      <c r="R1968" s="67" t="n">
        <v>1.06633420723914</v>
      </c>
      <c r="S1968" s="67" t="n">
        <v>1.09259517040831</v>
      </c>
      <c r="T1968" s="67" t="n">
        <v>1.11991522228658</v>
      </c>
      <c r="U1968" s="67" t="n">
        <v>1.15121695110511</v>
      </c>
      <c r="V1968" s="67" t="n">
        <v>1.18188635408601</v>
      </c>
    </row>
    <row r="1969" s="54" customFormat="true" ht="11.25" hidden="false" customHeight="false" outlineLevel="0" collapsed="false">
      <c r="A1969" s="94"/>
      <c r="B1969" s="67"/>
      <c r="C1969" s="67"/>
      <c r="D1969" s="67"/>
      <c r="E1969" s="67"/>
      <c r="F1969" s="67"/>
      <c r="G1969" s="67"/>
      <c r="H1969" s="67"/>
      <c r="I1969" s="67"/>
      <c r="J1969" s="67"/>
      <c r="K1969" s="67"/>
      <c r="L1969" s="67"/>
      <c r="M1969" s="67"/>
      <c r="N1969" s="67"/>
      <c r="O1969" s="67"/>
      <c r="P1969" s="67"/>
      <c r="Q1969" s="67"/>
      <c r="R1969" s="67"/>
      <c r="S1969" s="67"/>
      <c r="T1969" s="67"/>
      <c r="U1969" s="67"/>
      <c r="V1969" s="67"/>
    </row>
    <row r="1970" s="54" customFormat="true" ht="11.25" hidden="false" customHeight="false" outlineLevel="0" collapsed="false">
      <c r="A1970" s="94" t="s">
        <v>686</v>
      </c>
      <c r="B1970" s="67" t="n">
        <v>6.345803</v>
      </c>
      <c r="C1970" s="67" t="n">
        <v>6.07296</v>
      </c>
      <c r="D1970" s="67" t="n">
        <v>4.630256</v>
      </c>
      <c r="E1970" s="67" t="n">
        <v>2.949649</v>
      </c>
      <c r="F1970" s="67" t="n">
        <v>3.639446</v>
      </c>
      <c r="G1970" s="67" t="n">
        <v>3.418097</v>
      </c>
      <c r="H1970" s="67" t="n">
        <v>6.419909</v>
      </c>
      <c r="I1970" s="67" t="n">
        <v>4.784385</v>
      </c>
      <c r="J1970" s="67" t="n">
        <v>6.320429</v>
      </c>
      <c r="K1970" s="67" t="n">
        <v>6.172889</v>
      </c>
      <c r="L1970" s="67" t="n">
        <v>5.91783946527252</v>
      </c>
      <c r="M1970" s="67" t="n">
        <v>6.19059506665367</v>
      </c>
      <c r="N1970" s="67" t="n">
        <v>6.28309476310548</v>
      </c>
      <c r="O1970" s="67" t="n">
        <v>6.47966091321032</v>
      </c>
      <c r="P1970" s="67" t="n">
        <v>6.4552897437329</v>
      </c>
      <c r="Q1970" s="67" t="n">
        <v>6.38818152379795</v>
      </c>
      <c r="R1970" s="67" t="n">
        <v>6.30434200248398</v>
      </c>
      <c r="S1970" s="67" t="n">
        <v>6.25323344171946</v>
      </c>
      <c r="T1970" s="67" t="n">
        <v>6.25689048273516</v>
      </c>
      <c r="U1970" s="67" t="n">
        <v>6.28501976336002</v>
      </c>
      <c r="V1970" s="67" t="n">
        <v>6.27463901405948</v>
      </c>
    </row>
    <row r="1971" s="54" customFormat="true" ht="11.25" hidden="false" customHeight="false" outlineLevel="0" collapsed="false">
      <c r="A1971" s="94" t="s">
        <v>687</v>
      </c>
      <c r="B1971" s="67" t="n">
        <v>2.005337</v>
      </c>
      <c r="C1971" s="67" t="n">
        <v>2.076929</v>
      </c>
      <c r="D1971" s="67" t="n">
        <v>2.20333</v>
      </c>
      <c r="E1971" s="67" t="n">
        <v>1.993872</v>
      </c>
      <c r="F1971" s="67" t="n">
        <v>1.930163</v>
      </c>
      <c r="G1971" s="67" t="n">
        <v>2.028241</v>
      </c>
      <c r="H1971" s="67" t="n">
        <v>2.27409</v>
      </c>
      <c r="I1971" s="67" t="n">
        <v>2.035298</v>
      </c>
      <c r="J1971" s="67" t="n">
        <v>2.005627</v>
      </c>
      <c r="K1971" s="67" t="n">
        <v>1.936862</v>
      </c>
      <c r="L1971" s="67" t="n">
        <v>2.03346823354969</v>
      </c>
      <c r="M1971" s="67" t="n">
        <v>2.02221095948131</v>
      </c>
      <c r="N1971" s="67" t="n">
        <v>2.11357278225103</v>
      </c>
      <c r="O1971" s="67" t="n">
        <v>2.14648853443446</v>
      </c>
      <c r="P1971" s="67" t="n">
        <v>2.13191305596697</v>
      </c>
      <c r="Q1971" s="67" t="n">
        <v>2.1571049675952</v>
      </c>
      <c r="R1971" s="67" t="n">
        <v>2.18813606530122</v>
      </c>
      <c r="S1971" s="67" t="n">
        <v>2.22452855385122</v>
      </c>
      <c r="T1971" s="67" t="n">
        <v>2.26192053182713</v>
      </c>
      <c r="U1971" s="67" t="n">
        <v>2.27023154977514</v>
      </c>
      <c r="V1971" s="67" t="n">
        <v>2.27397441007739</v>
      </c>
    </row>
    <row r="1972" s="54" customFormat="true" ht="11.25" hidden="false" customHeight="false" outlineLevel="0" collapsed="false">
      <c r="A1972" s="94" t="s">
        <v>688</v>
      </c>
      <c r="B1972" s="67" t="n">
        <v>45.70774</v>
      </c>
      <c r="C1972" s="67" t="n">
        <v>45.299983</v>
      </c>
      <c r="D1972" s="67" t="n">
        <v>45.453283</v>
      </c>
      <c r="E1972" s="67" t="n">
        <v>46.939185</v>
      </c>
      <c r="F1972" s="67" t="n">
        <v>46.655316</v>
      </c>
      <c r="G1972" s="67" t="n">
        <v>49.759709</v>
      </c>
      <c r="H1972" s="67" t="n">
        <v>50.516202</v>
      </c>
      <c r="I1972" s="67" t="n">
        <v>52.736833</v>
      </c>
      <c r="J1972" s="67" t="n">
        <v>56.005974</v>
      </c>
      <c r="K1972" s="67" t="n">
        <v>56.580521</v>
      </c>
      <c r="L1972" s="67" t="n">
        <v>58.6492194646113</v>
      </c>
      <c r="M1972" s="67" t="n">
        <v>59.83440393874</v>
      </c>
      <c r="N1972" s="67" t="n">
        <v>60.9369451304139</v>
      </c>
      <c r="O1972" s="67" t="n">
        <v>62.0917949250542</v>
      </c>
      <c r="P1972" s="67" t="n">
        <v>63.2559308198802</v>
      </c>
      <c r="Q1972" s="67" t="n">
        <v>64.4133500671267</v>
      </c>
      <c r="R1972" s="67" t="n">
        <v>65.5448074045376</v>
      </c>
      <c r="S1972" s="67" t="n">
        <v>66.68372531007</v>
      </c>
      <c r="T1972" s="67" t="n">
        <v>67.8367936857298</v>
      </c>
      <c r="U1972" s="67" t="n">
        <v>68.9968918155824</v>
      </c>
      <c r="V1972" s="67" t="n">
        <v>70.1752363001035</v>
      </c>
    </row>
    <row r="1973" s="54" customFormat="true" ht="11.25" hidden="false" customHeight="false" outlineLevel="0" collapsed="false">
      <c r="A1973" s="94"/>
      <c r="B1973" s="67"/>
      <c r="C1973" s="67"/>
      <c r="D1973" s="67"/>
      <c r="E1973" s="67"/>
      <c r="F1973" s="67"/>
      <c r="G1973" s="67"/>
      <c r="H1973" s="67"/>
      <c r="I1973" s="67"/>
      <c r="J1973" s="67"/>
      <c r="K1973" s="67"/>
      <c r="L1973" s="67"/>
      <c r="M1973" s="67"/>
      <c r="N1973" s="67"/>
      <c r="O1973" s="67"/>
      <c r="P1973" s="67"/>
      <c r="Q1973" s="67"/>
      <c r="R1973" s="67"/>
      <c r="S1973" s="67"/>
      <c r="T1973" s="67"/>
      <c r="U1973" s="67"/>
      <c r="V1973" s="67"/>
    </row>
    <row r="1974" s="54" customFormat="true" ht="11.25" hidden="false" customHeight="false" outlineLevel="0" collapsed="false">
      <c r="A1974" s="94" t="s">
        <v>689</v>
      </c>
      <c r="B1974" s="67" t="n">
        <v>96.475245</v>
      </c>
      <c r="C1974" s="67" t="n">
        <v>94.248879</v>
      </c>
      <c r="D1974" s="67" t="n">
        <v>95.713865</v>
      </c>
      <c r="E1974" s="67" t="n">
        <v>99.635725</v>
      </c>
      <c r="F1974" s="67" t="n">
        <v>106.707996</v>
      </c>
      <c r="G1974" s="67" t="n">
        <v>93.960482</v>
      </c>
      <c r="H1974" s="67" t="n">
        <v>105.636011</v>
      </c>
      <c r="I1974" s="67" t="n">
        <v>123.601869</v>
      </c>
      <c r="J1974" s="67" t="n">
        <v>124.862681</v>
      </c>
      <c r="K1974" s="67" t="n">
        <v>119.320427</v>
      </c>
      <c r="L1974" s="67" t="n">
        <v>139.588256170557</v>
      </c>
      <c r="M1974" s="67" t="n">
        <v>134.649715498636</v>
      </c>
      <c r="N1974" s="67" t="n">
        <v>134.988667145346</v>
      </c>
      <c r="O1974" s="67" t="n">
        <v>137.217474805221</v>
      </c>
      <c r="P1974" s="67" t="n">
        <v>139.20933606996</v>
      </c>
      <c r="Q1974" s="67" t="n">
        <v>141.403772834825</v>
      </c>
      <c r="R1974" s="67" t="n">
        <v>143.087559441351</v>
      </c>
      <c r="S1974" s="67" t="n">
        <v>144.844391097737</v>
      </c>
      <c r="T1974" s="67" t="n">
        <v>147.211436793833</v>
      </c>
      <c r="U1974" s="67" t="n">
        <v>150.367058961508</v>
      </c>
      <c r="V1974" s="67" t="n">
        <v>153.657665097233</v>
      </c>
    </row>
    <row r="1975" s="54" customFormat="true" ht="11.25" hidden="false" customHeight="false" outlineLevel="0" collapsed="false">
      <c r="A1975" s="94"/>
      <c r="B1975" s="67"/>
      <c r="C1975" s="67"/>
      <c r="D1975" s="67"/>
      <c r="E1975" s="67"/>
      <c r="F1975" s="67"/>
      <c r="G1975" s="67"/>
      <c r="H1975" s="67"/>
      <c r="I1975" s="67"/>
      <c r="J1975" s="67"/>
      <c r="K1975" s="67"/>
      <c r="L1975" s="67"/>
      <c r="M1975" s="67"/>
      <c r="N1975" s="67"/>
      <c r="O1975" s="67"/>
      <c r="P1975" s="67"/>
      <c r="Q1975" s="67"/>
      <c r="R1975" s="67"/>
      <c r="S1975" s="67"/>
      <c r="T1975" s="67"/>
      <c r="U1975" s="67"/>
      <c r="V1975" s="67"/>
    </row>
    <row r="1976" s="54" customFormat="true" ht="11.25" hidden="false" customHeight="false" outlineLevel="0" collapsed="false">
      <c r="A1976" s="94" t="s">
        <v>690</v>
      </c>
      <c r="B1976" s="67" t="n">
        <v>49.685904</v>
      </c>
      <c r="C1976" s="67" t="n">
        <v>43.406188</v>
      </c>
      <c r="D1976" s="67" t="n">
        <v>45.659875</v>
      </c>
      <c r="E1976" s="67" t="n">
        <v>53.011553</v>
      </c>
      <c r="F1976" s="67" t="n">
        <v>53.331808</v>
      </c>
      <c r="G1976" s="67" t="n">
        <v>48.11789</v>
      </c>
      <c r="H1976" s="67" t="n">
        <v>56.21245</v>
      </c>
      <c r="I1976" s="67" t="n">
        <v>62.351565</v>
      </c>
      <c r="J1976" s="67" t="n">
        <v>64.847574</v>
      </c>
      <c r="K1976" s="67" t="n">
        <v>63.707144</v>
      </c>
      <c r="L1976" s="67" t="n">
        <v>65.3076571946891</v>
      </c>
      <c r="M1976" s="67" t="n">
        <v>64.6726824987552</v>
      </c>
      <c r="N1976" s="67" t="n">
        <v>64.7735411499212</v>
      </c>
      <c r="O1976" s="67" t="n">
        <v>66.3875817890862</v>
      </c>
      <c r="P1976" s="67" t="n">
        <v>67.633933170443</v>
      </c>
      <c r="Q1976" s="67" t="n">
        <v>68.552894979788</v>
      </c>
      <c r="R1976" s="67" t="n">
        <v>69.4635666741263</v>
      </c>
      <c r="S1976" s="67" t="n">
        <v>70.0595132858476</v>
      </c>
      <c r="T1976" s="67" t="n">
        <v>71.104094539033</v>
      </c>
      <c r="U1976" s="67" t="n">
        <v>72.9386287407986</v>
      </c>
      <c r="V1976" s="67" t="n">
        <v>74.8488186929903</v>
      </c>
    </row>
    <row r="1977" s="54" customFormat="true" ht="11.25" hidden="false" customHeight="false" outlineLevel="0" collapsed="false">
      <c r="A1977" s="94" t="s">
        <v>691</v>
      </c>
      <c r="B1977" s="67" t="n">
        <v>35.999622</v>
      </c>
      <c r="C1977" s="67" t="n">
        <v>33.442847</v>
      </c>
      <c r="D1977" s="67" t="n">
        <v>36.568558</v>
      </c>
      <c r="E1977" s="67" t="n">
        <v>40.783474</v>
      </c>
      <c r="F1977" s="67" t="n">
        <v>40.54066</v>
      </c>
      <c r="G1977" s="67" t="n">
        <v>38.095144</v>
      </c>
      <c r="H1977" s="67" t="n">
        <v>45.09228</v>
      </c>
      <c r="I1977" s="67" t="n">
        <v>47.506962</v>
      </c>
      <c r="J1977" s="67" t="n">
        <v>49.295308</v>
      </c>
      <c r="K1977" s="67" t="n">
        <v>49.148365</v>
      </c>
      <c r="L1977" s="67" t="n">
        <v>50.3385471866877</v>
      </c>
      <c r="M1977" s="67" t="n">
        <v>50.2142924560466</v>
      </c>
      <c r="N1977" s="67" t="n">
        <v>49.2097667251441</v>
      </c>
      <c r="O1977" s="67" t="n">
        <v>49.4349019382308</v>
      </c>
      <c r="P1977" s="67" t="n">
        <v>49.8984470157414</v>
      </c>
      <c r="Q1977" s="67" t="n">
        <v>50.3849143854384</v>
      </c>
      <c r="R1977" s="67" t="n">
        <v>51.2956691854476</v>
      </c>
      <c r="S1977" s="67" t="n">
        <v>52.2415609116489</v>
      </c>
      <c r="T1977" s="67" t="n">
        <v>53.4002501921687</v>
      </c>
      <c r="U1977" s="67" t="n">
        <v>54.5782931361109</v>
      </c>
      <c r="V1977" s="67" t="n">
        <v>55.9292167240772</v>
      </c>
    </row>
    <row r="1978" s="54" customFormat="true" ht="11.25" hidden="false" customHeight="false" outlineLevel="0" collapsed="false">
      <c r="A1978" s="94" t="s">
        <v>692</v>
      </c>
      <c r="B1978" s="67" t="n">
        <v>13.05368</v>
      </c>
      <c r="C1978" s="67" t="n">
        <v>9.485547</v>
      </c>
      <c r="D1978" s="67" t="n">
        <v>8.624295</v>
      </c>
      <c r="E1978" s="67" t="n">
        <v>11.757943</v>
      </c>
      <c r="F1978" s="67" t="n">
        <v>12.394562</v>
      </c>
      <c r="G1978" s="67" t="n">
        <v>9.602112</v>
      </c>
      <c r="H1978" s="67" t="n">
        <v>10.618029</v>
      </c>
      <c r="I1978" s="67" t="n">
        <v>14.332729</v>
      </c>
      <c r="J1978" s="67" t="n">
        <v>14.99241</v>
      </c>
      <c r="K1978" s="67" t="n">
        <v>14.085345</v>
      </c>
      <c r="L1978" s="67" t="n">
        <v>14.4818046678765</v>
      </c>
      <c r="M1978" s="67" t="n">
        <v>13.9710847025836</v>
      </c>
      <c r="N1978" s="67" t="n">
        <v>15.0764690846521</v>
      </c>
      <c r="O1978" s="67" t="n">
        <v>16.4653745107305</v>
      </c>
      <c r="P1978" s="67" t="n">
        <v>17.2481808145766</v>
      </c>
      <c r="Q1978" s="67" t="n">
        <v>17.6806752542247</v>
      </c>
      <c r="R1978" s="67" t="n">
        <v>17.6805921485538</v>
      </c>
      <c r="S1978" s="67" t="n">
        <v>17.3306470340737</v>
      </c>
      <c r="T1978" s="67" t="n">
        <v>17.2165390067394</v>
      </c>
      <c r="U1978" s="67" t="n">
        <v>17.8730302645627</v>
      </c>
      <c r="V1978" s="67" t="n">
        <v>18.4322966287881</v>
      </c>
    </row>
    <row r="1979" s="54" customFormat="true" ht="11.25" hidden="false" customHeight="false" outlineLevel="0" collapsed="false">
      <c r="A1979" s="94" t="s">
        <v>693</v>
      </c>
      <c r="B1979" s="67" t="n">
        <v>0.632602</v>
      </c>
      <c r="C1979" s="67" t="n">
        <v>0.477794</v>
      </c>
      <c r="D1979" s="67" t="n">
        <v>0.467022</v>
      </c>
      <c r="E1979" s="67" t="n">
        <v>0.470136</v>
      </c>
      <c r="F1979" s="67" t="n">
        <v>0.396586</v>
      </c>
      <c r="G1979" s="67" t="n">
        <v>0.420634</v>
      </c>
      <c r="H1979" s="67" t="n">
        <v>0.502141</v>
      </c>
      <c r="I1979" s="67" t="n">
        <v>0.511874</v>
      </c>
      <c r="J1979" s="67" t="n">
        <v>0.559856</v>
      </c>
      <c r="K1979" s="67" t="n">
        <v>0.473434</v>
      </c>
      <c r="L1979" s="67" t="n">
        <v>0.487305340124934</v>
      </c>
      <c r="M1979" s="67" t="n">
        <v>0.487305340124934</v>
      </c>
      <c r="N1979" s="67" t="n">
        <v>0.487305340124934</v>
      </c>
      <c r="O1979" s="67" t="n">
        <v>0.487305340124934</v>
      </c>
      <c r="P1979" s="67" t="n">
        <v>0.487305340124934</v>
      </c>
      <c r="Q1979" s="67" t="n">
        <v>0.487305340124934</v>
      </c>
      <c r="R1979" s="67" t="n">
        <v>0.487305340124934</v>
      </c>
      <c r="S1979" s="67" t="n">
        <v>0.487305340124934</v>
      </c>
      <c r="T1979" s="67" t="n">
        <v>0.487305340124934</v>
      </c>
      <c r="U1979" s="67" t="n">
        <v>0.487305340124934</v>
      </c>
      <c r="V1979" s="67" t="n">
        <v>0.487305340124934</v>
      </c>
    </row>
    <row r="1980" s="54" customFormat="true" ht="11.25" hidden="false" customHeight="false" outlineLevel="0" collapsed="false">
      <c r="A1980" s="94"/>
      <c r="B1980" s="67"/>
      <c r="C1980" s="67"/>
      <c r="D1980" s="67"/>
      <c r="E1980" s="67"/>
      <c r="F1980" s="67"/>
      <c r="G1980" s="67"/>
      <c r="H1980" s="67"/>
      <c r="I1980" s="67"/>
      <c r="J1980" s="67"/>
      <c r="K1980" s="67"/>
      <c r="L1980" s="67"/>
      <c r="M1980" s="67"/>
      <c r="N1980" s="67"/>
      <c r="O1980" s="67"/>
      <c r="P1980" s="67"/>
      <c r="Q1980" s="67"/>
      <c r="R1980" s="67"/>
      <c r="S1980" s="67"/>
      <c r="T1980" s="67"/>
      <c r="U1980" s="67"/>
      <c r="V1980" s="67"/>
    </row>
    <row r="1981" s="54" customFormat="true" ht="11.25" hidden="false" customHeight="false" outlineLevel="0" collapsed="false">
      <c r="A1981" s="94" t="s">
        <v>694</v>
      </c>
      <c r="B1981" s="67" t="n">
        <v>20.940261</v>
      </c>
      <c r="C1981" s="67" t="n">
        <v>24.105134</v>
      </c>
      <c r="D1981" s="67" t="n">
        <v>23.189113</v>
      </c>
      <c r="E1981" s="67" t="n">
        <v>20.586629</v>
      </c>
      <c r="F1981" s="67" t="n">
        <v>24.685667</v>
      </c>
      <c r="G1981" s="67" t="n">
        <v>20.582238</v>
      </c>
      <c r="H1981" s="67" t="n">
        <v>21.238737</v>
      </c>
      <c r="I1981" s="67" t="n">
        <v>27.386587</v>
      </c>
      <c r="J1981" s="67" t="n">
        <v>26.697583</v>
      </c>
      <c r="K1981" s="67" t="n">
        <v>23.421988</v>
      </c>
      <c r="L1981" s="67" t="n">
        <v>35.2187971569</v>
      </c>
      <c r="M1981" s="67" t="n">
        <v>31.3075568707502</v>
      </c>
      <c r="N1981" s="67" t="n">
        <v>31.6449351963699</v>
      </c>
      <c r="O1981" s="67" t="n">
        <v>32.2092467663272</v>
      </c>
      <c r="P1981" s="67" t="n">
        <v>32.6749594285662</v>
      </c>
      <c r="Q1981" s="67" t="n">
        <v>33.220773946511</v>
      </c>
      <c r="R1981" s="67" t="n">
        <v>33.340544520629</v>
      </c>
      <c r="S1981" s="67" t="n">
        <v>33.6580083187865</v>
      </c>
      <c r="T1981" s="67" t="n">
        <v>34.1234650083415</v>
      </c>
      <c r="U1981" s="67" t="n">
        <v>34.7189793261693</v>
      </c>
      <c r="V1981" s="67" t="n">
        <v>35.3990615359087</v>
      </c>
    </row>
    <row r="1982" s="54" customFormat="true" ht="11.25" hidden="false" customHeight="false" outlineLevel="0" collapsed="false">
      <c r="A1982" s="94"/>
      <c r="B1982" s="67"/>
      <c r="C1982" s="67"/>
      <c r="D1982" s="67"/>
      <c r="E1982" s="67"/>
      <c r="F1982" s="67"/>
      <c r="G1982" s="67"/>
      <c r="H1982" s="67"/>
      <c r="I1982" s="67"/>
      <c r="J1982" s="67"/>
      <c r="K1982" s="67"/>
      <c r="L1982" s="67"/>
      <c r="M1982" s="67"/>
      <c r="N1982" s="67"/>
      <c r="O1982" s="67"/>
      <c r="P1982" s="67"/>
      <c r="Q1982" s="67"/>
      <c r="R1982" s="67"/>
      <c r="S1982" s="67"/>
      <c r="T1982" s="67"/>
      <c r="U1982" s="67"/>
      <c r="V1982" s="67"/>
    </row>
    <row r="1983" s="54" customFormat="true" ht="11.25" hidden="false" customHeight="false" outlineLevel="0" collapsed="false">
      <c r="A1983" s="94" t="s">
        <v>695</v>
      </c>
      <c r="B1983" s="67" t="n">
        <v>22.25969</v>
      </c>
      <c r="C1983" s="67" t="n">
        <v>22.968035</v>
      </c>
      <c r="D1983" s="67" t="n">
        <v>22.917544</v>
      </c>
      <c r="E1983" s="67" t="n">
        <v>21.854088</v>
      </c>
      <c r="F1983" s="67" t="n">
        <v>24.633008</v>
      </c>
      <c r="G1983" s="67" t="n">
        <v>21.139015</v>
      </c>
      <c r="H1983" s="67" t="n">
        <v>23.959134</v>
      </c>
      <c r="I1983" s="67" t="n">
        <v>29.511581</v>
      </c>
      <c r="J1983" s="67" t="n">
        <v>28.850283</v>
      </c>
      <c r="K1983" s="67" t="n">
        <v>27.492573</v>
      </c>
      <c r="L1983" s="67" t="n">
        <v>34.5548117586146</v>
      </c>
      <c r="M1983" s="67" t="n">
        <v>34.2989934693264</v>
      </c>
      <c r="N1983" s="67" t="n">
        <v>34.2598839795907</v>
      </c>
      <c r="O1983" s="67" t="n">
        <v>34.3351199692411</v>
      </c>
      <c r="P1983" s="67" t="n">
        <v>34.6557202148345</v>
      </c>
      <c r="Q1983" s="67" t="n">
        <v>35.4296901913226</v>
      </c>
      <c r="R1983" s="67" t="n">
        <v>36.1391964087751</v>
      </c>
      <c r="S1983" s="67" t="n">
        <v>37.0398554042424</v>
      </c>
      <c r="T1983" s="67" t="n">
        <v>37.944276859358</v>
      </c>
      <c r="U1983" s="67" t="n">
        <v>38.7009763410773</v>
      </c>
      <c r="V1983" s="67" t="n">
        <v>39.4336040800539</v>
      </c>
    </row>
    <row r="1984" s="54" customFormat="true" ht="11.25" hidden="false" customHeight="false" outlineLevel="0" collapsed="false">
      <c r="A1984" s="94" t="s">
        <v>696</v>
      </c>
      <c r="B1984" s="67" t="n">
        <v>14.158926</v>
      </c>
      <c r="C1984" s="67" t="n">
        <v>15.14656</v>
      </c>
      <c r="D1984" s="67" t="n">
        <v>15.127787</v>
      </c>
      <c r="E1984" s="67" t="n">
        <v>13.989424</v>
      </c>
      <c r="F1984" s="67" t="n">
        <v>16.69453</v>
      </c>
      <c r="G1984" s="67" t="n">
        <v>13.437699</v>
      </c>
      <c r="H1984" s="67" t="n">
        <v>15.214944</v>
      </c>
      <c r="I1984" s="67" t="n">
        <v>20.446096</v>
      </c>
      <c r="J1984" s="67" t="n">
        <v>20.877915</v>
      </c>
      <c r="K1984" s="67" t="n">
        <v>18.851948</v>
      </c>
      <c r="L1984" s="67" t="n">
        <v>23.1148211570968</v>
      </c>
      <c r="M1984" s="67" t="n">
        <v>23.1719889540544</v>
      </c>
      <c r="N1984" s="67" t="n">
        <v>23.3448072219347</v>
      </c>
      <c r="O1984" s="67" t="n">
        <v>23.4672560509774</v>
      </c>
      <c r="P1984" s="67" t="n">
        <v>23.700994469232</v>
      </c>
      <c r="Q1984" s="67" t="n">
        <v>24.2940735780215</v>
      </c>
      <c r="R1984" s="67" t="n">
        <v>24.8623360906241</v>
      </c>
      <c r="S1984" s="67" t="n">
        <v>25.6115215238145</v>
      </c>
      <c r="T1984" s="67" t="n">
        <v>26.3519099460872</v>
      </c>
      <c r="U1984" s="67" t="n">
        <v>26.9974313763415</v>
      </c>
      <c r="V1984" s="67" t="n">
        <v>27.649705987784</v>
      </c>
    </row>
    <row r="1985" s="54" customFormat="true" ht="11.25" hidden="false" customHeight="false" outlineLevel="0" collapsed="false">
      <c r="A1985" s="94" t="s">
        <v>697</v>
      </c>
      <c r="B1985" s="67" t="n">
        <v>2.814997</v>
      </c>
      <c r="C1985" s="67" t="n">
        <v>2.620452</v>
      </c>
      <c r="D1985" s="67" t="n">
        <v>2.75087</v>
      </c>
      <c r="E1985" s="67" t="n">
        <v>2.771109</v>
      </c>
      <c r="F1985" s="67" t="n">
        <v>2.735961</v>
      </c>
      <c r="G1985" s="67" t="n">
        <v>2.643273</v>
      </c>
      <c r="H1985" s="67" t="n">
        <v>2.631862</v>
      </c>
      <c r="I1985" s="67" t="n">
        <v>2.995801</v>
      </c>
      <c r="J1985" s="67" t="n">
        <v>3.107826</v>
      </c>
      <c r="K1985" s="67" t="n">
        <v>3.482746</v>
      </c>
      <c r="L1985" s="67" t="n">
        <v>3.97306322164523</v>
      </c>
      <c r="M1985" s="67" t="n">
        <v>4.01579547001265</v>
      </c>
      <c r="N1985" s="67" t="n">
        <v>4.07454737085085</v>
      </c>
      <c r="O1985" s="67" t="n">
        <v>4.09817262054304</v>
      </c>
      <c r="P1985" s="67" t="n">
        <v>4.1530984756673</v>
      </c>
      <c r="Q1985" s="67" t="n">
        <v>4.23886225924587</v>
      </c>
      <c r="R1985" s="67" t="n">
        <v>4.30035600858873</v>
      </c>
      <c r="S1985" s="67" t="n">
        <v>4.37190727213791</v>
      </c>
      <c r="T1985" s="67" t="n">
        <v>4.45065179424796</v>
      </c>
      <c r="U1985" s="67" t="n">
        <v>4.51052289112844</v>
      </c>
      <c r="V1985" s="67" t="n">
        <v>4.56170662252516</v>
      </c>
    </row>
    <row r="1986" s="54" customFormat="true" ht="11.25" hidden="false" customHeight="false" outlineLevel="0" collapsed="false">
      <c r="A1986" s="94" t="s">
        <v>698</v>
      </c>
      <c r="B1986" s="67" t="n">
        <v>4.539929</v>
      </c>
      <c r="C1986" s="67" t="n">
        <v>4.439555</v>
      </c>
      <c r="D1986" s="67" t="n">
        <v>4.287712</v>
      </c>
      <c r="E1986" s="67" t="n">
        <v>4.288813</v>
      </c>
      <c r="F1986" s="67" t="n">
        <v>4.398022</v>
      </c>
      <c r="G1986" s="67" t="n">
        <v>4.232434</v>
      </c>
      <c r="H1986" s="67" t="n">
        <v>5.273098</v>
      </c>
      <c r="I1986" s="67" t="n">
        <v>5.239082</v>
      </c>
      <c r="J1986" s="67" t="n">
        <v>4.007152</v>
      </c>
      <c r="K1986" s="67" t="n">
        <v>4.340074</v>
      </c>
      <c r="L1986" s="67" t="n">
        <v>6.69445058608594</v>
      </c>
      <c r="M1986" s="67" t="n">
        <v>6.37406688354769</v>
      </c>
      <c r="N1986" s="67" t="n">
        <v>6.13906185971705</v>
      </c>
      <c r="O1986" s="67" t="n">
        <v>6.102234759868</v>
      </c>
      <c r="P1986" s="67" t="n">
        <v>6.16734901232915</v>
      </c>
      <c r="Q1986" s="67" t="n">
        <v>6.29435168211034</v>
      </c>
      <c r="R1986" s="67" t="n">
        <v>6.40658702561759</v>
      </c>
      <c r="S1986" s="67" t="n">
        <v>6.51863471517101</v>
      </c>
      <c r="T1986" s="67" t="n">
        <v>6.63635560821891</v>
      </c>
      <c r="U1986" s="67" t="n">
        <v>6.72088519352401</v>
      </c>
      <c r="V1986" s="67" t="n">
        <v>6.7837206191364</v>
      </c>
    </row>
    <row r="1987" s="54" customFormat="true" ht="11.25" hidden="false" customHeight="false" outlineLevel="0" collapsed="false">
      <c r="A1987" s="94" t="s">
        <v>699</v>
      </c>
      <c r="B1987" s="67" t="n">
        <v>0.745838</v>
      </c>
      <c r="C1987" s="67" t="n">
        <v>0.761468000000001</v>
      </c>
      <c r="D1987" s="67" t="n">
        <v>0.751175</v>
      </c>
      <c r="E1987" s="67" t="n">
        <v>0.804742000000001</v>
      </c>
      <c r="F1987" s="67" t="n">
        <v>0.804495</v>
      </c>
      <c r="G1987" s="67" t="n">
        <v>0.825609</v>
      </c>
      <c r="H1987" s="67" t="n">
        <v>0.83923</v>
      </c>
      <c r="I1987" s="67" t="n">
        <v>0.830601999999999</v>
      </c>
      <c r="J1987" s="67" t="n">
        <v>0.85739</v>
      </c>
      <c r="K1987" s="67" t="n">
        <v>0.817804999999999</v>
      </c>
      <c r="L1987" s="67" t="n">
        <v>0.77247679378663</v>
      </c>
      <c r="M1987" s="67" t="n">
        <v>0.73714216171163</v>
      </c>
      <c r="N1987" s="67" t="n">
        <v>0.701467527088088</v>
      </c>
      <c r="O1987" s="67" t="n">
        <v>0.667456537852643</v>
      </c>
      <c r="P1987" s="67" t="n">
        <v>0.634278257606099</v>
      </c>
      <c r="Q1987" s="67" t="n">
        <v>0.602402671944919</v>
      </c>
      <c r="R1987" s="67" t="n">
        <v>0.569917283944732</v>
      </c>
      <c r="S1987" s="67" t="n">
        <v>0.537791893118922</v>
      </c>
      <c r="T1987" s="67" t="n">
        <v>0.505359510803908</v>
      </c>
      <c r="U1987" s="67" t="n">
        <v>0.472136880083376</v>
      </c>
      <c r="V1987" s="67" t="n">
        <v>0.438470850608346</v>
      </c>
    </row>
    <row r="1988" s="54" customFormat="true" ht="11.25" hidden="false" customHeight="false" outlineLevel="0" collapsed="false">
      <c r="A1988" s="94"/>
      <c r="B1988" s="67"/>
      <c r="C1988" s="67"/>
      <c r="D1988" s="67"/>
      <c r="E1988" s="67"/>
      <c r="F1988" s="67"/>
      <c r="G1988" s="67"/>
      <c r="H1988" s="67"/>
      <c r="I1988" s="67"/>
      <c r="J1988" s="67"/>
      <c r="K1988" s="67"/>
      <c r="L1988" s="67"/>
      <c r="M1988" s="67"/>
      <c r="N1988" s="67"/>
      <c r="O1988" s="67"/>
      <c r="P1988" s="67"/>
      <c r="Q1988" s="67"/>
      <c r="R1988" s="67"/>
      <c r="S1988" s="67"/>
      <c r="T1988" s="67"/>
      <c r="U1988" s="67"/>
      <c r="V1988" s="67"/>
    </row>
    <row r="1989" s="54" customFormat="true" ht="11.25" hidden="false" customHeight="false" outlineLevel="0" collapsed="false">
      <c r="A1989" s="94" t="s">
        <v>700</v>
      </c>
      <c r="B1989" s="67" t="n">
        <v>3.58939</v>
      </c>
      <c r="C1989" s="67" t="n">
        <v>3.769522</v>
      </c>
      <c r="D1989" s="67" t="n">
        <v>3.947333</v>
      </c>
      <c r="E1989" s="67" t="n">
        <v>4.182455</v>
      </c>
      <c r="F1989" s="67" t="n">
        <v>4.058513</v>
      </c>
      <c r="G1989" s="67" t="n">
        <v>4.121339</v>
      </c>
      <c r="H1989" s="67" t="n">
        <v>4.22669</v>
      </c>
      <c r="I1989" s="67" t="n">
        <v>4.352136</v>
      </c>
      <c r="J1989" s="67" t="n">
        <v>4.467241</v>
      </c>
      <c r="K1989" s="67" t="n">
        <v>4.698722</v>
      </c>
      <c r="L1989" s="67" t="n">
        <v>4.50699006035337</v>
      </c>
      <c r="M1989" s="67" t="n">
        <v>4.37048265980461</v>
      </c>
      <c r="N1989" s="67" t="n">
        <v>4.3103068194645</v>
      </c>
      <c r="O1989" s="67" t="n">
        <v>4.28552628056641</v>
      </c>
      <c r="P1989" s="67" t="n">
        <v>4.2447232561168</v>
      </c>
      <c r="Q1989" s="67" t="n">
        <v>4.20041371720295</v>
      </c>
      <c r="R1989" s="67" t="n">
        <v>4.14425183782004</v>
      </c>
      <c r="S1989" s="67" t="n">
        <v>4.0870140888608</v>
      </c>
      <c r="T1989" s="67" t="n">
        <v>4.03960038710064</v>
      </c>
      <c r="U1989" s="67" t="n">
        <v>4.00847455346236</v>
      </c>
      <c r="V1989" s="67" t="n">
        <v>3.97618078828017</v>
      </c>
    </row>
    <row r="1990" s="54" customFormat="true" ht="11.25" hidden="false" customHeight="false" outlineLevel="0" collapsed="false">
      <c r="A1990" s="94"/>
      <c r="B1990" s="67"/>
      <c r="C1990" s="67"/>
      <c r="D1990" s="67"/>
      <c r="E1990" s="67"/>
      <c r="F1990" s="67"/>
      <c r="G1990" s="67"/>
      <c r="H1990" s="67"/>
      <c r="I1990" s="67"/>
      <c r="J1990" s="67"/>
      <c r="K1990" s="67"/>
      <c r="L1990" s="67"/>
      <c r="M1990" s="67"/>
      <c r="N1990" s="67"/>
      <c r="O1990" s="67"/>
      <c r="P1990" s="67"/>
      <c r="Q1990" s="67"/>
      <c r="R1990" s="67"/>
      <c r="S1990" s="67"/>
      <c r="T1990" s="67"/>
      <c r="U1990" s="67"/>
      <c r="V1990" s="67"/>
    </row>
    <row r="1991" s="54" customFormat="true" ht="11.25" hidden="false" customHeight="false" outlineLevel="0" collapsed="false">
      <c r="A1991" s="147" t="s">
        <v>701</v>
      </c>
      <c r="B1991" s="67" t="n">
        <v>7.495293664</v>
      </c>
      <c r="C1991" s="67" t="n">
        <v>12.380016</v>
      </c>
      <c r="D1991" s="67" t="n">
        <v>21.513119</v>
      </c>
      <c r="E1991" s="67" t="n">
        <v>23.221565</v>
      </c>
      <c r="F1991" s="67" t="n">
        <v>22.431247</v>
      </c>
      <c r="G1991" s="67" t="n">
        <v>12.4149</v>
      </c>
      <c r="H1991" s="67" t="n">
        <v>16.5235</v>
      </c>
      <c r="I1991" s="67" t="n">
        <v>12.9699</v>
      </c>
      <c r="J1991" s="67" t="n">
        <v>24.3959</v>
      </c>
      <c r="K1991" s="67" t="n">
        <v>15.7891</v>
      </c>
      <c r="L1991" s="67" t="n">
        <v>12.0987</v>
      </c>
      <c r="M1991" s="67" t="n">
        <v>13.324316860058</v>
      </c>
      <c r="N1991" s="67" t="n">
        <v>9.66372889001062</v>
      </c>
      <c r="O1991" s="67" t="n">
        <v>9.55420850527419</v>
      </c>
      <c r="P1991" s="67" t="n">
        <v>9.67025964449974</v>
      </c>
      <c r="Q1991" s="67" t="n">
        <v>9.96311150728942</v>
      </c>
      <c r="R1991" s="67" t="n">
        <v>10.2042269509495</v>
      </c>
      <c r="S1991" s="67" t="n">
        <v>10.3351561264346</v>
      </c>
      <c r="T1991" s="67" t="n">
        <v>9.38092313283417</v>
      </c>
      <c r="U1991" s="67" t="n">
        <v>10.2053511976696</v>
      </c>
      <c r="V1991" s="67" t="n">
        <v>11.1631994773275</v>
      </c>
    </row>
    <row r="1992" s="54" customFormat="true" ht="11.25" hidden="false" customHeight="false" outlineLevel="0" collapsed="false">
      <c r="A1992" s="147"/>
      <c r="B1992" s="67"/>
      <c r="C1992" s="67"/>
      <c r="D1992" s="67"/>
      <c r="E1992" s="67"/>
      <c r="F1992" s="67"/>
      <c r="G1992" s="67"/>
      <c r="H1992" s="67"/>
      <c r="I1992" s="67"/>
      <c r="J1992" s="67"/>
      <c r="K1992" s="67"/>
      <c r="L1992" s="67"/>
      <c r="M1992" s="67"/>
      <c r="N1992" s="67"/>
      <c r="O1992" s="67"/>
      <c r="P1992" s="67"/>
      <c r="Q1992" s="67"/>
      <c r="R1992" s="67"/>
      <c r="S1992" s="67"/>
      <c r="T1992" s="67"/>
      <c r="U1992" s="67"/>
      <c r="V1992" s="67"/>
    </row>
    <row r="1993" s="54" customFormat="true" ht="11.25" hidden="false" customHeight="false" outlineLevel="0" collapsed="false">
      <c r="A1993" s="148" t="s">
        <v>702</v>
      </c>
      <c r="B1993" s="67" t="n">
        <v>215.285045664</v>
      </c>
      <c r="C1993" s="67" t="n">
        <v>208.837236</v>
      </c>
      <c r="D1993" s="67" t="n">
        <v>209.327808</v>
      </c>
      <c r="E1993" s="67" t="n">
        <v>215.288451</v>
      </c>
      <c r="F1993" s="67" t="n">
        <v>222.542448</v>
      </c>
      <c r="G1993" s="67" t="n">
        <v>207.459064</v>
      </c>
      <c r="H1993" s="67" t="n">
        <v>232.0902</v>
      </c>
      <c r="I1993" s="67" t="n">
        <v>250.319598</v>
      </c>
      <c r="J1993" s="67" t="n">
        <v>265.125269</v>
      </c>
      <c r="K1993" s="67" t="n">
        <v>255.061005</v>
      </c>
      <c r="L1993" s="67" t="n">
        <v>294.278911285428</v>
      </c>
      <c r="M1993" s="67" t="n">
        <v>312.143392655332</v>
      </c>
      <c r="N1993" s="67" t="n">
        <v>309.453427466447</v>
      </c>
      <c r="O1993" s="67" t="n">
        <v>313.237047575799</v>
      </c>
      <c r="P1993" s="67" t="n">
        <v>317.440552892017</v>
      </c>
      <c r="Q1993" s="67" t="n">
        <v>323.186689442331</v>
      </c>
      <c r="R1993" s="67" t="n">
        <v>329.290282460696</v>
      </c>
      <c r="S1993" s="67" t="n">
        <v>335.161187967433</v>
      </c>
      <c r="T1993" s="67" t="n">
        <v>339.889437990721</v>
      </c>
      <c r="U1993" s="67" t="n">
        <v>346.694801945223</v>
      </c>
      <c r="V1993" s="67" t="n">
        <v>353.258831861692</v>
      </c>
    </row>
    <row r="1994" s="54" customFormat="true" ht="5.1" hidden="false" customHeight="true" outlineLevel="0" collapsed="false">
      <c r="A1994" s="69"/>
      <c r="B1994" s="69"/>
      <c r="C1994" s="69"/>
      <c r="D1994" s="69"/>
      <c r="E1994" s="69"/>
      <c r="F1994" s="69"/>
      <c r="G1994" s="69"/>
      <c r="H1994" s="69"/>
      <c r="I1994" s="69"/>
      <c r="J1994" s="69"/>
      <c r="K1994" s="69"/>
      <c r="L1994" s="69"/>
      <c r="M1994" s="69"/>
      <c r="N1994" s="69"/>
      <c r="O1994" s="69"/>
      <c r="P1994" s="69"/>
      <c r="Q1994" s="69"/>
      <c r="R1994" s="69"/>
      <c r="S1994" s="69"/>
      <c r="T1994" s="69"/>
      <c r="U1994" s="69"/>
      <c r="V1994" s="69"/>
    </row>
    <row r="1995" s="54" customFormat="true" ht="6.75" hidden="false" customHeight="true" outlineLevel="0" collapsed="false">
      <c r="A1995" s="57"/>
      <c r="B1995" s="57"/>
      <c r="C1995" s="57"/>
      <c r="D1995" s="57"/>
      <c r="E1995" s="57"/>
      <c r="F1995" s="57"/>
      <c r="G1995" s="57"/>
      <c r="H1995" s="57"/>
      <c r="I1995" s="57"/>
      <c r="J1995" s="57"/>
      <c r="K1995" s="57"/>
      <c r="L1995" s="57"/>
      <c r="M1995" s="57"/>
      <c r="N1995" s="57"/>
      <c r="O1995" s="57"/>
      <c r="P1995" s="57"/>
      <c r="Q1995" s="57"/>
      <c r="R1995" s="57"/>
      <c r="S1995" s="57"/>
      <c r="T1995" s="57"/>
      <c r="U1995" s="57"/>
      <c r="V1995" s="57"/>
    </row>
    <row r="1996" s="54" customFormat="true" ht="11.25" hidden="false" customHeight="false" outlineLevel="0" collapsed="false">
      <c r="A1996" s="53" t="s">
        <v>703</v>
      </c>
      <c r="B1996" s="53"/>
      <c r="C1996" s="53"/>
      <c r="D1996" s="53"/>
      <c r="E1996" s="53"/>
      <c r="F1996" s="53"/>
      <c r="G1996" s="53"/>
      <c r="H1996" s="53"/>
      <c r="I1996" s="53"/>
      <c r="J1996" s="53"/>
      <c r="K1996" s="53"/>
      <c r="L1996" s="53"/>
      <c r="M1996" s="53"/>
      <c r="N1996" s="53"/>
      <c r="O1996" s="53"/>
      <c r="P1996" s="53"/>
      <c r="Q1996" s="53"/>
      <c r="R1996" s="53"/>
      <c r="S1996" s="53"/>
      <c r="T1996" s="53"/>
      <c r="U1996" s="53"/>
      <c r="V1996" s="53"/>
    </row>
    <row r="1997" s="54" customFormat="true" ht="11.25" hidden="false" customHeight="false" outlineLevel="0" collapsed="false">
      <c r="A1997" s="53" t="s">
        <v>704</v>
      </c>
      <c r="B1997" s="53"/>
      <c r="C1997" s="53"/>
      <c r="D1997" s="53"/>
      <c r="E1997" s="53"/>
      <c r="F1997" s="53"/>
      <c r="G1997" s="53"/>
      <c r="H1997" s="53"/>
      <c r="I1997" s="53"/>
      <c r="J1997" s="53"/>
      <c r="K1997" s="53"/>
      <c r="L1997" s="53"/>
      <c r="M1997" s="53"/>
      <c r="N1997" s="53"/>
      <c r="O1997" s="53"/>
      <c r="P1997" s="53"/>
      <c r="Q1997" s="53"/>
      <c r="R1997" s="53"/>
      <c r="S1997" s="53"/>
      <c r="T1997" s="53"/>
      <c r="U1997" s="53"/>
      <c r="V1997" s="53"/>
    </row>
    <row r="1998" s="54" customFormat="true" ht="11.25" hidden="false" customHeight="false" outlineLevel="0" collapsed="false">
      <c r="A1998" s="53"/>
      <c r="B1998" s="53"/>
      <c r="C1998" s="53"/>
      <c r="D1998" s="53"/>
      <c r="E1998" s="53"/>
      <c r="F1998" s="53"/>
      <c r="G1998" s="53"/>
      <c r="H1998" s="53"/>
      <c r="I1998" s="53"/>
      <c r="J1998" s="53"/>
      <c r="K1998" s="53"/>
      <c r="L1998" s="53"/>
      <c r="M1998" s="53"/>
      <c r="N1998" s="53"/>
      <c r="O1998" s="53"/>
      <c r="P1998" s="53"/>
      <c r="Q1998" s="53"/>
      <c r="R1998" s="53"/>
      <c r="S1998" s="53"/>
      <c r="T1998" s="53"/>
      <c r="U1998" s="53"/>
      <c r="V1998" s="53"/>
    </row>
    <row r="1999" s="54" customFormat="true" ht="10.15" hidden="false" customHeight="true" outlineLevel="0" collapsed="false">
      <c r="A1999" s="53"/>
      <c r="B1999" s="53"/>
      <c r="C1999" s="53"/>
      <c r="D1999" s="53"/>
      <c r="E1999" s="53"/>
      <c r="F1999" s="53"/>
      <c r="G1999" s="53"/>
      <c r="H1999" s="53"/>
      <c r="I1999" s="53"/>
      <c r="J1999" s="53"/>
      <c r="K1999" s="53"/>
      <c r="L1999" s="53"/>
      <c r="M1999" s="53"/>
      <c r="N1999" s="53"/>
      <c r="O1999" s="53"/>
      <c r="P1999" s="53"/>
      <c r="Q1999" s="53"/>
      <c r="R1999" s="53"/>
      <c r="S1999" s="53"/>
      <c r="T1999" s="53"/>
      <c r="U1999" s="53"/>
      <c r="V1999" s="53"/>
    </row>
    <row r="2000" s="54" customFormat="true" ht="18.75" hidden="false" customHeight="true" outlineLevel="0" collapsed="false">
      <c r="A2000" s="55" t="s">
        <v>705</v>
      </c>
      <c r="B2000" s="56"/>
      <c r="C2000" s="56"/>
      <c r="D2000" s="56"/>
      <c r="E2000" s="56"/>
      <c r="F2000" s="56"/>
      <c r="G2000" s="56"/>
      <c r="H2000" s="56"/>
      <c r="I2000" s="56"/>
      <c r="J2000" s="56"/>
      <c r="K2000" s="56"/>
      <c r="L2000" s="56"/>
      <c r="M2000" s="56"/>
      <c r="N2000" s="56"/>
      <c r="O2000" s="56"/>
      <c r="P2000" s="56"/>
      <c r="Q2000" s="56"/>
      <c r="R2000" s="56"/>
      <c r="S2000" s="56"/>
      <c r="T2000" s="56"/>
      <c r="U2000" s="56"/>
      <c r="V2000" s="56"/>
    </row>
    <row r="2001" s="54" customFormat="true" ht="3" hidden="false" customHeight="true" outlineLevel="0" collapsed="false">
      <c r="A2001" s="57"/>
      <c r="B2001" s="57"/>
      <c r="C2001" s="57"/>
      <c r="D2001" s="57"/>
      <c r="E2001" s="57"/>
      <c r="F2001" s="57"/>
      <c r="G2001" s="57"/>
      <c r="H2001" s="57"/>
      <c r="I2001" s="57"/>
      <c r="J2001" s="57"/>
      <c r="K2001" s="57"/>
      <c r="L2001" s="57"/>
      <c r="M2001" s="57"/>
      <c r="N2001" s="57"/>
      <c r="O2001" s="57"/>
      <c r="P2001" s="57"/>
      <c r="Q2001" s="57"/>
      <c r="R2001" s="57"/>
      <c r="S2001" s="57"/>
      <c r="T2001" s="57"/>
      <c r="U2001" s="57"/>
      <c r="V2001" s="57"/>
    </row>
    <row r="2002" s="54" customFormat="true" ht="11.25" hidden="false" customHeight="false" outlineLevel="0" collapsed="false">
      <c r="A2002" s="53"/>
      <c r="B2002" s="58" t="n">
        <v>1997</v>
      </c>
      <c r="C2002" s="58" t="n">
        <v>1998</v>
      </c>
      <c r="D2002" s="58" t="n">
        <v>1999</v>
      </c>
      <c r="E2002" s="58" t="n">
        <v>2000</v>
      </c>
      <c r="F2002" s="58" t="n">
        <v>2001</v>
      </c>
      <c r="G2002" s="58" t="n">
        <v>2002</v>
      </c>
      <c r="H2002" s="58" t="n">
        <v>2003</v>
      </c>
      <c r="I2002" s="58" t="n">
        <v>2004</v>
      </c>
      <c r="J2002" s="58" t="n">
        <v>2005</v>
      </c>
      <c r="K2002" s="58" t="n">
        <v>2006</v>
      </c>
      <c r="L2002" s="58" t="n">
        <v>2007</v>
      </c>
      <c r="M2002" s="58" t="n">
        <v>2008</v>
      </c>
      <c r="N2002" s="58" t="n">
        <v>2009</v>
      </c>
      <c r="O2002" s="58" t="n">
        <v>2010</v>
      </c>
      <c r="P2002" s="58" t="n">
        <v>2011</v>
      </c>
      <c r="Q2002" s="58" t="n">
        <v>2012</v>
      </c>
      <c r="R2002" s="58" t="n">
        <v>2013</v>
      </c>
      <c r="S2002" s="58" t="n">
        <v>2014</v>
      </c>
      <c r="T2002" s="58" t="n">
        <v>2015</v>
      </c>
      <c r="U2002" s="58" t="n">
        <v>2016</v>
      </c>
      <c r="V2002" s="58" t="n">
        <v>2017</v>
      </c>
    </row>
    <row r="2003" s="54" customFormat="true" ht="3" hidden="false" customHeight="true" outlineLevel="0" collapsed="false">
      <c r="A2003" s="59"/>
      <c r="B2003" s="59"/>
      <c r="C2003" s="59"/>
      <c r="D2003" s="59"/>
      <c r="E2003" s="59"/>
      <c r="F2003" s="59"/>
      <c r="G2003" s="59"/>
      <c r="H2003" s="59"/>
      <c r="I2003" s="59"/>
      <c r="J2003" s="59"/>
      <c r="K2003" s="59"/>
      <c r="L2003" s="59"/>
      <c r="M2003" s="59"/>
      <c r="N2003" s="59"/>
      <c r="O2003" s="59"/>
      <c r="P2003" s="59"/>
      <c r="Q2003" s="59"/>
      <c r="R2003" s="59"/>
      <c r="S2003" s="59"/>
      <c r="T2003" s="59"/>
      <c r="U2003" s="59"/>
      <c r="V2003" s="59"/>
    </row>
    <row r="2004" s="54" customFormat="true" ht="11.25" hidden="false" customHeight="false" outlineLevel="0" collapsed="false">
      <c r="A2004" s="53"/>
      <c r="B2004" s="60"/>
      <c r="C2004" s="60"/>
      <c r="D2004" s="60"/>
      <c r="E2004" s="60"/>
      <c r="F2004" s="60"/>
      <c r="G2004" s="60"/>
      <c r="H2004" s="60"/>
      <c r="I2004" s="60"/>
      <c r="J2004" s="60"/>
      <c r="K2004" s="60"/>
      <c r="L2004" s="60"/>
      <c r="M2004" s="60"/>
      <c r="N2004" s="60"/>
      <c r="O2004" s="60"/>
      <c r="P2004" s="60"/>
      <c r="Q2004" s="60"/>
      <c r="R2004" s="60"/>
      <c r="S2004" s="60"/>
      <c r="T2004" s="60"/>
      <c r="U2004" s="60"/>
      <c r="V2004" s="60"/>
    </row>
    <row r="2005" s="54" customFormat="true" ht="11.25" hidden="false" customHeight="false" outlineLevel="0" collapsed="false">
      <c r="A2005" s="61"/>
      <c r="B2005" s="62"/>
      <c r="C2005" s="62"/>
      <c r="D2005" s="62"/>
      <c r="E2005" s="62"/>
      <c r="F2005" s="62"/>
      <c r="G2005" s="63" t="s">
        <v>706</v>
      </c>
      <c r="H2005" s="62"/>
      <c r="I2005" s="53"/>
      <c r="J2005" s="62"/>
      <c r="K2005" s="62"/>
      <c r="L2005" s="62"/>
      <c r="M2005" s="62"/>
      <c r="N2005" s="62"/>
      <c r="O2005" s="63"/>
      <c r="P2005" s="63"/>
      <c r="Q2005" s="63" t="s">
        <v>706</v>
      </c>
      <c r="R2005" s="62"/>
      <c r="S2005" s="62"/>
      <c r="T2005" s="53"/>
      <c r="U2005" s="53"/>
      <c r="V2005" s="53"/>
    </row>
    <row r="2006" s="54" customFormat="true" ht="11.25" hidden="false" customHeight="false" outlineLevel="0" collapsed="false">
      <c r="A2006" s="147" t="s">
        <v>707</v>
      </c>
      <c r="B2006" s="67" t="n">
        <v>46.866492</v>
      </c>
      <c r="C2006" s="67" t="n">
        <v>44.834088</v>
      </c>
      <c r="D2006" s="67" t="n">
        <v>45.481771</v>
      </c>
      <c r="E2006" s="67" t="n">
        <v>47.857242</v>
      </c>
      <c r="F2006" s="67" t="n">
        <v>48.217189</v>
      </c>
      <c r="G2006" s="67" t="n">
        <v>48.267495</v>
      </c>
      <c r="H2006" s="67" t="n">
        <v>53.690324</v>
      </c>
      <c r="I2006" s="67" t="n">
        <v>57.546771</v>
      </c>
      <c r="J2006" s="67" t="n">
        <v>56.889944</v>
      </c>
      <c r="K2006" s="67" t="n">
        <v>59.769351</v>
      </c>
      <c r="L2006" s="67" t="n">
        <v>68.5797885605771</v>
      </c>
      <c r="M2006" s="67" t="n">
        <v>75.7989603833354</v>
      </c>
      <c r="N2006" s="67" t="n">
        <v>74.1620651928548</v>
      </c>
      <c r="O2006" s="67" t="n">
        <v>73.3840099323002</v>
      </c>
      <c r="P2006" s="67" t="n">
        <v>73.4535998801165</v>
      </c>
      <c r="Q2006" s="67" t="n">
        <v>74.2163490674808</v>
      </c>
      <c r="R2006" s="67" t="n">
        <v>75.6350318669169</v>
      </c>
      <c r="S2006" s="67" t="n">
        <v>77.0110447863923</v>
      </c>
      <c r="T2006" s="67" t="n">
        <v>78.2603855887627</v>
      </c>
      <c r="U2006" s="67" t="n">
        <v>79.368013337946</v>
      </c>
      <c r="V2006" s="67" t="n">
        <v>80.3607760025481</v>
      </c>
    </row>
    <row r="2007" s="54" customFormat="true" ht="11.25" hidden="false" customHeight="false" outlineLevel="0" collapsed="false">
      <c r="A2007" s="94" t="s">
        <v>708</v>
      </c>
      <c r="B2007" s="67" t="n">
        <v>26.334286</v>
      </c>
      <c r="C2007" s="67" t="n">
        <v>25.031151</v>
      </c>
      <c r="D2007" s="67" t="n">
        <v>24.501398</v>
      </c>
      <c r="E2007" s="67" t="n">
        <v>24.486129</v>
      </c>
      <c r="F2007" s="67" t="n">
        <v>24.769124</v>
      </c>
      <c r="G2007" s="67" t="n">
        <v>24.929575</v>
      </c>
      <c r="H2007" s="67" t="n">
        <v>27.529866</v>
      </c>
      <c r="I2007" s="67" t="n">
        <v>29.733495</v>
      </c>
      <c r="J2007" s="67" t="n">
        <v>28.030758</v>
      </c>
      <c r="K2007" s="67" t="n">
        <v>30.529183</v>
      </c>
      <c r="L2007" s="67" t="n">
        <v>37.4120709864099</v>
      </c>
      <c r="M2007" s="67" t="n">
        <v>45.1471801278626</v>
      </c>
      <c r="N2007" s="67" t="n">
        <v>43.6351161564191</v>
      </c>
      <c r="O2007" s="67" t="n">
        <v>42.7699261115661</v>
      </c>
      <c r="P2007" s="67" t="n">
        <v>42.5974346917812</v>
      </c>
      <c r="Q2007" s="67" t="n">
        <v>43.1745805611231</v>
      </c>
      <c r="R2007" s="67" t="n">
        <v>43.9475080845179</v>
      </c>
      <c r="S2007" s="67" t="n">
        <v>44.5585030101143</v>
      </c>
      <c r="T2007" s="67" t="n">
        <v>44.9260815885531</v>
      </c>
      <c r="U2007" s="67" t="n">
        <v>45.1593571775254</v>
      </c>
      <c r="V2007" s="67" t="n">
        <v>45.211295311738</v>
      </c>
    </row>
    <row r="2008" s="54" customFormat="true" ht="11.25" hidden="false" customHeight="false" outlineLevel="0" collapsed="false">
      <c r="A2008" s="94" t="s">
        <v>709</v>
      </c>
      <c r="B2008" s="67" t="n">
        <v>13.82016</v>
      </c>
      <c r="C2008" s="67" t="n">
        <v>12.588563</v>
      </c>
      <c r="D2008" s="67" t="n">
        <v>13.763582</v>
      </c>
      <c r="E2008" s="67" t="n">
        <v>15.85202</v>
      </c>
      <c r="F2008" s="67" t="n">
        <v>15.226524</v>
      </c>
      <c r="G2008" s="67" t="n">
        <v>14.413409</v>
      </c>
      <c r="H2008" s="67" t="n">
        <v>16.735678</v>
      </c>
      <c r="I2008" s="67" t="n">
        <v>18.18845</v>
      </c>
      <c r="J2008" s="67" t="n">
        <v>18.432921</v>
      </c>
      <c r="K2008" s="67" t="n">
        <v>18.213801</v>
      </c>
      <c r="L2008" s="67" t="n">
        <v>18.608117718256</v>
      </c>
      <c r="M2008" s="67" t="n">
        <v>17.4517151579694</v>
      </c>
      <c r="N2008" s="67" t="n">
        <v>16.7808014630737</v>
      </c>
      <c r="O2008" s="67" t="n">
        <v>16.6235155056616</v>
      </c>
      <c r="P2008" s="67" t="n">
        <v>16.6603936684012</v>
      </c>
      <c r="Q2008" s="67" t="n">
        <v>16.6141421995615</v>
      </c>
      <c r="R2008" s="67" t="n">
        <v>17.0571245803888</v>
      </c>
      <c r="S2008" s="67" t="n">
        <v>17.5194337452908</v>
      </c>
      <c r="T2008" s="67" t="n">
        <v>18.0917406817165</v>
      </c>
      <c r="U2008" s="67" t="n">
        <v>18.6342036378141</v>
      </c>
      <c r="V2008" s="67" t="n">
        <v>19.2815392168387</v>
      </c>
    </row>
    <row r="2009" s="54" customFormat="true" ht="11.25" hidden="false" customHeight="false" outlineLevel="0" collapsed="false">
      <c r="A2009" s="94" t="s">
        <v>710</v>
      </c>
      <c r="B2009" s="67" t="n">
        <v>6.712046</v>
      </c>
      <c r="C2009" s="67" t="n">
        <v>7.214374</v>
      </c>
      <c r="D2009" s="67" t="n">
        <v>7.216791</v>
      </c>
      <c r="E2009" s="67" t="n">
        <v>7.519093</v>
      </c>
      <c r="F2009" s="67" t="n">
        <v>8.221541</v>
      </c>
      <c r="G2009" s="67" t="n">
        <v>8.924511</v>
      </c>
      <c r="H2009" s="67" t="n">
        <v>9.42478</v>
      </c>
      <c r="I2009" s="67" t="n">
        <v>9.624826</v>
      </c>
      <c r="J2009" s="67" t="n">
        <v>10.426265</v>
      </c>
      <c r="K2009" s="67" t="n">
        <v>11.026367</v>
      </c>
      <c r="L2009" s="67" t="n">
        <v>12.5595998559112</v>
      </c>
      <c r="M2009" s="67" t="n">
        <v>13.2000650975034</v>
      </c>
      <c r="N2009" s="67" t="n">
        <v>13.746147573362</v>
      </c>
      <c r="O2009" s="67" t="n">
        <v>13.9905683150724</v>
      </c>
      <c r="P2009" s="67" t="n">
        <v>14.195771519934</v>
      </c>
      <c r="Q2009" s="67" t="n">
        <v>14.4276263067962</v>
      </c>
      <c r="R2009" s="67" t="n">
        <v>14.6303992020102</v>
      </c>
      <c r="S2009" s="67" t="n">
        <v>14.9331080309873</v>
      </c>
      <c r="T2009" s="67" t="n">
        <v>15.2425633184931</v>
      </c>
      <c r="U2009" s="67" t="n">
        <v>15.5744525226064</v>
      </c>
      <c r="V2009" s="67" t="n">
        <v>15.8679414739714</v>
      </c>
    </row>
    <row r="2010" s="54" customFormat="true" ht="11.25" hidden="false" customHeight="false" outlineLevel="0" collapsed="false">
      <c r="A2010" s="94"/>
      <c r="B2010" s="67"/>
      <c r="C2010" s="67"/>
      <c r="D2010" s="67"/>
      <c r="E2010" s="67"/>
      <c r="F2010" s="67"/>
      <c r="G2010" s="67"/>
      <c r="H2010" s="67"/>
      <c r="I2010" s="67"/>
      <c r="J2010" s="67"/>
      <c r="K2010" s="67"/>
      <c r="L2010" s="67"/>
      <c r="M2010" s="67"/>
      <c r="N2010" s="67"/>
      <c r="O2010" s="67"/>
      <c r="P2010" s="67"/>
      <c r="Q2010" s="67"/>
      <c r="R2010" s="67"/>
      <c r="S2010" s="67"/>
      <c r="T2010" s="67"/>
      <c r="U2010" s="67"/>
      <c r="V2010" s="67"/>
    </row>
    <row r="2011" s="54" customFormat="true" ht="11.25" hidden="false" customHeight="false" outlineLevel="0" collapsed="false">
      <c r="A2011" s="147" t="s">
        <v>711</v>
      </c>
      <c r="B2011" s="67" t="n">
        <v>29.231316</v>
      </c>
      <c r="C2011" s="67" t="n">
        <v>28.148548</v>
      </c>
      <c r="D2011" s="67" t="n">
        <v>27.1118113404</v>
      </c>
      <c r="E2011" s="67" t="n">
        <v>28.7268908992</v>
      </c>
      <c r="F2011" s="67" t="n">
        <v>29.382813</v>
      </c>
      <c r="G2011" s="67" t="n">
        <v>28.449758</v>
      </c>
      <c r="H2011" s="67" t="n">
        <v>28.718866</v>
      </c>
      <c r="I2011" s="67" t="n">
        <v>31.6491</v>
      </c>
      <c r="J2011" s="67" t="n">
        <v>35.406917</v>
      </c>
      <c r="K2011" s="67" t="n">
        <v>36.97436</v>
      </c>
      <c r="L2011" s="67" t="n">
        <v>41.1121048448189</v>
      </c>
      <c r="M2011" s="67" t="n">
        <v>44.5888927664109</v>
      </c>
      <c r="N2011" s="67" t="n">
        <v>44.9422529433394</v>
      </c>
      <c r="O2011" s="67" t="n">
        <v>45.4367533069522</v>
      </c>
      <c r="P2011" s="67" t="n">
        <v>45.5819452708558</v>
      </c>
      <c r="Q2011" s="67" t="n">
        <v>46.0014361045515</v>
      </c>
      <c r="R2011" s="67" t="n">
        <v>46.0125294098408</v>
      </c>
      <c r="S2011" s="67" t="n">
        <v>46.7283540661745</v>
      </c>
      <c r="T2011" s="67" t="n">
        <v>47.4669074973488</v>
      </c>
      <c r="U2011" s="67" t="n">
        <v>48.3180829401298</v>
      </c>
      <c r="V2011" s="67" t="n">
        <v>49.0188356908046</v>
      </c>
    </row>
    <row r="2012" s="54" customFormat="true" ht="11.25" hidden="false" customHeight="false" outlineLevel="0" collapsed="false">
      <c r="A2012" s="94" t="s">
        <v>712</v>
      </c>
      <c r="B2012" s="67" t="n">
        <v>10.927346</v>
      </c>
      <c r="C2012" s="67" t="n">
        <v>10.624247</v>
      </c>
      <c r="D2012" s="67" t="n">
        <v>9.9201173404</v>
      </c>
      <c r="E2012" s="67" t="n">
        <v>10.0200118992</v>
      </c>
      <c r="F2012" s="67" t="n">
        <v>10.322222</v>
      </c>
      <c r="G2012" s="67" t="n">
        <v>9.619305</v>
      </c>
      <c r="H2012" s="67" t="n">
        <v>10.022069</v>
      </c>
      <c r="I2012" s="67" t="n">
        <v>11.424964</v>
      </c>
      <c r="J2012" s="67" t="n">
        <v>12.829126</v>
      </c>
      <c r="K2012" s="67" t="n">
        <v>13.330913</v>
      </c>
      <c r="L2012" s="67" t="n">
        <v>15.9338000018456</v>
      </c>
      <c r="M2012" s="67" t="n">
        <v>17.2828950326932</v>
      </c>
      <c r="N2012" s="67" t="n">
        <v>17.7655824024485</v>
      </c>
      <c r="O2012" s="67" t="n">
        <v>18.6878810780793</v>
      </c>
      <c r="P2012" s="67" t="n">
        <v>18.6184999688</v>
      </c>
      <c r="Q2012" s="67" t="n">
        <v>18.7839673502064</v>
      </c>
      <c r="R2012" s="67" t="n">
        <v>18.666787742768</v>
      </c>
      <c r="S2012" s="67" t="n">
        <v>18.9840452146362</v>
      </c>
      <c r="T2012" s="67" t="n">
        <v>19.2819332533321</v>
      </c>
      <c r="U2012" s="67" t="n">
        <v>19.7058203596624</v>
      </c>
      <c r="V2012" s="67" t="n">
        <v>19.9921221819207</v>
      </c>
    </row>
    <row r="2013" s="54" customFormat="true" ht="11.25" hidden="false" customHeight="false" outlineLevel="0" collapsed="false">
      <c r="A2013" s="94" t="s">
        <v>713</v>
      </c>
      <c r="B2013" s="67" t="n">
        <v>6.242613</v>
      </c>
      <c r="C2013" s="67" t="n">
        <v>5.599193</v>
      </c>
      <c r="D2013" s="67" t="n">
        <v>5.587766</v>
      </c>
      <c r="E2013" s="67" t="n">
        <v>7.191107</v>
      </c>
      <c r="F2013" s="67" t="n">
        <v>6.8901</v>
      </c>
      <c r="G2013" s="67" t="n">
        <v>6.603708</v>
      </c>
      <c r="H2013" s="67" t="n">
        <v>6.801504</v>
      </c>
      <c r="I2013" s="67" t="n">
        <v>8.215871</v>
      </c>
      <c r="J2013" s="67" t="n">
        <v>10.306064</v>
      </c>
      <c r="K2013" s="67" t="n">
        <v>11.134228</v>
      </c>
      <c r="L2013" s="67" t="n">
        <v>12.2418389733619</v>
      </c>
      <c r="M2013" s="67" t="n">
        <v>13.636374620647</v>
      </c>
      <c r="N2013" s="67" t="n">
        <v>13.26667178658</v>
      </c>
      <c r="O2013" s="67" t="n">
        <v>12.7542826713406</v>
      </c>
      <c r="P2013" s="67" t="n">
        <v>12.7362067344494</v>
      </c>
      <c r="Q2013" s="67" t="n">
        <v>12.724397407565</v>
      </c>
      <c r="R2013" s="67" t="n">
        <v>12.6402175355659</v>
      </c>
      <c r="S2013" s="67" t="n">
        <v>12.7080339049103</v>
      </c>
      <c r="T2013" s="67" t="n">
        <v>12.8015380985742</v>
      </c>
      <c r="U2013" s="67" t="n">
        <v>12.8801668233486</v>
      </c>
      <c r="V2013" s="67" t="n">
        <v>12.9699985533577</v>
      </c>
    </row>
    <row r="2014" s="54" customFormat="true" ht="11.25" hidden="false" customHeight="false" outlineLevel="0" collapsed="false">
      <c r="A2014" s="94" t="s">
        <v>714</v>
      </c>
      <c r="B2014" s="67" t="n">
        <v>3.043921</v>
      </c>
      <c r="C2014" s="67" t="n">
        <v>2.908113</v>
      </c>
      <c r="D2014" s="67" t="n">
        <v>2.986512</v>
      </c>
      <c r="E2014" s="67" t="n">
        <v>2.999261</v>
      </c>
      <c r="F2014" s="67" t="n">
        <v>3.554273</v>
      </c>
      <c r="G2014" s="67" t="n">
        <v>3.911407</v>
      </c>
      <c r="H2014" s="67" t="n">
        <v>3.478526</v>
      </c>
      <c r="I2014" s="67" t="n">
        <v>3.391635</v>
      </c>
      <c r="J2014" s="67" t="n">
        <v>3.45438</v>
      </c>
      <c r="K2014" s="67" t="n">
        <v>3.692535</v>
      </c>
      <c r="L2014" s="67" t="n">
        <v>3.8902616061498</v>
      </c>
      <c r="M2014" s="67" t="n">
        <v>4.38254578922712</v>
      </c>
      <c r="N2014" s="67" t="n">
        <v>4.29342988910323</v>
      </c>
      <c r="O2014" s="67" t="n">
        <v>4.14909733643368</v>
      </c>
      <c r="P2014" s="67" t="n">
        <v>4.20192237027637</v>
      </c>
      <c r="Q2014" s="67" t="n">
        <v>4.22575632276756</v>
      </c>
      <c r="R2014" s="67" t="n">
        <v>4.21012064718692</v>
      </c>
      <c r="S2014" s="67" t="n">
        <v>4.23480114405573</v>
      </c>
      <c r="T2014" s="67" t="n">
        <v>4.2825203938385</v>
      </c>
      <c r="U2014" s="67" t="n">
        <v>4.32222973123408</v>
      </c>
      <c r="V2014" s="67" t="n">
        <v>4.37385104281437</v>
      </c>
    </row>
    <row r="2015" s="54" customFormat="true" ht="11.25" hidden="false" customHeight="false" outlineLevel="0" collapsed="false">
      <c r="A2015" s="94" t="s">
        <v>715</v>
      </c>
      <c r="B2015" s="67" t="n">
        <v>9.017436</v>
      </c>
      <c r="C2015" s="67" t="n">
        <v>9.016995</v>
      </c>
      <c r="D2015" s="67" t="n">
        <v>8.617416</v>
      </c>
      <c r="E2015" s="67" t="n">
        <v>8.516511</v>
      </c>
      <c r="F2015" s="67" t="n">
        <v>8.616218</v>
      </c>
      <c r="G2015" s="67" t="n">
        <v>8.316338</v>
      </c>
      <c r="H2015" s="67" t="n">
        <v>8.416767</v>
      </c>
      <c r="I2015" s="67" t="n">
        <v>8.61663</v>
      </c>
      <c r="J2015" s="67" t="n">
        <v>8.817347</v>
      </c>
      <c r="K2015" s="67" t="n">
        <v>8.816684</v>
      </c>
      <c r="L2015" s="67" t="n">
        <v>9.0462042634616</v>
      </c>
      <c r="M2015" s="67" t="n">
        <v>9.28707732384364</v>
      </c>
      <c r="N2015" s="67" t="n">
        <v>9.61656886520773</v>
      </c>
      <c r="O2015" s="67" t="n">
        <v>9.8454922210986</v>
      </c>
      <c r="P2015" s="67" t="n">
        <v>10.02531619733</v>
      </c>
      <c r="Q2015" s="67" t="n">
        <v>10.2673150240127</v>
      </c>
      <c r="R2015" s="67" t="n">
        <v>10.49540348432</v>
      </c>
      <c r="S2015" s="67" t="n">
        <v>10.8014738025723</v>
      </c>
      <c r="T2015" s="67" t="n">
        <v>11.1009157516041</v>
      </c>
      <c r="U2015" s="67" t="n">
        <v>11.4098660258847</v>
      </c>
      <c r="V2015" s="67" t="n">
        <v>11.6828639127118</v>
      </c>
    </row>
    <row r="2016" s="54" customFormat="true" ht="11.25" hidden="false" customHeight="false" outlineLevel="0" collapsed="false">
      <c r="A2016" s="94"/>
      <c r="B2016" s="67"/>
      <c r="C2016" s="67"/>
      <c r="D2016" s="67"/>
      <c r="E2016" s="67"/>
      <c r="F2016" s="67"/>
      <c r="G2016" s="67"/>
      <c r="H2016" s="67"/>
      <c r="I2016" s="67"/>
      <c r="J2016" s="67"/>
      <c r="K2016" s="67"/>
      <c r="L2016" s="67"/>
      <c r="M2016" s="67"/>
      <c r="N2016" s="67"/>
      <c r="O2016" s="67"/>
      <c r="P2016" s="67"/>
      <c r="Q2016" s="67"/>
      <c r="R2016" s="67"/>
      <c r="S2016" s="67"/>
      <c r="T2016" s="67"/>
      <c r="U2016" s="67"/>
      <c r="V2016" s="67"/>
    </row>
    <row r="2017" s="54" customFormat="true" ht="11.25" hidden="false" customHeight="false" outlineLevel="0" collapsed="false">
      <c r="A2017" s="147" t="s">
        <v>716</v>
      </c>
      <c r="B2017" s="67" t="n">
        <v>13.247317</v>
      </c>
      <c r="C2017" s="67" t="n">
        <v>13.452555</v>
      </c>
      <c r="D2017" s="67" t="n">
        <v>13.780635</v>
      </c>
      <c r="E2017" s="67" t="n">
        <v>14.551649</v>
      </c>
      <c r="F2017" s="67" t="n">
        <v>13.276584</v>
      </c>
      <c r="G2017" s="67" t="n">
        <v>12.729816</v>
      </c>
      <c r="H2017" s="67" t="n">
        <v>11.501149</v>
      </c>
      <c r="I2017" s="67" t="n">
        <v>11.433555</v>
      </c>
      <c r="J2017" s="67" t="n">
        <v>12.998524</v>
      </c>
      <c r="K2017" s="67" t="n">
        <v>14.741555</v>
      </c>
      <c r="L2017" s="67" t="n">
        <v>15.6461028685652</v>
      </c>
      <c r="M2017" s="67" t="n">
        <v>15.9159099817558</v>
      </c>
      <c r="N2017" s="67" t="n">
        <v>17.3493661961526</v>
      </c>
      <c r="O2017" s="67" t="n">
        <v>19.1935199666372</v>
      </c>
      <c r="P2017" s="67" t="n">
        <v>20.1296015379298</v>
      </c>
      <c r="Q2017" s="67" t="n">
        <v>20.9446827912591</v>
      </c>
      <c r="R2017" s="67" t="n">
        <v>21.6353826984031</v>
      </c>
      <c r="S2017" s="67" t="n">
        <v>22.3757869439384</v>
      </c>
      <c r="T2017" s="67" t="n">
        <v>23.1259562654608</v>
      </c>
      <c r="U2017" s="67" t="n">
        <v>23.7374189302599</v>
      </c>
      <c r="V2017" s="67" t="n">
        <v>24.336358438366</v>
      </c>
    </row>
    <row r="2018" s="54" customFormat="true" ht="11.25" hidden="false" customHeight="false" outlineLevel="0" collapsed="false">
      <c r="A2018" s="94" t="s">
        <v>717</v>
      </c>
      <c r="B2018" s="67" t="n">
        <v>6.790261</v>
      </c>
      <c r="C2018" s="67" t="n">
        <v>6.820959</v>
      </c>
      <c r="D2018" s="67" t="n">
        <v>6.864119</v>
      </c>
      <c r="E2018" s="67" t="n">
        <v>7.119237</v>
      </c>
      <c r="F2018" s="67" t="n">
        <v>6.298977</v>
      </c>
      <c r="G2018" s="67" t="n">
        <v>5.695503</v>
      </c>
      <c r="H2018" s="67" t="n">
        <v>4.80961</v>
      </c>
      <c r="I2018" s="67" t="n">
        <v>4.704229</v>
      </c>
      <c r="J2018" s="67" t="n">
        <v>5.771563</v>
      </c>
      <c r="K2018" s="67" t="n">
        <v>6.506174</v>
      </c>
      <c r="L2018" s="67" t="n">
        <v>6.85496801978277</v>
      </c>
      <c r="M2018" s="67" t="n">
        <v>6.69570123401943</v>
      </c>
      <c r="N2018" s="67" t="n">
        <v>7.45312375725508</v>
      </c>
      <c r="O2018" s="67" t="n">
        <v>8.45038596226346</v>
      </c>
      <c r="P2018" s="67" t="n">
        <v>8.68415584510874</v>
      </c>
      <c r="Q2018" s="67" t="n">
        <v>8.89054805522711</v>
      </c>
      <c r="R2018" s="67" t="n">
        <v>9.03739972384976</v>
      </c>
      <c r="S2018" s="67" t="n">
        <v>9.273444912818</v>
      </c>
      <c r="T2018" s="67" t="n">
        <v>9.535954042627</v>
      </c>
      <c r="U2018" s="67" t="n">
        <v>9.66961806400801</v>
      </c>
      <c r="V2018" s="67" t="n">
        <v>9.79123579888337</v>
      </c>
    </row>
    <row r="2019" s="54" customFormat="true" ht="11.25" hidden="false" customHeight="false" outlineLevel="0" collapsed="false">
      <c r="A2019" s="94" t="s">
        <v>718</v>
      </c>
      <c r="B2019" s="67" t="n">
        <v>6.457056</v>
      </c>
      <c r="C2019" s="67" t="n">
        <v>6.631596</v>
      </c>
      <c r="D2019" s="67" t="n">
        <v>6.916516</v>
      </c>
      <c r="E2019" s="67" t="n">
        <v>7.432412</v>
      </c>
      <c r="F2019" s="67" t="n">
        <v>6.977607</v>
      </c>
      <c r="G2019" s="67" t="n">
        <v>7.034313</v>
      </c>
      <c r="H2019" s="67" t="n">
        <v>6.692539</v>
      </c>
      <c r="I2019" s="67" t="n">
        <v>6.729326</v>
      </c>
      <c r="J2019" s="67" t="n">
        <v>7.226961</v>
      </c>
      <c r="K2019" s="67" t="n">
        <v>8.235381</v>
      </c>
      <c r="L2019" s="67" t="n">
        <v>8.79113484878245</v>
      </c>
      <c r="M2019" s="67" t="n">
        <v>9.22020874773635</v>
      </c>
      <c r="N2019" s="67" t="n">
        <v>9.89624243889753</v>
      </c>
      <c r="O2019" s="67" t="n">
        <v>10.7431340043738</v>
      </c>
      <c r="P2019" s="67" t="n">
        <v>11.4454456928211</v>
      </c>
      <c r="Q2019" s="67" t="n">
        <v>12.0541347360319</v>
      </c>
      <c r="R2019" s="67" t="n">
        <v>12.5979829745534</v>
      </c>
      <c r="S2019" s="67" t="n">
        <v>13.1023420311204</v>
      </c>
      <c r="T2019" s="67" t="n">
        <v>13.5900022228338</v>
      </c>
      <c r="U2019" s="67" t="n">
        <v>14.0678008662519</v>
      </c>
      <c r="V2019" s="67" t="n">
        <v>14.5451226394826</v>
      </c>
    </row>
    <row r="2020" s="54" customFormat="true" ht="11.25" hidden="false" customHeight="false" outlineLevel="0" collapsed="false">
      <c r="A2020" s="94"/>
      <c r="B2020" s="67"/>
      <c r="C2020" s="67"/>
      <c r="D2020" s="67"/>
      <c r="E2020" s="67"/>
      <c r="F2020" s="67"/>
      <c r="G2020" s="67"/>
      <c r="H2020" s="67"/>
      <c r="I2020" s="67"/>
      <c r="J2020" s="67"/>
      <c r="K2020" s="67"/>
      <c r="L2020" s="67"/>
      <c r="M2020" s="67"/>
      <c r="N2020" s="67"/>
      <c r="O2020" s="67"/>
      <c r="P2020" s="67"/>
      <c r="Q2020" s="67"/>
      <c r="R2020" s="67"/>
      <c r="S2020" s="67"/>
      <c r="T2020" s="67"/>
      <c r="U2020" s="67"/>
      <c r="V2020" s="67"/>
    </row>
    <row r="2021" s="54" customFormat="true" ht="11.25" hidden="false" customHeight="false" outlineLevel="0" collapsed="false">
      <c r="A2021" s="147" t="s">
        <v>719</v>
      </c>
      <c r="B2021" s="67" t="n">
        <v>60.235447</v>
      </c>
      <c r="C2021" s="67" t="n">
        <v>62.006247</v>
      </c>
      <c r="D2021" s="67" t="n">
        <v>63.876776</v>
      </c>
      <c r="E2021" s="67" t="n">
        <v>63.646928</v>
      </c>
      <c r="F2021" s="67" t="n">
        <v>67.345373</v>
      </c>
      <c r="G2021" s="67" t="n">
        <v>65.816109</v>
      </c>
      <c r="H2021" s="67" t="n">
        <v>67.968917</v>
      </c>
      <c r="I2021" s="67" t="n">
        <v>69.238106</v>
      </c>
      <c r="J2021" s="67" t="n">
        <v>73.566176</v>
      </c>
      <c r="K2021" s="67" t="n">
        <v>76.542617</v>
      </c>
      <c r="L2021" s="67" t="n">
        <v>83.0038809030431</v>
      </c>
      <c r="M2021" s="67" t="n">
        <v>86.7727113003854</v>
      </c>
      <c r="N2021" s="67" t="n">
        <v>88.4322076817478</v>
      </c>
      <c r="O2021" s="67" t="n">
        <v>89.781363431677</v>
      </c>
      <c r="P2021" s="67" t="n">
        <v>91.3597819510973</v>
      </c>
      <c r="Q2021" s="67" t="n">
        <v>93.3133413637945</v>
      </c>
      <c r="R2021" s="67" t="n">
        <v>95.1901689828392</v>
      </c>
      <c r="S2021" s="67" t="n">
        <v>97.2848609735358</v>
      </c>
      <c r="T2021" s="67" t="n">
        <v>99.3856644273899</v>
      </c>
      <c r="U2021" s="67" t="n">
        <v>101.659357737435</v>
      </c>
      <c r="V2021" s="67" t="n">
        <v>103.908828815491</v>
      </c>
    </row>
    <row r="2022" s="54" customFormat="true" ht="11.25" hidden="false" customHeight="false" outlineLevel="0" collapsed="false">
      <c r="A2022" s="94" t="s">
        <v>720</v>
      </c>
      <c r="B2022" s="67"/>
      <c r="C2022" s="67"/>
      <c r="D2022" s="67"/>
      <c r="E2022" s="67"/>
      <c r="F2022" s="67"/>
      <c r="G2022" s="67"/>
      <c r="H2022" s="67"/>
      <c r="I2022" s="67"/>
      <c r="J2022" s="67"/>
      <c r="K2022" s="67"/>
      <c r="L2022" s="67"/>
      <c r="M2022" s="67"/>
      <c r="N2022" s="67"/>
      <c r="O2022" s="67"/>
      <c r="P2022" s="67"/>
      <c r="Q2022" s="67"/>
      <c r="R2022" s="67"/>
      <c r="S2022" s="67"/>
      <c r="T2022" s="67"/>
      <c r="U2022" s="67"/>
      <c r="V2022" s="67"/>
    </row>
    <row r="2023" s="54" customFormat="true" ht="11.25" hidden="false" customHeight="false" outlineLevel="0" collapsed="false">
      <c r="A2023" s="94" t="s">
        <v>721</v>
      </c>
      <c r="B2023" s="67" t="n">
        <v>10.589214</v>
      </c>
      <c r="C2023" s="67" t="n">
        <v>10.530122</v>
      </c>
      <c r="D2023" s="67" t="n">
        <v>10.656901</v>
      </c>
      <c r="E2023" s="67" t="n">
        <v>10.915688</v>
      </c>
      <c r="F2023" s="67" t="n">
        <v>11.1976</v>
      </c>
      <c r="G2023" s="67" t="n">
        <v>10.310404</v>
      </c>
      <c r="H2023" s="67" t="n">
        <v>10.740275</v>
      </c>
      <c r="I2023" s="67" t="n">
        <v>11.948527</v>
      </c>
      <c r="J2023" s="67" t="n">
        <v>11.89528</v>
      </c>
      <c r="K2023" s="67" t="n">
        <v>12.39309</v>
      </c>
      <c r="L2023" s="67" t="n">
        <v>13.426645561085</v>
      </c>
      <c r="M2023" s="67" t="n">
        <v>13.8161265933613</v>
      </c>
      <c r="N2023" s="67" t="n">
        <v>14.1253661670162</v>
      </c>
      <c r="O2023" s="67" t="n">
        <v>14.438540680568</v>
      </c>
      <c r="P2023" s="67" t="n">
        <v>14.7703691742111</v>
      </c>
      <c r="Q2023" s="67" t="n">
        <v>15.1266387607028</v>
      </c>
      <c r="R2023" s="67" t="n">
        <v>15.4619405215672</v>
      </c>
      <c r="S2023" s="67" t="n">
        <v>15.8106238719271</v>
      </c>
      <c r="T2023" s="67" t="n">
        <v>16.1703184388942</v>
      </c>
      <c r="U2023" s="67" t="n">
        <v>16.537728667743</v>
      </c>
      <c r="V2023" s="67" t="n">
        <v>16.9020117696706</v>
      </c>
    </row>
    <row r="2024" s="54" customFormat="true" ht="11.25" hidden="false" customHeight="false" outlineLevel="0" collapsed="false">
      <c r="A2024" s="94" t="s">
        <v>722</v>
      </c>
      <c r="B2024" s="67" t="n">
        <v>18.410252</v>
      </c>
      <c r="C2024" s="67" t="n">
        <v>19.122503</v>
      </c>
      <c r="D2024" s="67" t="n">
        <v>19.811775</v>
      </c>
      <c r="E2024" s="67" t="n">
        <v>20.641974</v>
      </c>
      <c r="F2024" s="67" t="n">
        <v>21.896078</v>
      </c>
      <c r="G2024" s="67" t="n">
        <v>21.846751</v>
      </c>
      <c r="H2024" s="67" t="n">
        <v>21.992416</v>
      </c>
      <c r="I2024" s="67" t="n">
        <v>23.515542</v>
      </c>
      <c r="J2024" s="67" t="n">
        <v>23.72983</v>
      </c>
      <c r="K2024" s="67" t="n">
        <v>24.401199</v>
      </c>
      <c r="L2024" s="67" t="n">
        <v>25.9825654058169</v>
      </c>
      <c r="M2024" s="67" t="n">
        <v>26.9142894564781</v>
      </c>
      <c r="N2024" s="67" t="n">
        <v>27.6846376649131</v>
      </c>
      <c r="O2024" s="67" t="n">
        <v>28.4046028669206</v>
      </c>
      <c r="P2024" s="67" t="n">
        <v>29.1171141934257</v>
      </c>
      <c r="Q2024" s="67" t="n">
        <v>29.9155785682239</v>
      </c>
      <c r="R2024" s="67" t="n">
        <v>30.7378548542737</v>
      </c>
      <c r="S2024" s="67" t="n">
        <v>31.5216051078112</v>
      </c>
      <c r="T2024" s="67" t="n">
        <v>32.3250187285675</v>
      </c>
      <c r="U2024" s="67" t="n">
        <v>33.1245587277547</v>
      </c>
      <c r="V2024" s="67" t="n">
        <v>33.9430536232232</v>
      </c>
    </row>
    <row r="2025" s="54" customFormat="true" ht="11.25" hidden="false" customHeight="false" outlineLevel="0" collapsed="false">
      <c r="A2025" s="94" t="s">
        <v>723</v>
      </c>
      <c r="B2025" s="67"/>
      <c r="C2025" s="67"/>
      <c r="D2025" s="67"/>
      <c r="E2025" s="67"/>
      <c r="F2025" s="67"/>
      <c r="G2025" s="67"/>
      <c r="H2025" s="67"/>
      <c r="I2025" s="67"/>
      <c r="J2025" s="67"/>
      <c r="K2025" s="67"/>
      <c r="L2025" s="67"/>
      <c r="M2025" s="67"/>
      <c r="N2025" s="67"/>
      <c r="O2025" s="67"/>
      <c r="P2025" s="67"/>
      <c r="Q2025" s="67"/>
      <c r="R2025" s="67"/>
      <c r="S2025" s="67"/>
      <c r="T2025" s="67"/>
      <c r="U2025" s="67"/>
      <c r="V2025" s="67"/>
    </row>
    <row r="2026" s="54" customFormat="true" ht="11.25" hidden="false" customHeight="false" outlineLevel="0" collapsed="false">
      <c r="A2026" s="94" t="s">
        <v>724</v>
      </c>
      <c r="B2026" s="67" t="n">
        <v>3.978544</v>
      </c>
      <c r="C2026" s="67" t="n">
        <v>4.598125</v>
      </c>
      <c r="D2026" s="67" t="n">
        <v>4.419961</v>
      </c>
      <c r="E2026" s="67" t="n">
        <v>4.144148</v>
      </c>
      <c r="F2026" s="67" t="n">
        <v>4.028781</v>
      </c>
      <c r="G2026" s="67" t="n">
        <v>4.02081</v>
      </c>
      <c r="H2026" s="67" t="n">
        <v>3.49966</v>
      </c>
      <c r="I2026" s="67" t="n">
        <v>3.63267</v>
      </c>
      <c r="J2026" s="67" t="n">
        <v>3.474847</v>
      </c>
      <c r="K2026" s="67" t="n">
        <v>3.490432</v>
      </c>
      <c r="L2026" s="67" t="n">
        <v>3.74871054752216</v>
      </c>
      <c r="M2026" s="67" t="n">
        <v>3.85243482699179</v>
      </c>
      <c r="N2026" s="67" t="n">
        <v>3.98242658909058</v>
      </c>
      <c r="O2026" s="67" t="n">
        <v>4.11043520600736</v>
      </c>
      <c r="P2026" s="67" t="n">
        <v>4.20625038515716</v>
      </c>
      <c r="Q2026" s="67" t="n">
        <v>4.34156435851811</v>
      </c>
      <c r="R2026" s="67" t="n">
        <v>4.4698401880139</v>
      </c>
      <c r="S2026" s="67" t="n">
        <v>4.64747951777115</v>
      </c>
      <c r="T2026" s="67" t="n">
        <v>4.82215267412968</v>
      </c>
      <c r="U2026" s="67" t="n">
        <v>5.00579169436408</v>
      </c>
      <c r="V2026" s="67" t="n">
        <v>5.18949723351068</v>
      </c>
    </row>
    <row r="2027" s="54" customFormat="true" ht="11.25" hidden="false" customHeight="false" outlineLevel="0" collapsed="false">
      <c r="A2027" s="94" t="s">
        <v>725</v>
      </c>
      <c r="B2027" s="67"/>
      <c r="C2027" s="67"/>
      <c r="D2027" s="67"/>
      <c r="E2027" s="67"/>
      <c r="F2027" s="67"/>
      <c r="G2027" s="67"/>
      <c r="H2027" s="67"/>
      <c r="I2027" s="67"/>
      <c r="J2027" s="67"/>
      <c r="K2027" s="67"/>
      <c r="L2027" s="67"/>
      <c r="M2027" s="67"/>
      <c r="N2027" s="67"/>
      <c r="O2027" s="67"/>
      <c r="P2027" s="67"/>
      <c r="Q2027" s="67"/>
      <c r="R2027" s="67"/>
      <c r="S2027" s="67"/>
      <c r="T2027" s="67"/>
      <c r="U2027" s="67"/>
      <c r="V2027" s="67"/>
    </row>
    <row r="2028" s="54" customFormat="true" ht="11.25" hidden="false" customHeight="false" outlineLevel="0" collapsed="false">
      <c r="A2028" s="94" t="s">
        <v>726</v>
      </c>
      <c r="B2028" s="67" t="n">
        <v>7.118661</v>
      </c>
      <c r="C2028" s="67" t="n">
        <v>6.859156</v>
      </c>
      <c r="D2028" s="67" t="n">
        <v>7.261574</v>
      </c>
      <c r="E2028" s="67" t="n">
        <v>7.541535</v>
      </c>
      <c r="F2028" s="67" t="n">
        <v>7.798052</v>
      </c>
      <c r="G2028" s="67" t="n">
        <v>7.466462</v>
      </c>
      <c r="H2028" s="67" t="n">
        <v>7.289918</v>
      </c>
      <c r="I2028" s="67" t="n">
        <v>7.193608</v>
      </c>
      <c r="J2028" s="67" t="n">
        <v>8.82089</v>
      </c>
      <c r="K2028" s="67" t="n">
        <v>8.960733</v>
      </c>
      <c r="L2028" s="67" t="n">
        <v>9.95671652476044</v>
      </c>
      <c r="M2028" s="67" t="n">
        <v>10.5645542602999</v>
      </c>
      <c r="N2028" s="67" t="n">
        <v>10.4530855959581</v>
      </c>
      <c r="O2028" s="67" t="n">
        <v>10.3104432334694</v>
      </c>
      <c r="P2028" s="67" t="n">
        <v>10.3911877830123</v>
      </c>
      <c r="Q2028" s="67" t="n">
        <v>10.4502611098169</v>
      </c>
      <c r="R2028" s="67" t="n">
        <v>10.5144967844477</v>
      </c>
      <c r="S2028" s="67" t="n">
        <v>10.6323281069227</v>
      </c>
      <c r="T2028" s="67" t="n">
        <v>10.7807105490367</v>
      </c>
      <c r="U2028" s="67" t="n">
        <v>10.9168620809442</v>
      </c>
      <c r="V2028" s="67" t="n">
        <v>11.062733909531</v>
      </c>
    </row>
    <row r="2029" s="54" customFormat="true" ht="11.25" hidden="false" customHeight="false" outlineLevel="0" collapsed="false">
      <c r="A2029" s="94" t="s">
        <v>727</v>
      </c>
      <c r="B2029" s="67" t="n">
        <v>20.138776</v>
      </c>
      <c r="C2029" s="67" t="n">
        <v>20.896341</v>
      </c>
      <c r="D2029" s="67" t="n">
        <v>21.726565</v>
      </c>
      <c r="E2029" s="67" t="n">
        <v>20.403583</v>
      </c>
      <c r="F2029" s="67" t="n">
        <v>22.424862</v>
      </c>
      <c r="G2029" s="67" t="n">
        <v>22.171682</v>
      </c>
      <c r="H2029" s="67" t="n">
        <v>24.446648</v>
      </c>
      <c r="I2029" s="67" t="n">
        <v>22.947759</v>
      </c>
      <c r="J2029" s="67" t="n">
        <v>25.645329</v>
      </c>
      <c r="K2029" s="67" t="n">
        <v>27.297163</v>
      </c>
      <c r="L2029" s="67" t="n">
        <v>29.8892428638586</v>
      </c>
      <c r="M2029" s="67" t="n">
        <v>31.6253061632543</v>
      </c>
      <c r="N2029" s="67" t="n">
        <v>32.1866916647698</v>
      </c>
      <c r="O2029" s="67" t="n">
        <v>32.5173414447116</v>
      </c>
      <c r="P2029" s="67" t="n">
        <v>32.874860415291</v>
      </c>
      <c r="Q2029" s="67" t="n">
        <v>33.4792985665329</v>
      </c>
      <c r="R2029" s="67" t="n">
        <v>34.0060366345367</v>
      </c>
      <c r="S2029" s="67" t="n">
        <v>34.6728243691036</v>
      </c>
      <c r="T2029" s="67" t="n">
        <v>35.2874640367618</v>
      </c>
      <c r="U2029" s="67" t="n">
        <v>36.0744165666287</v>
      </c>
      <c r="V2029" s="67" t="n">
        <v>36.8115322795559</v>
      </c>
    </row>
    <row r="2030" s="54" customFormat="true" ht="11.25" hidden="false" customHeight="false" outlineLevel="0" collapsed="false">
      <c r="A2030" s="94"/>
      <c r="B2030" s="67"/>
      <c r="C2030" s="67"/>
      <c r="D2030" s="67"/>
      <c r="E2030" s="67"/>
      <c r="F2030" s="67"/>
      <c r="G2030" s="67"/>
      <c r="H2030" s="67"/>
      <c r="I2030" s="67"/>
      <c r="J2030" s="67"/>
      <c r="K2030" s="67"/>
      <c r="L2030" s="67"/>
      <c r="M2030" s="67"/>
      <c r="N2030" s="67"/>
      <c r="O2030" s="67"/>
      <c r="P2030" s="67"/>
      <c r="Q2030" s="67"/>
      <c r="R2030" s="67"/>
      <c r="S2030" s="67"/>
      <c r="T2030" s="67"/>
      <c r="U2030" s="67"/>
      <c r="V2030" s="67"/>
    </row>
    <row r="2031" s="54" customFormat="true" ht="11.25" hidden="false" customHeight="false" outlineLevel="0" collapsed="false">
      <c r="A2031" s="147" t="s">
        <v>728</v>
      </c>
      <c r="B2031" s="67" t="n">
        <v>37.142382</v>
      </c>
      <c r="C2031" s="67" t="n">
        <v>37.031537</v>
      </c>
      <c r="D2031" s="67" t="n">
        <v>36.993105</v>
      </c>
      <c r="E2031" s="67" t="n">
        <v>38.216204</v>
      </c>
      <c r="F2031" s="67" t="n">
        <v>38.61472</v>
      </c>
      <c r="G2031" s="67" t="n">
        <v>37.409343</v>
      </c>
      <c r="H2031" s="67" t="n">
        <v>38.469172</v>
      </c>
      <c r="I2031" s="67" t="n">
        <v>40.167597</v>
      </c>
      <c r="J2031" s="67" t="n">
        <v>43.607627</v>
      </c>
      <c r="K2031" s="67" t="n">
        <v>44.455789</v>
      </c>
      <c r="L2031" s="67" t="n">
        <v>45.8714714060451</v>
      </c>
      <c r="M2031" s="67" t="n">
        <v>48.6575917300818</v>
      </c>
      <c r="N2031" s="67" t="n">
        <v>51.582173671172</v>
      </c>
      <c r="O2031" s="67" t="n">
        <v>53.047125868701</v>
      </c>
      <c r="P2031" s="67" t="n">
        <v>54.2520042353423</v>
      </c>
      <c r="Q2031" s="67" t="n">
        <v>55.5233848317987</v>
      </c>
      <c r="R2031" s="67" t="n">
        <v>56.9755875057543</v>
      </c>
      <c r="S2031" s="67" t="n">
        <v>58.5630952769699</v>
      </c>
      <c r="T2031" s="67" t="n">
        <v>60.0550312750402</v>
      </c>
      <c r="U2031" s="67" t="n">
        <v>61.5056170033941</v>
      </c>
      <c r="V2031" s="67" t="n">
        <v>63.0628582198399</v>
      </c>
    </row>
    <row r="2032" s="54" customFormat="true" ht="11.25" hidden="false" customHeight="false" outlineLevel="0" collapsed="false">
      <c r="A2032" s="94" t="s">
        <v>729</v>
      </c>
      <c r="B2032" s="67" t="n">
        <v>19.250026</v>
      </c>
      <c r="C2032" s="67" t="n">
        <v>19.560651</v>
      </c>
      <c r="D2032" s="67" t="n">
        <v>19.789551</v>
      </c>
      <c r="E2032" s="67" t="n">
        <v>20.099777</v>
      </c>
      <c r="F2032" s="67" t="n">
        <v>20.554466</v>
      </c>
      <c r="G2032" s="67" t="n">
        <v>20.982743</v>
      </c>
      <c r="H2032" s="67" t="n">
        <v>21.50375</v>
      </c>
      <c r="I2032" s="67" t="n">
        <v>23.133892</v>
      </c>
      <c r="J2032" s="67" t="n">
        <v>24.982809</v>
      </c>
      <c r="K2032" s="67" t="n">
        <v>26.146645</v>
      </c>
      <c r="L2032" s="67" t="n">
        <v>26.1594634303942</v>
      </c>
      <c r="M2032" s="67" t="n">
        <v>26.5835257253485</v>
      </c>
      <c r="N2032" s="67" t="n">
        <v>27.3175292473512</v>
      </c>
      <c r="O2032" s="67" t="n">
        <v>28.0031566164593</v>
      </c>
      <c r="P2032" s="67" t="n">
        <v>28.6042018282796</v>
      </c>
      <c r="Q2032" s="67" t="n">
        <v>29.202075519404</v>
      </c>
      <c r="R2032" s="67" t="n">
        <v>29.8126936703419</v>
      </c>
      <c r="S2032" s="67" t="n">
        <v>30.479236538482</v>
      </c>
      <c r="T2032" s="67" t="n">
        <v>31.2144810009649</v>
      </c>
      <c r="U2032" s="67" t="n">
        <v>31.9945995227013</v>
      </c>
      <c r="V2032" s="67" t="n">
        <v>32.8133958986012</v>
      </c>
    </row>
    <row r="2033" s="54" customFormat="true" ht="11.25" hidden="false" customHeight="false" outlineLevel="0" collapsed="false">
      <c r="A2033" s="94" t="s">
        <v>730</v>
      </c>
      <c r="B2033" s="67" t="n">
        <v>6.657842</v>
      </c>
      <c r="C2033" s="67" t="n">
        <v>6.601728</v>
      </c>
      <c r="D2033" s="67" t="n">
        <v>6.806729</v>
      </c>
      <c r="E2033" s="67" t="n">
        <v>6.90673</v>
      </c>
      <c r="F2033" s="67" t="n">
        <v>6.906594</v>
      </c>
      <c r="G2033" s="67" t="n">
        <v>6.807412</v>
      </c>
      <c r="H2033" s="67" t="n">
        <v>6.806323</v>
      </c>
      <c r="I2033" s="67" t="n">
        <v>7.006502</v>
      </c>
      <c r="J2033" s="67" t="n">
        <v>8.007371</v>
      </c>
      <c r="K2033" s="67" t="n">
        <v>9.008225</v>
      </c>
      <c r="L2033" s="67" t="n">
        <v>9.50868194444444</v>
      </c>
      <c r="M2033" s="67" t="n">
        <v>10.0246599085823</v>
      </c>
      <c r="N2033" s="67" t="n">
        <v>10.5761077141243</v>
      </c>
      <c r="O2033" s="67" t="n">
        <v>11.10446898885</v>
      </c>
      <c r="P2033" s="67" t="n">
        <v>11.5976372383146</v>
      </c>
      <c r="Q2033" s="67" t="n">
        <v>12.0688629836231</v>
      </c>
      <c r="R2033" s="67" t="n">
        <v>12.5242275178894</v>
      </c>
      <c r="S2033" s="67" t="n">
        <v>12.9711022194456</v>
      </c>
      <c r="T2033" s="67" t="n">
        <v>13.4179695259903</v>
      </c>
      <c r="U2033" s="67" t="n">
        <v>13.8663365377672</v>
      </c>
      <c r="V2033" s="67" t="n">
        <v>14.319911200509</v>
      </c>
    </row>
    <row r="2034" s="54" customFormat="true" ht="11.25" hidden="false" customHeight="false" outlineLevel="0" collapsed="false">
      <c r="A2034" s="94" t="s">
        <v>731</v>
      </c>
      <c r="B2034" s="67" t="n">
        <v>11.234514</v>
      </c>
      <c r="C2034" s="67" t="n">
        <v>10.869158</v>
      </c>
      <c r="D2034" s="67" t="n">
        <v>10.396825</v>
      </c>
      <c r="E2034" s="67" t="n">
        <v>11.209697</v>
      </c>
      <c r="F2034" s="67" t="n">
        <v>11.15366</v>
      </c>
      <c r="G2034" s="67" t="n">
        <v>9.619188</v>
      </c>
      <c r="H2034" s="67" t="n">
        <v>10.159099</v>
      </c>
      <c r="I2034" s="67" t="n">
        <v>10.027203</v>
      </c>
      <c r="J2034" s="67" t="n">
        <v>10.617447</v>
      </c>
      <c r="K2034" s="67" t="n">
        <v>9.300919</v>
      </c>
      <c r="L2034" s="67" t="n">
        <v>10.2033260312065</v>
      </c>
      <c r="M2034" s="67" t="n">
        <v>12.049406096151</v>
      </c>
      <c r="N2034" s="67" t="n">
        <v>13.6885367096964</v>
      </c>
      <c r="O2034" s="67" t="n">
        <v>13.9395002633917</v>
      </c>
      <c r="P2034" s="67" t="n">
        <v>14.0501651687481</v>
      </c>
      <c r="Q2034" s="67" t="n">
        <v>14.2524463287717</v>
      </c>
      <c r="R2034" s="67" t="n">
        <v>14.638666317523</v>
      </c>
      <c r="S2034" s="67" t="n">
        <v>15.1127565190422</v>
      </c>
      <c r="T2034" s="67" t="n">
        <v>15.422580748085</v>
      </c>
      <c r="U2034" s="67" t="n">
        <v>15.6446809429256</v>
      </c>
      <c r="V2034" s="67" t="n">
        <v>15.9295511207297</v>
      </c>
    </row>
    <row r="2035" s="54" customFormat="true" ht="11.25" hidden="false" customHeight="false" outlineLevel="0" collapsed="false">
      <c r="A2035" s="94"/>
      <c r="B2035" s="67"/>
      <c r="C2035" s="67"/>
      <c r="D2035" s="67"/>
      <c r="E2035" s="67"/>
      <c r="F2035" s="67"/>
      <c r="G2035" s="67"/>
      <c r="H2035" s="67"/>
      <c r="I2035" s="67"/>
      <c r="J2035" s="67"/>
      <c r="K2035" s="67"/>
      <c r="L2035" s="67"/>
      <c r="M2035" s="67"/>
      <c r="N2035" s="67"/>
      <c r="O2035" s="67"/>
      <c r="P2035" s="67"/>
      <c r="Q2035" s="67"/>
      <c r="R2035" s="67"/>
      <c r="S2035" s="67"/>
      <c r="T2035" s="67"/>
      <c r="U2035" s="67"/>
      <c r="V2035" s="67"/>
    </row>
    <row r="2036" s="54" customFormat="true" ht="11.25" hidden="false" customHeight="false" outlineLevel="0" collapsed="false">
      <c r="A2036" s="147" t="s">
        <v>732</v>
      </c>
      <c r="B2036" s="67" t="n">
        <v>186.722954</v>
      </c>
      <c r="C2036" s="67" t="n">
        <v>185.472975</v>
      </c>
      <c r="D2036" s="67" t="n">
        <v>187.2440983404</v>
      </c>
      <c r="E2036" s="67" t="n">
        <v>192.9989138992</v>
      </c>
      <c r="F2036" s="67" t="n">
        <v>196.836679</v>
      </c>
      <c r="G2036" s="67" t="n">
        <v>192.671521</v>
      </c>
      <c r="H2036" s="67" t="n">
        <v>200.348428</v>
      </c>
      <c r="I2036" s="67" t="n">
        <v>210.035129</v>
      </c>
      <c r="J2036" s="67" t="n">
        <v>222.469188</v>
      </c>
      <c r="K2036" s="67" t="n">
        <v>232.483672</v>
      </c>
      <c r="L2036" s="67" t="n">
        <v>254.213348583049</v>
      </c>
      <c r="M2036" s="67" t="n">
        <v>271.734066161969</v>
      </c>
      <c r="N2036" s="67" t="n">
        <v>276.468065685267</v>
      </c>
      <c r="O2036" s="67" t="n">
        <v>280.842772506267</v>
      </c>
      <c r="P2036" s="67" t="n">
        <v>284.776932875342</v>
      </c>
      <c r="Q2036" s="67" t="n">
        <v>289.999194158885</v>
      </c>
      <c r="R2036" s="67" t="n">
        <v>295.448700463754</v>
      </c>
      <c r="S2036" s="67" t="n">
        <v>301.963142047011</v>
      </c>
      <c r="T2036" s="67" t="n">
        <v>308.293945054003</v>
      </c>
      <c r="U2036" s="67" t="n">
        <v>314.588489949165</v>
      </c>
      <c r="V2036" s="67" t="n">
        <v>320.68765716705</v>
      </c>
    </row>
    <row r="2037" s="54" customFormat="true" ht="11.25" hidden="false" customHeight="false" outlineLevel="0" collapsed="false">
      <c r="A2037" s="147"/>
      <c r="B2037" s="67"/>
      <c r="C2037" s="67"/>
      <c r="D2037" s="67"/>
      <c r="E2037" s="67"/>
      <c r="F2037" s="67"/>
      <c r="G2037" s="67"/>
      <c r="H2037" s="67"/>
      <c r="I2037" s="67"/>
      <c r="J2037" s="67"/>
      <c r="K2037" s="67"/>
      <c r="L2037" s="67"/>
      <c r="M2037" s="67"/>
      <c r="N2037" s="67"/>
      <c r="O2037" s="67"/>
      <c r="P2037" s="67"/>
      <c r="Q2037" s="67"/>
      <c r="R2037" s="67"/>
      <c r="S2037" s="67"/>
      <c r="T2037" s="67"/>
      <c r="U2037" s="67"/>
      <c r="V2037" s="67"/>
    </row>
    <row r="2038" s="54" customFormat="true" ht="11.25" hidden="false" customHeight="false" outlineLevel="0" collapsed="false">
      <c r="A2038" s="147" t="s">
        <v>733</v>
      </c>
      <c r="B2038" s="67" t="n">
        <v>17.6928423356</v>
      </c>
      <c r="C2038" s="67" t="n">
        <v>17.9038805046</v>
      </c>
      <c r="D2038" s="67" t="n">
        <v>18.2426518196</v>
      </c>
      <c r="E2038" s="67" t="n">
        <v>18.52568</v>
      </c>
      <c r="F2038" s="67" t="n">
        <v>18.8327368402</v>
      </c>
      <c r="G2038" s="67" t="n">
        <v>19.26363</v>
      </c>
      <c r="H2038" s="67" t="n">
        <v>19.7369441317834</v>
      </c>
      <c r="I2038" s="67" t="n">
        <v>21.1883272798693</v>
      </c>
      <c r="J2038" s="67" t="n">
        <v>22.9210391249776</v>
      </c>
      <c r="K2038" s="67" t="n">
        <v>23.7843373557333</v>
      </c>
      <c r="L2038" s="67" t="n">
        <v>23.4759484508579</v>
      </c>
      <c r="M2038" s="67" t="n">
        <v>23.9037087713222</v>
      </c>
      <c r="N2038" s="67" t="n">
        <v>24.6412701872176</v>
      </c>
      <c r="O2038" s="67" t="n">
        <v>25.3310038569638</v>
      </c>
      <c r="P2038" s="67" t="n">
        <v>25.9364907105505</v>
      </c>
      <c r="Q2038" s="67" t="n">
        <v>26.5388113485164</v>
      </c>
      <c r="R2038" s="67" t="n">
        <v>27.1537052605803</v>
      </c>
      <c r="S2038" s="67" t="n">
        <v>27.8246832146217</v>
      </c>
      <c r="T2038" s="67" t="n">
        <v>28.5644667511036</v>
      </c>
      <c r="U2038" s="67" t="n">
        <v>29.349211877572</v>
      </c>
      <c r="V2038" s="67" t="n">
        <v>30.1725401424493</v>
      </c>
    </row>
    <row r="2039" s="54" customFormat="true" ht="11.25" hidden="false" customHeight="false" outlineLevel="0" collapsed="false">
      <c r="A2039" s="94" t="s">
        <v>734</v>
      </c>
      <c r="B2039" s="67" t="n">
        <v>0.560893</v>
      </c>
      <c r="C2039" s="67" t="n">
        <v>0.549099</v>
      </c>
      <c r="D2039" s="67" t="n">
        <v>0.580288</v>
      </c>
      <c r="E2039" s="67" t="n">
        <v>0.693056</v>
      </c>
      <c r="F2039" s="67" t="n">
        <v>0.650647</v>
      </c>
      <c r="G2039" s="67" t="n">
        <v>0.511843</v>
      </c>
      <c r="H2039" s="67" t="n">
        <v>0.496312</v>
      </c>
      <c r="I2039" s="67" t="n">
        <v>0.660262</v>
      </c>
      <c r="J2039" s="67" t="n">
        <v>0.65909</v>
      </c>
      <c r="K2039" s="67" t="n">
        <v>0.420072</v>
      </c>
      <c r="L2039" s="67" t="n">
        <v>0.442691450745994</v>
      </c>
      <c r="M2039" s="67" t="n">
        <v>0.446389476256066</v>
      </c>
      <c r="N2039" s="67" t="n">
        <v>0.449947370148664</v>
      </c>
      <c r="O2039" s="67" t="n">
        <v>0.454053670786778</v>
      </c>
      <c r="P2039" s="67" t="n">
        <v>0.458495312553197</v>
      </c>
      <c r="Q2039" s="67" t="n">
        <v>0.4629422593947</v>
      </c>
      <c r="R2039" s="67" t="n">
        <v>0.467218020520673</v>
      </c>
      <c r="S2039" s="67" t="n">
        <v>0.471653106421947</v>
      </c>
      <c r="T2039" s="67" t="n">
        <v>0.476192180421013</v>
      </c>
      <c r="U2039" s="67" t="n">
        <v>0.480818785153027</v>
      </c>
      <c r="V2039" s="67" t="n">
        <v>0.485350674130394</v>
      </c>
    </row>
    <row r="2040" s="54" customFormat="true" ht="11.25" hidden="false" customHeight="false" outlineLevel="0" collapsed="false">
      <c r="A2040" s="94" t="s">
        <v>735</v>
      </c>
      <c r="B2040" s="67" t="n">
        <v>17.1319493356</v>
      </c>
      <c r="C2040" s="67" t="n">
        <v>17.3547815046</v>
      </c>
      <c r="D2040" s="67" t="n">
        <v>17.6623638196</v>
      </c>
      <c r="E2040" s="67" t="n">
        <v>17.832624</v>
      </c>
      <c r="F2040" s="67" t="n">
        <v>18.1820898402</v>
      </c>
      <c r="G2040" s="67" t="n">
        <v>18.751787</v>
      </c>
      <c r="H2040" s="67" t="n">
        <v>19.2406321317834</v>
      </c>
      <c r="I2040" s="67" t="n">
        <v>20.5280652798693</v>
      </c>
      <c r="J2040" s="67" t="n">
        <v>22.2619491249776</v>
      </c>
      <c r="K2040" s="67" t="n">
        <v>23.3642653557333</v>
      </c>
      <c r="L2040" s="67" t="n">
        <v>23.0332570001119</v>
      </c>
      <c r="M2040" s="67" t="n">
        <v>23.4573192950662</v>
      </c>
      <c r="N2040" s="67" t="n">
        <v>24.1913228170689</v>
      </c>
      <c r="O2040" s="67" t="n">
        <v>24.876950186177</v>
      </c>
      <c r="P2040" s="67" t="n">
        <v>25.4779953979973</v>
      </c>
      <c r="Q2040" s="67" t="n">
        <v>26.0758690891217</v>
      </c>
      <c r="R2040" s="67" t="n">
        <v>26.6864872400596</v>
      </c>
      <c r="S2040" s="67" t="n">
        <v>27.3530301081997</v>
      </c>
      <c r="T2040" s="67" t="n">
        <v>28.0882745706826</v>
      </c>
      <c r="U2040" s="67" t="n">
        <v>28.868393092419</v>
      </c>
      <c r="V2040" s="67" t="n">
        <v>29.6871894683189</v>
      </c>
    </row>
    <row r="2041" s="54" customFormat="true" ht="11.25" hidden="false" customHeight="false" outlineLevel="0" collapsed="false">
      <c r="A2041" s="147"/>
      <c r="B2041" s="67"/>
      <c r="C2041" s="67"/>
      <c r="D2041" s="67"/>
      <c r="E2041" s="67"/>
      <c r="F2041" s="67"/>
      <c r="G2041" s="67"/>
      <c r="H2041" s="67"/>
      <c r="I2041" s="67"/>
      <c r="J2041" s="67"/>
      <c r="K2041" s="67"/>
      <c r="L2041" s="67"/>
      <c r="M2041" s="67"/>
      <c r="N2041" s="67"/>
      <c r="O2041" s="67"/>
      <c r="P2041" s="67"/>
      <c r="Q2041" s="67"/>
      <c r="R2041" s="67"/>
      <c r="S2041" s="67"/>
      <c r="T2041" s="67"/>
      <c r="U2041" s="67"/>
      <c r="V2041" s="67"/>
    </row>
    <row r="2042" s="54" customFormat="true" ht="11.25" hidden="false" customHeight="false" outlineLevel="0" collapsed="false">
      <c r="A2042" s="147" t="s">
        <v>736</v>
      </c>
      <c r="B2042" s="67" t="n">
        <v>2.60951602070003</v>
      </c>
      <c r="C2042" s="67" t="n">
        <v>2.56310302830001</v>
      </c>
      <c r="D2042" s="67" t="n">
        <v>2.75025101460001</v>
      </c>
      <c r="E2042" s="67" t="n">
        <v>2.816846717</v>
      </c>
      <c r="F2042" s="67" t="n">
        <v>2.80578401350002</v>
      </c>
      <c r="G2042" s="67" t="n">
        <v>2.62988081319998</v>
      </c>
      <c r="H2042" s="67" t="n">
        <v>2.9741515867</v>
      </c>
      <c r="I2042" s="67" t="n">
        <v>3.6037040299</v>
      </c>
      <c r="J2042" s="67" t="n">
        <v>4.0379615709</v>
      </c>
      <c r="K2042" s="67" t="n">
        <v>4.0354834364</v>
      </c>
      <c r="L2042" s="67" t="n">
        <v>4.29993937679946</v>
      </c>
      <c r="M2042" s="67" t="n">
        <v>4.53148990318233</v>
      </c>
      <c r="N2042" s="67" t="n">
        <v>4.72829797051702</v>
      </c>
      <c r="O2042" s="67" t="n">
        <v>4.87663849451264</v>
      </c>
      <c r="P2042" s="67" t="n">
        <v>4.99452611592974</v>
      </c>
      <c r="Q2042" s="67" t="n">
        <v>5.11728712029823</v>
      </c>
      <c r="R2042" s="67" t="n">
        <v>5.23869878267352</v>
      </c>
      <c r="S2042" s="67" t="n">
        <v>5.3681643155005</v>
      </c>
      <c r="T2042" s="67" t="n">
        <v>5.49659539159218</v>
      </c>
      <c r="U2042" s="67" t="n">
        <v>5.63981278119475</v>
      </c>
      <c r="V2042" s="67" t="n">
        <v>5.79143697687125</v>
      </c>
    </row>
    <row r="2043" s="54" customFormat="true" ht="11.25" hidden="false" customHeight="false" outlineLevel="0" collapsed="false">
      <c r="A2043" s="147"/>
      <c r="B2043" s="67"/>
      <c r="C2043" s="67"/>
      <c r="D2043" s="67"/>
      <c r="E2043" s="67"/>
      <c r="F2043" s="67"/>
      <c r="G2043" s="67"/>
      <c r="H2043" s="67"/>
      <c r="I2043" s="67"/>
      <c r="J2043" s="67"/>
      <c r="K2043" s="67"/>
      <c r="L2043" s="67"/>
      <c r="M2043" s="67"/>
      <c r="N2043" s="67"/>
      <c r="O2043" s="67"/>
      <c r="P2043" s="67"/>
      <c r="Q2043" s="67"/>
      <c r="R2043" s="67"/>
      <c r="S2043" s="67"/>
      <c r="T2043" s="67"/>
      <c r="U2043" s="67"/>
      <c r="V2043" s="67"/>
    </row>
    <row r="2044" s="54" customFormat="true" ht="11.25" hidden="false" customHeight="false" outlineLevel="0" collapsed="false">
      <c r="A2044" s="148" t="s">
        <v>737</v>
      </c>
      <c r="B2044" s="67" t="n">
        <v>166.4205956437</v>
      </c>
      <c r="C2044" s="67" t="n">
        <v>165.0059914671</v>
      </c>
      <c r="D2044" s="67" t="n">
        <v>166.2511955062</v>
      </c>
      <c r="E2044" s="67" t="n">
        <v>171.6563871822</v>
      </c>
      <c r="F2044" s="67" t="n">
        <v>175.1981581463</v>
      </c>
      <c r="G2044" s="67" t="n">
        <v>170.7780101868</v>
      </c>
      <c r="H2044" s="67" t="n">
        <v>177.637332281517</v>
      </c>
      <c r="I2044" s="67" t="n">
        <v>185.243097690231</v>
      </c>
      <c r="J2044" s="67" t="n">
        <v>195.510187304122</v>
      </c>
      <c r="K2044" s="67" t="n">
        <v>204.663851207867</v>
      </c>
      <c r="L2044" s="67" t="n">
        <v>226.437460755392</v>
      </c>
      <c r="M2044" s="67" t="n">
        <v>243.298867487465</v>
      </c>
      <c r="N2044" s="67" t="n">
        <v>247.098497527532</v>
      </c>
      <c r="O2044" s="67" t="n">
        <v>250.635130154791</v>
      </c>
      <c r="P2044" s="67" t="n">
        <v>253.845916048862</v>
      </c>
      <c r="Q2044" s="67" t="n">
        <v>258.34309569007</v>
      </c>
      <c r="R2044" s="67" t="n">
        <v>263.056296420501</v>
      </c>
      <c r="S2044" s="67" t="n">
        <v>268.770294516889</v>
      </c>
      <c r="T2044" s="67" t="n">
        <v>274.232882911307</v>
      </c>
      <c r="U2044" s="67" t="n">
        <v>279.599465290398</v>
      </c>
      <c r="V2044" s="67" t="n">
        <v>284.723680047729</v>
      </c>
    </row>
    <row r="2045" s="54" customFormat="true" ht="5.1" hidden="false" customHeight="true" outlineLevel="0" collapsed="false">
      <c r="A2045" s="69"/>
      <c r="B2045" s="69"/>
      <c r="C2045" s="69"/>
      <c r="D2045" s="69"/>
      <c r="E2045" s="69"/>
      <c r="F2045" s="69"/>
      <c r="G2045" s="69"/>
      <c r="H2045" s="69"/>
      <c r="I2045" s="69"/>
      <c r="J2045" s="69"/>
      <c r="K2045" s="69"/>
      <c r="L2045" s="69"/>
      <c r="M2045" s="69"/>
      <c r="N2045" s="69"/>
      <c r="O2045" s="69"/>
      <c r="P2045" s="69"/>
      <c r="Q2045" s="69"/>
      <c r="R2045" s="69"/>
      <c r="S2045" s="69"/>
      <c r="T2045" s="69"/>
      <c r="U2045" s="69"/>
      <c r="V2045" s="69"/>
    </row>
    <row r="2046" s="54" customFormat="true" ht="11.25" hidden="false" customHeight="false" outlineLevel="0" collapsed="false">
      <c r="A2046" s="57"/>
      <c r="B2046" s="57"/>
      <c r="C2046" s="57"/>
      <c r="D2046" s="57"/>
      <c r="E2046" s="57"/>
      <c r="F2046" s="57"/>
      <c r="G2046" s="57"/>
      <c r="H2046" s="57"/>
      <c r="I2046" s="57"/>
      <c r="J2046" s="57"/>
      <c r="K2046" s="57"/>
      <c r="L2046" s="57"/>
      <c r="M2046" s="57"/>
      <c r="N2046" s="57"/>
      <c r="O2046" s="57"/>
      <c r="P2046" s="57"/>
      <c r="Q2046" s="57"/>
      <c r="R2046" s="57"/>
      <c r="S2046" s="57"/>
      <c r="T2046" s="57"/>
      <c r="U2046" s="57"/>
      <c r="V2046" s="57"/>
    </row>
    <row r="2047" s="54" customFormat="true" ht="10.15" hidden="false" customHeight="true" outlineLevel="0" collapsed="false">
      <c r="A2047" s="57"/>
      <c r="B2047" s="57"/>
      <c r="C2047" s="57"/>
      <c r="D2047" s="57"/>
      <c r="E2047" s="57"/>
      <c r="F2047" s="57"/>
      <c r="G2047" s="57"/>
      <c r="H2047" s="57"/>
      <c r="I2047" s="57"/>
      <c r="J2047" s="57"/>
      <c r="K2047" s="57"/>
      <c r="L2047" s="57"/>
      <c r="M2047" s="57"/>
      <c r="N2047" s="57"/>
      <c r="O2047" s="57"/>
      <c r="P2047" s="57"/>
      <c r="Q2047" s="57"/>
      <c r="R2047" s="57"/>
      <c r="S2047" s="57"/>
      <c r="T2047" s="57"/>
      <c r="U2047" s="57"/>
      <c r="V2047" s="57"/>
    </row>
    <row r="2048" s="54" customFormat="true" ht="18.75" hidden="false" customHeight="true" outlineLevel="0" collapsed="false">
      <c r="A2048" s="55" t="s">
        <v>738</v>
      </c>
      <c r="B2048" s="56"/>
      <c r="C2048" s="56"/>
      <c r="D2048" s="56"/>
      <c r="E2048" s="56"/>
      <c r="F2048" s="56"/>
      <c r="G2048" s="56"/>
      <c r="H2048" s="56"/>
      <c r="I2048" s="56"/>
      <c r="J2048" s="56"/>
      <c r="K2048" s="56"/>
      <c r="L2048" s="56"/>
      <c r="M2048" s="56"/>
      <c r="N2048" s="56"/>
      <c r="O2048" s="56"/>
      <c r="P2048" s="56"/>
      <c r="Q2048" s="56"/>
      <c r="R2048" s="56"/>
      <c r="S2048" s="56"/>
      <c r="T2048" s="56"/>
      <c r="U2048" s="56"/>
      <c r="V2048" s="56"/>
    </row>
    <row r="2049" s="54" customFormat="true" ht="3" hidden="false" customHeight="true" outlineLevel="0" collapsed="false">
      <c r="A2049" s="57"/>
      <c r="B2049" s="57"/>
      <c r="C2049" s="57"/>
      <c r="D2049" s="57"/>
      <c r="E2049" s="57"/>
      <c r="F2049" s="57"/>
      <c r="G2049" s="57"/>
      <c r="H2049" s="57"/>
      <c r="I2049" s="57"/>
      <c r="J2049" s="57"/>
      <c r="K2049" s="57"/>
      <c r="L2049" s="57"/>
      <c r="M2049" s="57"/>
      <c r="N2049" s="57"/>
      <c r="O2049" s="57"/>
      <c r="P2049" s="57"/>
      <c r="Q2049" s="57"/>
      <c r="R2049" s="57"/>
      <c r="S2049" s="57"/>
      <c r="T2049" s="57"/>
      <c r="U2049" s="57"/>
      <c r="V2049" s="57"/>
    </row>
    <row r="2050" s="54" customFormat="true" ht="11.25" hidden="false" customHeight="false" outlineLevel="0" collapsed="false">
      <c r="A2050" s="53"/>
      <c r="B2050" s="58" t="n">
        <v>1997</v>
      </c>
      <c r="C2050" s="58" t="n">
        <v>1998</v>
      </c>
      <c r="D2050" s="58" t="n">
        <v>1999</v>
      </c>
      <c r="E2050" s="58" t="n">
        <v>2000</v>
      </c>
      <c r="F2050" s="58" t="n">
        <v>2001</v>
      </c>
      <c r="G2050" s="58" t="n">
        <v>2002</v>
      </c>
      <c r="H2050" s="58" t="n">
        <v>2003</v>
      </c>
      <c r="I2050" s="58" t="n">
        <v>2004</v>
      </c>
      <c r="J2050" s="58" t="n">
        <v>2005</v>
      </c>
      <c r="K2050" s="58" t="n">
        <v>2006</v>
      </c>
      <c r="L2050" s="58" t="n">
        <v>2007</v>
      </c>
      <c r="M2050" s="58" t="n">
        <v>2008</v>
      </c>
      <c r="N2050" s="58" t="n">
        <v>2009</v>
      </c>
      <c r="O2050" s="58" t="n">
        <v>2010</v>
      </c>
      <c r="P2050" s="58" t="n">
        <v>2011</v>
      </c>
      <c r="Q2050" s="58" t="n">
        <v>2012</v>
      </c>
      <c r="R2050" s="58" t="n">
        <v>2013</v>
      </c>
      <c r="S2050" s="58" t="n">
        <v>2014</v>
      </c>
      <c r="T2050" s="58" t="n">
        <v>2015</v>
      </c>
      <c r="U2050" s="58" t="n">
        <v>2016</v>
      </c>
      <c r="V2050" s="58" t="n">
        <v>2017</v>
      </c>
    </row>
    <row r="2051" s="54" customFormat="true" ht="3" hidden="false" customHeight="true" outlineLevel="0" collapsed="false">
      <c r="A2051" s="59"/>
      <c r="B2051" s="59"/>
      <c r="C2051" s="59"/>
      <c r="D2051" s="59"/>
      <c r="E2051" s="59"/>
      <c r="F2051" s="59"/>
      <c r="G2051" s="59"/>
      <c r="H2051" s="59"/>
      <c r="I2051" s="59"/>
      <c r="J2051" s="59"/>
      <c r="K2051" s="59"/>
      <c r="L2051" s="59"/>
      <c r="M2051" s="59"/>
      <c r="N2051" s="59"/>
      <c r="O2051" s="59"/>
      <c r="P2051" s="59"/>
      <c r="Q2051" s="59"/>
      <c r="R2051" s="59"/>
      <c r="S2051" s="59"/>
      <c r="T2051" s="59"/>
      <c r="U2051" s="59"/>
      <c r="V2051" s="59"/>
    </row>
    <row r="2052" s="54" customFormat="true" ht="9" hidden="false" customHeight="true" outlineLevel="0" collapsed="false">
      <c r="A2052" s="53"/>
      <c r="B2052" s="60"/>
      <c r="C2052" s="60"/>
      <c r="D2052" s="60"/>
      <c r="E2052" s="60"/>
      <c r="F2052" s="60"/>
      <c r="G2052" s="60"/>
      <c r="H2052" s="60"/>
      <c r="I2052" s="60"/>
      <c r="J2052" s="60"/>
      <c r="K2052" s="60"/>
      <c r="L2052" s="60"/>
      <c r="M2052" s="60"/>
      <c r="N2052" s="60"/>
      <c r="O2052" s="60"/>
      <c r="P2052" s="60"/>
      <c r="Q2052" s="60"/>
      <c r="R2052" s="60"/>
      <c r="S2052" s="60"/>
      <c r="T2052" s="60"/>
      <c r="U2052" s="60"/>
      <c r="V2052" s="60"/>
    </row>
    <row r="2053" s="54" customFormat="true" ht="11.25" hidden="false" customHeight="false" outlineLevel="0" collapsed="false">
      <c r="A2053" s="61" t="s">
        <v>739</v>
      </c>
      <c r="B2053" s="62"/>
      <c r="C2053" s="62"/>
      <c r="D2053" s="62"/>
      <c r="E2053" s="62"/>
      <c r="F2053" s="62"/>
      <c r="G2053" s="63" t="s">
        <v>740</v>
      </c>
      <c r="H2053" s="62"/>
      <c r="I2053" s="53"/>
      <c r="J2053" s="62"/>
      <c r="K2053" s="62"/>
      <c r="L2053" s="62"/>
      <c r="M2053" s="62"/>
      <c r="N2053" s="62"/>
      <c r="O2053" s="63"/>
      <c r="P2053" s="63"/>
      <c r="Q2053" s="63" t="s">
        <v>740</v>
      </c>
      <c r="R2053" s="62"/>
      <c r="S2053" s="62"/>
      <c r="T2053" s="53"/>
      <c r="U2053" s="53"/>
      <c r="V2053" s="53"/>
    </row>
    <row r="2054" s="54" customFormat="true" ht="11.25" hidden="false" customHeight="false" outlineLevel="0" collapsed="false">
      <c r="A2054" s="149" t="s">
        <v>741</v>
      </c>
      <c r="B2054" s="65" t="n">
        <v>118</v>
      </c>
      <c r="C2054" s="65" t="n">
        <v>115</v>
      </c>
      <c r="D2054" s="65" t="n">
        <v>115</v>
      </c>
      <c r="E2054" s="65" t="n">
        <v>120</v>
      </c>
      <c r="F2054" s="65" t="n">
        <v>123</v>
      </c>
      <c r="G2054" s="65" t="n">
        <v>124</v>
      </c>
      <c r="H2054" s="65" t="n">
        <v>128</v>
      </c>
      <c r="I2054" s="65" t="n">
        <v>133</v>
      </c>
      <c r="J2054" s="65" t="n">
        <v>142</v>
      </c>
      <c r="K2054" s="65" t="n">
        <v>148</v>
      </c>
      <c r="L2054" s="65" t="n">
        <v>157.5</v>
      </c>
      <c r="M2054" s="65" t="n">
        <v>162.847580501258</v>
      </c>
      <c r="N2054" s="65" t="n">
        <v>164.037742575029</v>
      </c>
      <c r="O2054" s="65" t="n">
        <v>166.153615363953</v>
      </c>
      <c r="P2054" s="65" t="n">
        <v>168.367523983608</v>
      </c>
      <c r="Q2054" s="65" t="n">
        <v>170.613010256982</v>
      </c>
      <c r="R2054" s="65" t="n">
        <v>172.620538951986</v>
      </c>
      <c r="S2054" s="65" t="n">
        <v>175.409668920883</v>
      </c>
      <c r="T2054" s="65" t="n">
        <v>178.291557111717</v>
      </c>
      <c r="U2054" s="65" t="n">
        <v>181.196645119187</v>
      </c>
      <c r="V2054" s="65" t="n">
        <v>184.155503341383</v>
      </c>
    </row>
    <row r="2055" s="54" customFormat="true" ht="11.25" hidden="false" customHeight="false" outlineLevel="0" collapsed="false">
      <c r="A2055" s="62" t="s">
        <v>742</v>
      </c>
      <c r="B2055" s="65" t="n">
        <v>119</v>
      </c>
      <c r="C2055" s="65" t="n">
        <v>113</v>
      </c>
      <c r="D2055" s="65" t="n">
        <v>111</v>
      </c>
      <c r="E2055" s="65" t="n">
        <v>116</v>
      </c>
      <c r="F2055" s="65" t="n">
        <v>120</v>
      </c>
      <c r="G2055" s="65" t="n">
        <v>119</v>
      </c>
      <c r="H2055" s="65" t="n">
        <v>124</v>
      </c>
      <c r="I2055" s="65" t="n">
        <v>131</v>
      </c>
      <c r="J2055" s="65" t="n">
        <v>139</v>
      </c>
      <c r="K2055" s="65" t="n">
        <v>146</v>
      </c>
      <c r="L2055" s="65" t="n">
        <v>156.25</v>
      </c>
      <c r="M2055" s="65" t="n">
        <v>165.246277407082</v>
      </c>
      <c r="N2055" s="65" t="n">
        <v>165.580464323831</v>
      </c>
      <c r="O2055" s="65" t="n">
        <v>167.120818837653</v>
      </c>
      <c r="P2055" s="65" t="n">
        <v>169.41491969758</v>
      </c>
      <c r="Q2055" s="65" t="n">
        <v>171.819922629989</v>
      </c>
      <c r="R2055" s="65" t="n">
        <v>173.958831983609</v>
      </c>
      <c r="S2055" s="65" t="n">
        <v>177.107226283849</v>
      </c>
      <c r="T2055" s="65" t="n">
        <v>180.356626640193</v>
      </c>
      <c r="U2055" s="65" t="n">
        <v>183.726139258421</v>
      </c>
      <c r="V2055" s="65" t="n">
        <v>187.199056386492</v>
      </c>
    </row>
    <row r="2056" s="54" customFormat="true" ht="11.25" hidden="false" customHeight="false" outlineLevel="0" collapsed="false">
      <c r="A2056" s="150" t="s">
        <v>743</v>
      </c>
      <c r="B2056" s="65" t="n">
        <v>125</v>
      </c>
      <c r="C2056" s="65" t="n">
        <v>111</v>
      </c>
      <c r="D2056" s="65" t="n">
        <v>100</v>
      </c>
      <c r="E2056" s="65" t="n">
        <v>102</v>
      </c>
      <c r="F2056" s="65" t="n">
        <v>109</v>
      </c>
      <c r="G2056" s="65" t="n">
        <v>112</v>
      </c>
      <c r="H2056" s="65" t="n">
        <v>114</v>
      </c>
      <c r="I2056" s="65" t="n">
        <v>121</v>
      </c>
      <c r="J2056" s="65" t="n">
        <v>117</v>
      </c>
      <c r="K2056" s="65" t="n">
        <v>124</v>
      </c>
      <c r="L2056" s="65" t="n">
        <v>151.33</v>
      </c>
      <c r="M2056" s="65" t="n">
        <v>178.931113967165</v>
      </c>
      <c r="N2056" s="65" t="n">
        <v>167.10113713524</v>
      </c>
      <c r="O2056" s="65" t="n">
        <v>164.230653024888</v>
      </c>
      <c r="P2056" s="65" t="n">
        <v>165.286140193191</v>
      </c>
      <c r="Q2056" s="65" t="n">
        <v>165.836302644751</v>
      </c>
      <c r="R2056" s="65" t="n">
        <v>166.435087659182</v>
      </c>
      <c r="S2056" s="65" t="n">
        <v>166.365240551278</v>
      </c>
      <c r="T2056" s="65" t="n">
        <v>166.301571795695</v>
      </c>
      <c r="U2056" s="65" t="n">
        <v>164.619290410547</v>
      </c>
      <c r="V2056" s="65" t="n">
        <v>163.50763774878</v>
      </c>
    </row>
    <row r="2057" s="54" customFormat="true" ht="11.25" hidden="false" customHeight="false" outlineLevel="0" collapsed="false">
      <c r="A2057" s="150" t="s">
        <v>744</v>
      </c>
      <c r="B2057" s="65" t="n">
        <v>94</v>
      </c>
      <c r="C2057" s="65" t="n">
        <v>88</v>
      </c>
      <c r="D2057" s="65" t="n">
        <v>95</v>
      </c>
      <c r="E2057" s="65" t="n">
        <v>110</v>
      </c>
      <c r="F2057" s="65" t="n">
        <v>111</v>
      </c>
      <c r="G2057" s="65" t="n">
        <v>102</v>
      </c>
      <c r="H2057" s="65" t="n">
        <v>109</v>
      </c>
      <c r="I2057" s="65" t="n">
        <v>128</v>
      </c>
      <c r="J2057" s="65" t="n">
        <v>138</v>
      </c>
      <c r="K2057" s="65" t="n">
        <v>134</v>
      </c>
      <c r="L2057" s="65" t="n">
        <v>129.9</v>
      </c>
      <c r="M2057" s="65" t="n">
        <v>121.060277238353</v>
      </c>
      <c r="N2057" s="65" t="n">
        <v>123.353930133263</v>
      </c>
      <c r="O2057" s="65" t="n">
        <v>123.768903267205</v>
      </c>
      <c r="P2057" s="65" t="n">
        <v>123.83469895312</v>
      </c>
      <c r="Q2057" s="65" t="n">
        <v>126.719765752166</v>
      </c>
      <c r="R2057" s="65" t="n">
        <v>129.183257125367</v>
      </c>
      <c r="S2057" s="65" t="n">
        <v>131.12408025559</v>
      </c>
      <c r="T2057" s="65" t="n">
        <v>130.738963088649</v>
      </c>
      <c r="U2057" s="65" t="n">
        <v>132.938094314127</v>
      </c>
      <c r="V2057" s="65" t="n">
        <v>135.347141463842</v>
      </c>
    </row>
    <row r="2058" s="54" customFormat="true" ht="11.25" hidden="false" customHeight="false" outlineLevel="0" collapsed="false">
      <c r="A2058" s="150" t="s">
        <v>745</v>
      </c>
      <c r="B2058" s="65" t="n">
        <v>119</v>
      </c>
      <c r="C2058" s="65" t="n">
        <v>122</v>
      </c>
      <c r="D2058" s="65" t="n">
        <v>122</v>
      </c>
      <c r="E2058" s="65" t="n">
        <v>124</v>
      </c>
      <c r="F2058" s="65" t="n">
        <v>132</v>
      </c>
      <c r="G2058" s="65" t="n">
        <v>142</v>
      </c>
      <c r="H2058" s="65" t="n">
        <v>154</v>
      </c>
      <c r="I2058" s="65" t="n">
        <v>158</v>
      </c>
      <c r="J2058" s="65" t="n">
        <v>168</v>
      </c>
      <c r="K2058" s="65" t="n">
        <v>182</v>
      </c>
      <c r="L2058" s="65" t="n">
        <v>204.75</v>
      </c>
      <c r="M2058" s="65" t="n">
        <v>214.446259152962</v>
      </c>
      <c r="N2058" s="65" t="n">
        <v>219.262440954534</v>
      </c>
      <c r="O2058" s="65" t="n">
        <v>223.766072478281</v>
      </c>
      <c r="P2058" s="65" t="n">
        <v>227.95958494514</v>
      </c>
      <c r="Q2058" s="65" t="n">
        <v>231.619680192857</v>
      </c>
      <c r="R2058" s="65" t="n">
        <v>234.493356606994</v>
      </c>
      <c r="S2058" s="65" t="n">
        <v>239.080463208931</v>
      </c>
      <c r="T2058" s="65" t="n">
        <v>244.27829187251</v>
      </c>
      <c r="U2058" s="65" t="n">
        <v>249.720899967616</v>
      </c>
      <c r="V2058" s="65" t="n">
        <v>255.08660652114</v>
      </c>
    </row>
    <row r="2059" s="54" customFormat="true" ht="11.25" hidden="false" customHeight="false" outlineLevel="0" collapsed="false">
      <c r="A2059" s="150" t="s">
        <v>746</v>
      </c>
      <c r="B2059" s="65" t="n">
        <v>121</v>
      </c>
      <c r="C2059" s="65" t="n">
        <v>112</v>
      </c>
      <c r="D2059" s="65" t="n">
        <v>105</v>
      </c>
      <c r="E2059" s="65" t="n">
        <v>110</v>
      </c>
      <c r="F2059" s="65" t="n">
        <v>123</v>
      </c>
      <c r="G2059" s="65" t="n">
        <v>108</v>
      </c>
      <c r="H2059" s="65" t="n">
        <v>124</v>
      </c>
      <c r="I2059" s="65" t="n">
        <v>140</v>
      </c>
      <c r="J2059" s="65" t="n">
        <v>164</v>
      </c>
      <c r="K2059" s="65" t="n">
        <v>175</v>
      </c>
      <c r="L2059" s="65" t="n">
        <v>208.5</v>
      </c>
      <c r="M2059" s="65" t="n">
        <v>225.343087637397</v>
      </c>
      <c r="N2059" s="65" t="n">
        <v>230.12166412619</v>
      </c>
      <c r="O2059" s="65" t="n">
        <v>238.581725488725</v>
      </c>
      <c r="P2059" s="65" t="n">
        <v>240.18283518036</v>
      </c>
      <c r="Q2059" s="65" t="n">
        <v>240.445294008737</v>
      </c>
      <c r="R2059" s="65" t="n">
        <v>238.385101524444</v>
      </c>
      <c r="S2059" s="65" t="n">
        <v>240.525433813889</v>
      </c>
      <c r="T2059" s="65" t="n">
        <v>244.055726423089</v>
      </c>
      <c r="U2059" s="65" t="n">
        <v>248.263047613963</v>
      </c>
      <c r="V2059" s="65" t="n">
        <v>252.283462218404</v>
      </c>
    </row>
    <row r="2060" s="54" customFormat="true" ht="11.25" hidden="false" customHeight="false" outlineLevel="0" collapsed="false">
      <c r="A2060" s="151" t="s">
        <v>747</v>
      </c>
      <c r="B2060" s="65" t="n">
        <v>118</v>
      </c>
      <c r="C2060" s="65" t="n">
        <v>116</v>
      </c>
      <c r="D2060" s="65" t="n">
        <v>113</v>
      </c>
      <c r="E2060" s="65" t="n">
        <v>108</v>
      </c>
      <c r="F2060" s="65" t="n">
        <v>109</v>
      </c>
      <c r="G2060" s="65" t="n">
        <v>105</v>
      </c>
      <c r="H2060" s="65" t="n">
        <v>112</v>
      </c>
      <c r="I2060" s="65" t="n">
        <v>124</v>
      </c>
      <c r="J2060" s="65" t="n">
        <v>139</v>
      </c>
      <c r="K2060" s="65" t="n">
        <v>153</v>
      </c>
      <c r="L2060" s="65" t="n">
        <v>191</v>
      </c>
      <c r="M2060" s="65" t="n">
        <v>206.160820246491</v>
      </c>
      <c r="N2060" s="65" t="n">
        <v>211.489805850472</v>
      </c>
      <c r="O2060" s="65" t="n">
        <v>219.400369751876</v>
      </c>
      <c r="P2060" s="65" t="n">
        <v>221.928475212247</v>
      </c>
      <c r="Q2060" s="65" t="n">
        <v>223.372525033647</v>
      </c>
      <c r="R2060" s="65" t="n">
        <v>223.59814135662</v>
      </c>
      <c r="S2060" s="65" t="n">
        <v>226.415785247317</v>
      </c>
      <c r="T2060" s="65" t="n">
        <v>229.987817648622</v>
      </c>
      <c r="U2060" s="65" t="n">
        <v>233.847193091929</v>
      </c>
      <c r="V2060" s="65" t="n">
        <v>237.677513092232</v>
      </c>
    </row>
    <row r="2061" s="54" customFormat="true" ht="11.25" hidden="false" customHeight="false" outlineLevel="0" collapsed="false">
      <c r="A2061" s="151" t="s">
        <v>748</v>
      </c>
      <c r="B2061" s="65" t="n">
        <v>129</v>
      </c>
      <c r="C2061" s="65" t="n">
        <v>108</v>
      </c>
      <c r="D2061" s="65" t="n">
        <v>93</v>
      </c>
      <c r="E2061" s="65" t="n">
        <v>113</v>
      </c>
      <c r="F2061" s="65" t="n">
        <v>143</v>
      </c>
      <c r="G2061" s="65" t="n">
        <v>112</v>
      </c>
      <c r="H2061" s="65" t="n">
        <v>141</v>
      </c>
      <c r="I2061" s="65" t="n">
        <v>161</v>
      </c>
      <c r="J2061" s="65" t="n">
        <v>193</v>
      </c>
      <c r="K2061" s="65" t="n">
        <v>204</v>
      </c>
      <c r="L2061" s="65" t="n">
        <v>230.75</v>
      </c>
      <c r="M2061" s="65" t="n">
        <v>251.148982758363</v>
      </c>
      <c r="N2061" s="65" t="n">
        <v>255.43900507647</v>
      </c>
      <c r="O2061" s="65" t="n">
        <v>265.571892385855</v>
      </c>
      <c r="P2061" s="65" t="n">
        <v>265.772998440502</v>
      </c>
      <c r="Q2061" s="65" t="n">
        <v>264.149706018198</v>
      </c>
      <c r="R2061" s="65" t="n">
        <v>258.287621948562</v>
      </c>
      <c r="S2061" s="65" t="n">
        <v>259.484732947643</v>
      </c>
      <c r="T2061" s="65" t="n">
        <v>263.178906130684</v>
      </c>
      <c r="U2061" s="65" t="n">
        <v>268.220060662455</v>
      </c>
      <c r="V2061" s="65" t="n">
        <v>272.81676085649</v>
      </c>
    </row>
    <row r="2062" s="54" customFormat="true" ht="11.25" hidden="false" customHeight="false" outlineLevel="0" collapsed="false">
      <c r="A2062" s="151" t="s">
        <v>749</v>
      </c>
      <c r="B2062" s="65" t="n">
        <v>109</v>
      </c>
      <c r="C2062" s="65" t="n">
        <v>114</v>
      </c>
      <c r="D2062" s="65" t="n">
        <v>116</v>
      </c>
      <c r="E2062" s="65" t="n">
        <v>109</v>
      </c>
      <c r="F2062" s="65" t="n">
        <v>108</v>
      </c>
      <c r="G2062" s="65" t="n">
        <v>107</v>
      </c>
      <c r="H2062" s="65" t="n">
        <v>109</v>
      </c>
      <c r="I2062" s="65" t="n">
        <v>128</v>
      </c>
      <c r="J2062" s="65" t="n">
        <v>158</v>
      </c>
      <c r="K2062" s="65" t="n">
        <v>158</v>
      </c>
      <c r="L2062" s="65" t="n">
        <v>194.83</v>
      </c>
      <c r="M2062" s="65" t="n">
        <v>209.1397636186</v>
      </c>
      <c r="N2062" s="65" t="n">
        <v>214.437469836153</v>
      </c>
      <c r="O2062" s="65" t="n">
        <v>221.029138878812</v>
      </c>
      <c r="P2062" s="65" t="n">
        <v>224.161624495687</v>
      </c>
      <c r="Q2062" s="65" t="n">
        <v>226.383375402928</v>
      </c>
      <c r="R2062" s="65" t="n">
        <v>228.147097704272</v>
      </c>
      <c r="S2062" s="65" t="n">
        <v>231.328995842418</v>
      </c>
      <c r="T2062" s="65" t="n">
        <v>234.823852823292</v>
      </c>
      <c r="U2062" s="65" t="n">
        <v>238.33272239059</v>
      </c>
      <c r="V2062" s="65" t="n">
        <v>241.896315573422</v>
      </c>
    </row>
    <row r="2063" s="54" customFormat="true" ht="11.25" hidden="false" customHeight="false" outlineLevel="0" collapsed="false">
      <c r="A2063" s="150" t="s">
        <v>750</v>
      </c>
      <c r="B2063" s="65" t="n">
        <v>121</v>
      </c>
      <c r="C2063" s="65" t="n">
        <v>122</v>
      </c>
      <c r="D2063" s="65" t="n">
        <v>121</v>
      </c>
      <c r="E2063" s="65" t="n">
        <v>120</v>
      </c>
      <c r="F2063" s="65" t="n">
        <v>121</v>
      </c>
      <c r="G2063" s="65" t="n">
        <v>119</v>
      </c>
      <c r="H2063" s="65" t="n">
        <v>121</v>
      </c>
      <c r="I2063" s="65" t="n">
        <v>121</v>
      </c>
      <c r="J2063" s="65" t="n">
        <v>123</v>
      </c>
      <c r="K2063" s="65" t="n">
        <v>128</v>
      </c>
      <c r="L2063" s="65" t="n">
        <v>130.4</v>
      </c>
      <c r="M2063" s="65" t="n">
        <v>132.597033549276</v>
      </c>
      <c r="N2063" s="65" t="n">
        <v>133.911670511863</v>
      </c>
      <c r="O2063" s="65" t="n">
        <v>135.51023739718</v>
      </c>
      <c r="P2063" s="65" t="n">
        <v>137.200384963866</v>
      </c>
      <c r="Q2063" s="65" t="n">
        <v>138.855604809932</v>
      </c>
      <c r="R2063" s="65" t="n">
        <v>140.353473414157</v>
      </c>
      <c r="S2063" s="65" t="n">
        <v>142.834696763599</v>
      </c>
      <c r="T2063" s="65" t="n">
        <v>145.525114177961</v>
      </c>
      <c r="U2063" s="65" t="n">
        <v>148.201018173714</v>
      </c>
      <c r="V2063" s="65" t="n">
        <v>150.707372017178</v>
      </c>
    </row>
    <row r="2064" s="54" customFormat="true" ht="11.25" hidden="false" customHeight="false" outlineLevel="0" collapsed="false">
      <c r="A2064" s="151" t="s">
        <v>751</v>
      </c>
      <c r="B2064" s="65" t="n">
        <v>117</v>
      </c>
      <c r="C2064" s="65" t="n">
        <v>118</v>
      </c>
      <c r="D2064" s="65" t="n">
        <v>114</v>
      </c>
      <c r="E2064" s="65" t="n">
        <v>111</v>
      </c>
      <c r="F2064" s="65" t="n">
        <v>112</v>
      </c>
      <c r="G2064" s="65" t="n">
        <v>112</v>
      </c>
      <c r="H2064" s="65" t="n">
        <v>112</v>
      </c>
      <c r="I2064" s="65" t="n">
        <v>113</v>
      </c>
      <c r="J2064" s="65" t="n">
        <v>116</v>
      </c>
      <c r="K2064" s="65" t="n">
        <v>123</v>
      </c>
      <c r="L2064" s="65" t="n">
        <v>123</v>
      </c>
      <c r="M2064" s="65" t="n">
        <v>123.349403628785</v>
      </c>
      <c r="N2064" s="65" t="n">
        <v>123.074927552823</v>
      </c>
      <c r="O2064" s="65" t="n">
        <v>123.368194406486</v>
      </c>
      <c r="P2064" s="65" t="n">
        <v>123.897106604106</v>
      </c>
      <c r="Q2064" s="65" t="n">
        <v>124.710816661488</v>
      </c>
      <c r="R2064" s="65" t="n">
        <v>125.537717710209</v>
      </c>
      <c r="S2064" s="65" t="n">
        <v>127.348173990025</v>
      </c>
      <c r="T2064" s="65" t="n">
        <v>129.464846406214</v>
      </c>
      <c r="U2064" s="65" t="n">
        <v>131.6890124642</v>
      </c>
      <c r="V2064" s="65" t="n">
        <v>133.826286775396</v>
      </c>
    </row>
    <row r="2065" s="54" customFormat="true" ht="11.25" hidden="false" customHeight="false" outlineLevel="0" collapsed="false">
      <c r="A2065" s="151" t="s">
        <v>752</v>
      </c>
      <c r="B2065" s="65" t="n">
        <v>130</v>
      </c>
      <c r="C2065" s="65" t="n">
        <v>136</v>
      </c>
      <c r="D2065" s="65" t="n">
        <v>141</v>
      </c>
      <c r="E2065" s="65" t="n">
        <v>145</v>
      </c>
      <c r="F2065" s="65" t="n">
        <v>144</v>
      </c>
      <c r="G2065" s="65" t="n">
        <v>140</v>
      </c>
      <c r="H2065" s="65" t="n">
        <v>146</v>
      </c>
      <c r="I2065" s="65" t="n">
        <v>144</v>
      </c>
      <c r="J2065" s="65" t="n">
        <v>144</v>
      </c>
      <c r="K2065" s="65" t="n">
        <v>143</v>
      </c>
      <c r="L2065" s="65" t="n">
        <v>148.4</v>
      </c>
      <c r="M2065" s="65" t="n">
        <v>154.264790763117</v>
      </c>
      <c r="N2065" s="65" t="n">
        <v>158.429708469455</v>
      </c>
      <c r="O2065" s="65" t="n">
        <v>162.3314292797</v>
      </c>
      <c r="P2065" s="65" t="n">
        <v>166.276189524488</v>
      </c>
      <c r="Q2065" s="65" t="n">
        <v>169.465368127403</v>
      </c>
      <c r="R2065" s="65" t="n">
        <v>172.223353581352</v>
      </c>
      <c r="S2065" s="65" t="n">
        <v>175.851620501668</v>
      </c>
      <c r="T2065" s="65" t="n">
        <v>179.375704323461</v>
      </c>
      <c r="U2065" s="65" t="n">
        <v>182.522696989564</v>
      </c>
      <c r="V2065" s="65" t="n">
        <v>185.298421750528</v>
      </c>
    </row>
    <row r="2066" s="54" customFormat="true" ht="11.25" hidden="false" customHeight="false" outlineLevel="0" collapsed="false">
      <c r="A2066" s="151" t="s">
        <v>753</v>
      </c>
      <c r="B2066" s="65" t="n">
        <v>119</v>
      </c>
      <c r="C2066" s="65" t="n">
        <v>119</v>
      </c>
      <c r="D2066" s="65" t="n">
        <v>120</v>
      </c>
      <c r="E2066" s="65" t="n">
        <v>120</v>
      </c>
      <c r="F2066" s="65" t="n">
        <v>120</v>
      </c>
      <c r="G2066" s="65" t="n">
        <v>118</v>
      </c>
      <c r="H2066" s="65" t="n">
        <v>117</v>
      </c>
      <c r="I2066" s="65" t="n">
        <v>117</v>
      </c>
      <c r="J2066" s="65" t="n">
        <v>122</v>
      </c>
      <c r="K2066" s="65" t="n">
        <v>127</v>
      </c>
      <c r="L2066" s="65" t="n">
        <v>132.8</v>
      </c>
      <c r="M2066" s="65" t="n">
        <v>136.818786947437</v>
      </c>
      <c r="N2066" s="65" t="n">
        <v>140.302144697118</v>
      </c>
      <c r="O2066" s="65" t="n">
        <v>143.639272064768</v>
      </c>
      <c r="P2066" s="65" t="n">
        <v>146.493445457042</v>
      </c>
      <c r="Q2066" s="65" t="n">
        <v>149.065930393145</v>
      </c>
      <c r="R2066" s="65" t="n">
        <v>151.200295561183</v>
      </c>
      <c r="S2066" s="65" t="n">
        <v>154.3013796337</v>
      </c>
      <c r="T2066" s="65" t="n">
        <v>157.644325305253</v>
      </c>
      <c r="U2066" s="65" t="n">
        <v>161.018953555471</v>
      </c>
      <c r="V2066" s="65" t="n">
        <v>164.216993104222</v>
      </c>
    </row>
    <row r="2067" s="54" customFormat="true" ht="11.25" hidden="false" customHeight="false" outlineLevel="0" collapsed="false">
      <c r="A2067" s="150" t="s">
        <v>754</v>
      </c>
      <c r="B2067" s="65" t="n">
        <v>106</v>
      </c>
      <c r="C2067" s="65" t="n">
        <v>84</v>
      </c>
      <c r="D2067" s="65" t="n">
        <v>93</v>
      </c>
      <c r="E2067" s="65" t="n">
        <v>134</v>
      </c>
      <c r="F2067" s="65" t="n">
        <v>119</v>
      </c>
      <c r="G2067" s="65" t="n">
        <v>106</v>
      </c>
      <c r="H2067" s="65" t="n">
        <v>140</v>
      </c>
      <c r="I2067" s="65" t="n">
        <v>165</v>
      </c>
      <c r="J2067" s="65" t="n">
        <v>216</v>
      </c>
      <c r="K2067" s="65" t="n">
        <v>239</v>
      </c>
      <c r="L2067" s="65" t="n">
        <v>262.9</v>
      </c>
      <c r="M2067" s="65" t="n">
        <v>293.463018614961</v>
      </c>
      <c r="N2067" s="65" t="n">
        <v>284.166233479169</v>
      </c>
      <c r="O2067" s="65" t="n">
        <v>270.909650098439</v>
      </c>
      <c r="P2067" s="65" t="n">
        <v>270.485461095015</v>
      </c>
      <c r="Q2067" s="65" t="n">
        <v>268.282305927325</v>
      </c>
      <c r="R2067" s="65" t="n">
        <v>265.408504444119</v>
      </c>
      <c r="S2067" s="65" t="n">
        <v>265.763778673221</v>
      </c>
      <c r="T2067" s="65" t="n">
        <v>267.576002693812</v>
      </c>
      <c r="U2067" s="65" t="n">
        <v>268.976954347279</v>
      </c>
      <c r="V2067" s="65" t="n">
        <v>270.734572280923</v>
      </c>
    </row>
    <row r="2068" s="54" customFormat="true" ht="11.25" hidden="false" customHeight="false" outlineLevel="0" collapsed="false">
      <c r="A2068" s="150" t="s">
        <v>755</v>
      </c>
      <c r="B2068" s="65" t="n">
        <v>118</v>
      </c>
      <c r="C2068" s="65" t="n">
        <v>119</v>
      </c>
      <c r="D2068" s="65" t="n">
        <v>118</v>
      </c>
      <c r="E2068" s="65" t="n">
        <v>120</v>
      </c>
      <c r="F2068" s="65" t="n">
        <v>124</v>
      </c>
      <c r="G2068" s="65" t="n">
        <v>127</v>
      </c>
      <c r="H2068" s="65" t="n">
        <v>130</v>
      </c>
      <c r="I2068" s="65" t="n">
        <v>134</v>
      </c>
      <c r="J2068" s="65" t="n">
        <v>140</v>
      </c>
      <c r="K2068" s="65" t="n">
        <v>145</v>
      </c>
      <c r="L2068" s="65" t="n">
        <v>149.6</v>
      </c>
      <c r="M2068" s="65" t="n">
        <v>153.557683742389</v>
      </c>
      <c r="N2068" s="65" t="n">
        <v>156.695870140384</v>
      </c>
      <c r="O2068" s="65" t="n">
        <v>159.925386195271</v>
      </c>
      <c r="P2068" s="65" t="n">
        <v>163.348151643136</v>
      </c>
      <c r="Q2068" s="65" t="n">
        <v>166.844782423907</v>
      </c>
      <c r="R2068" s="65" t="n">
        <v>170.209043058266</v>
      </c>
      <c r="S2068" s="65" t="n">
        <v>174.198784403692</v>
      </c>
      <c r="T2068" s="65" t="n">
        <v>178.493982715268</v>
      </c>
      <c r="U2068" s="65" t="n">
        <v>182.93225242871</v>
      </c>
      <c r="V2068" s="65" t="n">
        <v>187.370582231207</v>
      </c>
    </row>
    <row r="2069" s="54" customFormat="true" ht="11.25" hidden="false" customHeight="false" outlineLevel="0" collapsed="false">
      <c r="A2069" s="151" t="s">
        <v>756</v>
      </c>
      <c r="B2069" s="65" t="n">
        <v>114</v>
      </c>
      <c r="C2069" s="65" t="n">
        <v>115</v>
      </c>
      <c r="D2069" s="65" t="n">
        <v>110</v>
      </c>
      <c r="E2069" s="65" t="n">
        <v>111</v>
      </c>
      <c r="F2069" s="65" t="n">
        <v>115</v>
      </c>
      <c r="G2069" s="65" t="n">
        <v>117</v>
      </c>
      <c r="H2069" s="65" t="n">
        <v>119</v>
      </c>
      <c r="I2069" s="65" t="n">
        <v>121</v>
      </c>
      <c r="J2069" s="65" t="n">
        <v>128</v>
      </c>
      <c r="K2069" s="65" t="n">
        <v>137</v>
      </c>
      <c r="L2069" s="65" t="n">
        <v>140.2</v>
      </c>
      <c r="M2069" s="65" t="n">
        <v>143.504747625517</v>
      </c>
      <c r="N2069" s="65" t="n">
        <v>145.811733928146</v>
      </c>
      <c r="O2069" s="65" t="n">
        <v>147.722252961177</v>
      </c>
      <c r="P2069" s="65" t="n">
        <v>149.601435984332</v>
      </c>
      <c r="Q2069" s="65" t="n">
        <v>151.545604064918</v>
      </c>
      <c r="R2069" s="65" t="n">
        <v>153.227463137599</v>
      </c>
      <c r="S2069" s="65" t="n">
        <v>156.212099375111</v>
      </c>
      <c r="T2069" s="65" t="n">
        <v>159.706815485594</v>
      </c>
      <c r="U2069" s="65" t="n">
        <v>163.433201054175</v>
      </c>
      <c r="V2069" s="65" t="n">
        <v>167.138444983785</v>
      </c>
    </row>
    <row r="2070" s="54" customFormat="true" ht="11.25" hidden="false" customHeight="false" outlineLevel="0" collapsed="false">
      <c r="A2070" s="151" t="s">
        <v>757</v>
      </c>
      <c r="B2070" s="65" t="n">
        <v>119</v>
      </c>
      <c r="C2070" s="65" t="n">
        <v>121</v>
      </c>
      <c r="D2070" s="65" t="n">
        <v>122</v>
      </c>
      <c r="E2070" s="65" t="n">
        <v>125</v>
      </c>
      <c r="F2070" s="65" t="n">
        <v>129</v>
      </c>
      <c r="G2070" s="65" t="n">
        <v>132</v>
      </c>
      <c r="H2070" s="65" t="n">
        <v>136</v>
      </c>
      <c r="I2070" s="65" t="n">
        <v>140</v>
      </c>
      <c r="J2070" s="65" t="n">
        <v>146</v>
      </c>
      <c r="K2070" s="65" t="n">
        <v>149</v>
      </c>
      <c r="L2070" s="65" t="n">
        <v>154.4</v>
      </c>
      <c r="M2070" s="65" t="n">
        <v>158.584151800825</v>
      </c>
      <c r="N2070" s="65" t="n">
        <v>162.137938246503</v>
      </c>
      <c r="O2070" s="65" t="n">
        <v>166.026952812318</v>
      </c>
      <c r="P2070" s="65" t="n">
        <v>170.221509472538</v>
      </c>
      <c r="Q2070" s="65" t="n">
        <v>174.494371603402</v>
      </c>
      <c r="R2070" s="65" t="n">
        <v>178.6998330186</v>
      </c>
      <c r="S2070" s="65" t="n">
        <v>183.192126917982</v>
      </c>
      <c r="T2070" s="65" t="n">
        <v>187.887566330105</v>
      </c>
      <c r="U2070" s="65" t="n">
        <v>192.681778115978</v>
      </c>
      <c r="V2070" s="65" t="n">
        <v>197.486650854918</v>
      </c>
    </row>
    <row r="2071" s="54" customFormat="true" ht="11.25" hidden="false" customHeight="false" outlineLevel="0" collapsed="false">
      <c r="A2071" s="150" t="s">
        <v>758</v>
      </c>
      <c r="B2071" s="65" t="n">
        <v>119</v>
      </c>
      <c r="C2071" s="65" t="n">
        <v>119</v>
      </c>
      <c r="D2071" s="65" t="n">
        <v>119</v>
      </c>
      <c r="E2071" s="65" t="n">
        <v>119</v>
      </c>
      <c r="F2071" s="65" t="n">
        <v>118</v>
      </c>
      <c r="G2071" s="65" t="n">
        <v>116</v>
      </c>
      <c r="H2071" s="65" t="n">
        <v>115</v>
      </c>
      <c r="I2071" s="65" t="n">
        <v>114</v>
      </c>
      <c r="J2071" s="65" t="n">
        <v>114</v>
      </c>
      <c r="K2071" s="65" t="n">
        <v>112</v>
      </c>
      <c r="L2071" s="65" t="n">
        <v>111</v>
      </c>
      <c r="M2071" s="65" t="n">
        <v>108.132840408042</v>
      </c>
      <c r="N2071" s="65" t="n">
        <v>106.768970566522</v>
      </c>
      <c r="O2071" s="65" t="n">
        <v>106.316668059912</v>
      </c>
      <c r="P2071" s="65" t="n">
        <v>105.892365024169</v>
      </c>
      <c r="Q2071" s="65" t="n">
        <v>105.48561171273</v>
      </c>
      <c r="R2071" s="65" t="n">
        <v>105.105357566232</v>
      </c>
      <c r="S2071" s="65" t="n">
        <v>105.359213293993</v>
      </c>
      <c r="T2071" s="65" t="n">
        <v>105.654648138291</v>
      </c>
      <c r="U2071" s="65" t="n">
        <v>105.861548997663</v>
      </c>
      <c r="V2071" s="65" t="n">
        <v>105.940834349008</v>
      </c>
    </row>
    <row r="2072" s="54" customFormat="true" ht="11.25" hidden="false" customHeight="false" outlineLevel="0" collapsed="false">
      <c r="A2072" s="150" t="s">
        <v>759</v>
      </c>
      <c r="B2072" s="65" t="n">
        <v>128</v>
      </c>
      <c r="C2072" s="65" t="n">
        <v>132</v>
      </c>
      <c r="D2072" s="65" t="n">
        <v>135</v>
      </c>
      <c r="E2072" s="65" t="n">
        <v>139</v>
      </c>
      <c r="F2072" s="65" t="n">
        <v>144</v>
      </c>
      <c r="G2072" s="65" t="n">
        <v>153</v>
      </c>
      <c r="H2072" s="65" t="n">
        <v>150</v>
      </c>
      <c r="I2072" s="65" t="n">
        <v>162</v>
      </c>
      <c r="J2072" s="65" t="n">
        <v>173</v>
      </c>
      <c r="K2072" s="65" t="n">
        <v>182</v>
      </c>
      <c r="L2072" s="65" t="n">
        <v>189.1</v>
      </c>
      <c r="M2072" s="65" t="n">
        <v>193.282122519125</v>
      </c>
      <c r="N2072" s="65" t="n">
        <v>197.178583383828</v>
      </c>
      <c r="O2072" s="65" t="n">
        <v>202.111863607001</v>
      </c>
      <c r="P2072" s="65" t="n">
        <v>207.649168615685</v>
      </c>
      <c r="Q2072" s="65" t="n">
        <v>213.932064237594</v>
      </c>
      <c r="R2072" s="65" t="n">
        <v>220.756745535578</v>
      </c>
      <c r="S2072" s="65" t="n">
        <v>229.103935474722</v>
      </c>
      <c r="T2072" s="65" t="n">
        <v>237.816564882476</v>
      </c>
      <c r="U2072" s="65" t="n">
        <v>246.596649309683</v>
      </c>
      <c r="V2072" s="65" t="n">
        <v>255.288789238276</v>
      </c>
    </row>
    <row r="2073" s="54" customFormat="true" ht="11.25" hidden="false" customHeight="false" outlineLevel="0" collapsed="false">
      <c r="A2073" s="150" t="s">
        <v>760</v>
      </c>
      <c r="B2073" s="65" t="n">
        <v>118</v>
      </c>
      <c r="C2073" s="65" t="n">
        <v>118</v>
      </c>
      <c r="D2073" s="65" t="n">
        <v>120</v>
      </c>
      <c r="E2073" s="65" t="n">
        <v>121</v>
      </c>
      <c r="F2073" s="65" t="n">
        <v>121</v>
      </c>
      <c r="G2073" s="65" t="n">
        <v>122</v>
      </c>
      <c r="H2073" s="65" t="n">
        <v>124</v>
      </c>
      <c r="I2073" s="65" t="n">
        <v>134</v>
      </c>
      <c r="J2073" s="65" t="n">
        <v>142</v>
      </c>
      <c r="K2073" s="65" t="n">
        <v>152</v>
      </c>
      <c r="L2073" s="65" t="n">
        <v>154.8</v>
      </c>
      <c r="M2073" s="65" t="n">
        <v>156.151702827624</v>
      </c>
      <c r="N2073" s="65" t="n">
        <v>157.861333134534</v>
      </c>
      <c r="O2073" s="65" t="n">
        <v>160.614100673194</v>
      </c>
      <c r="P2073" s="65" t="n">
        <v>163.413812874751</v>
      </c>
      <c r="Q2073" s="65" t="n">
        <v>165.986028982036</v>
      </c>
      <c r="R2073" s="65" t="n">
        <v>168.156064413751</v>
      </c>
      <c r="S2073" s="65" t="n">
        <v>171.606157750077</v>
      </c>
      <c r="T2073" s="65" t="n">
        <v>175.53907328994</v>
      </c>
      <c r="U2073" s="65" t="n">
        <v>179.672326559204</v>
      </c>
      <c r="V2073" s="65" t="n">
        <v>183.736361999479</v>
      </c>
    </row>
    <row r="2074" s="54" customFormat="true" ht="11.25" hidden="false" customHeight="false" outlineLevel="0" collapsed="false">
      <c r="A2074" s="150" t="s">
        <v>761</v>
      </c>
      <c r="B2074" s="65" t="n">
        <v>116</v>
      </c>
      <c r="C2074" s="65" t="n">
        <v>115</v>
      </c>
      <c r="D2074" s="65" t="n">
        <v>116</v>
      </c>
      <c r="E2074" s="65" t="n">
        <v>119</v>
      </c>
      <c r="F2074" s="65" t="n">
        <v>121</v>
      </c>
      <c r="G2074" s="65" t="n">
        <v>120</v>
      </c>
      <c r="H2074" s="65" t="n">
        <v>125</v>
      </c>
      <c r="I2074" s="65" t="n">
        <v>128</v>
      </c>
      <c r="J2074" s="65" t="n">
        <v>132</v>
      </c>
      <c r="K2074" s="65" t="n">
        <v>138</v>
      </c>
      <c r="L2074" s="65" t="n">
        <v>142.9</v>
      </c>
      <c r="M2074" s="65" t="n">
        <v>146.659792481713</v>
      </c>
      <c r="N2074" s="65" t="n">
        <v>150.408523062919</v>
      </c>
      <c r="O2074" s="65" t="n">
        <v>154.681041468205</v>
      </c>
      <c r="P2074" s="65" t="n">
        <v>159.028132052963</v>
      </c>
      <c r="Q2074" s="65" t="n">
        <v>163.603032831649</v>
      </c>
      <c r="R2074" s="65" t="n">
        <v>168.413286621674</v>
      </c>
      <c r="S2074" s="65" t="n">
        <v>174.776098334887</v>
      </c>
      <c r="T2074" s="65" t="n">
        <v>181.788016022381</v>
      </c>
      <c r="U2074" s="65" t="n">
        <v>189.129225207796</v>
      </c>
      <c r="V2074" s="65" t="n">
        <v>196.574439340908</v>
      </c>
    </row>
    <row r="2075" s="54" customFormat="true" ht="11.25" hidden="false" customHeight="false" outlineLevel="0" collapsed="false">
      <c r="A2075" s="150" t="s">
        <v>762</v>
      </c>
      <c r="B2075" s="65" t="n">
        <v>136</v>
      </c>
      <c r="C2075" s="65" t="n">
        <v>120</v>
      </c>
      <c r="D2075" s="65" t="n">
        <v>113</v>
      </c>
      <c r="E2075" s="65" t="n">
        <v>110</v>
      </c>
      <c r="F2075" s="65" t="n">
        <v>117</v>
      </c>
      <c r="G2075" s="65" t="n">
        <v>120</v>
      </c>
      <c r="H2075" s="65" t="n">
        <v>123</v>
      </c>
      <c r="I2075" s="65" t="n">
        <v>115</v>
      </c>
      <c r="J2075" s="65" t="n">
        <v>123</v>
      </c>
      <c r="K2075" s="65" t="n">
        <v>121</v>
      </c>
      <c r="L2075" s="65" t="n">
        <v>119</v>
      </c>
      <c r="M2075" s="65" t="n">
        <v>126.473502618776</v>
      </c>
      <c r="N2075" s="65" t="n">
        <v>131.859495320345</v>
      </c>
      <c r="O2075" s="65" t="n">
        <v>133.775395891038</v>
      </c>
      <c r="P2075" s="65" t="n">
        <v>135.262246283746</v>
      </c>
      <c r="Q2075" s="65" t="n">
        <v>136.634075239643</v>
      </c>
      <c r="R2075" s="65" t="n">
        <v>137.637630124473</v>
      </c>
      <c r="S2075" s="65" t="n">
        <v>139.497293925821</v>
      </c>
      <c r="T2075" s="65" t="n">
        <v>141.038474354392</v>
      </c>
      <c r="U2075" s="65" t="n">
        <v>142.216919580319</v>
      </c>
      <c r="V2075" s="65" t="n">
        <v>143.300578840412</v>
      </c>
    </row>
    <row r="2076" s="54" customFormat="true" ht="11.25" hidden="false" customHeight="false" outlineLevel="0" collapsed="false">
      <c r="A2076" s="62" t="s">
        <v>763</v>
      </c>
      <c r="B2076" s="65" t="n">
        <v>105</v>
      </c>
      <c r="C2076" s="65" t="n">
        <v>104</v>
      </c>
      <c r="D2076" s="65" t="n">
        <v>106</v>
      </c>
      <c r="E2076" s="65" t="n">
        <v>113</v>
      </c>
      <c r="F2076" s="65" t="n">
        <v>104</v>
      </c>
      <c r="G2076" s="65" t="n">
        <v>99</v>
      </c>
      <c r="H2076" s="65" t="n">
        <v>95</v>
      </c>
      <c r="I2076" s="65" t="n">
        <v>96</v>
      </c>
      <c r="J2076" s="65" t="n">
        <v>119</v>
      </c>
      <c r="K2076" s="65" t="n">
        <v>138</v>
      </c>
      <c r="L2076" s="65" t="n">
        <v>151</v>
      </c>
      <c r="M2076" s="65" t="n">
        <v>149.764291941277</v>
      </c>
      <c r="N2076" s="65" t="n">
        <v>159.748476031602</v>
      </c>
      <c r="O2076" s="65" t="n">
        <v>172.409892171357</v>
      </c>
      <c r="P2076" s="65" t="n">
        <v>175.568722340323</v>
      </c>
      <c r="Q2076" s="65" t="n">
        <v>178.096254946056</v>
      </c>
      <c r="R2076" s="65" t="n">
        <v>179.9459246082</v>
      </c>
      <c r="S2076" s="65" t="n">
        <v>183.083781386396</v>
      </c>
      <c r="T2076" s="65" t="n">
        <v>186.674921604854</v>
      </c>
      <c r="U2076" s="65" t="n">
        <v>188.680486967394</v>
      </c>
      <c r="V2076" s="65" t="n">
        <v>190.582973250701</v>
      </c>
    </row>
    <row r="2077" s="54" customFormat="true" ht="11.25" hidden="false" customHeight="false" outlineLevel="0" collapsed="false">
      <c r="A2077" s="62" t="s">
        <v>764</v>
      </c>
      <c r="B2077" s="65" t="n">
        <v>115</v>
      </c>
      <c r="C2077" s="65" t="n">
        <v>119</v>
      </c>
      <c r="D2077" s="65" t="n">
        <v>125</v>
      </c>
      <c r="E2077" s="65" t="n">
        <v>126</v>
      </c>
      <c r="F2077" s="65" t="n">
        <v>128</v>
      </c>
      <c r="G2077" s="65" t="n">
        <v>130</v>
      </c>
      <c r="H2077" s="65" t="n">
        <v>129</v>
      </c>
      <c r="I2077" s="65" t="n">
        <v>128</v>
      </c>
      <c r="J2077" s="65" t="n">
        <v>154</v>
      </c>
      <c r="K2077" s="65" t="n">
        <v>162</v>
      </c>
      <c r="L2077" s="65" t="n">
        <v>171</v>
      </c>
      <c r="M2077" s="65" t="n">
        <v>178.95821610546</v>
      </c>
      <c r="N2077" s="65" t="n">
        <v>186.450421781793</v>
      </c>
      <c r="O2077" s="65" t="n">
        <v>192.748336909776</v>
      </c>
      <c r="P2077" s="65" t="n">
        <v>197.651955894762</v>
      </c>
      <c r="Q2077" s="65" t="n">
        <v>200.695423879576</v>
      </c>
      <c r="R2077" s="65" t="n">
        <v>203.134048223941</v>
      </c>
      <c r="S2077" s="65" t="n">
        <v>207.663560094173</v>
      </c>
      <c r="T2077" s="65" t="n">
        <v>212.360264970094</v>
      </c>
      <c r="U2077" s="65" t="n">
        <v>217.119355183707</v>
      </c>
      <c r="V2077" s="65" t="n">
        <v>221.919255921664</v>
      </c>
    </row>
    <row r="2078" s="54" customFormat="true" ht="11.25" hidden="false" customHeight="false" outlineLevel="0" collapsed="false">
      <c r="A2078" s="62" t="s">
        <v>765</v>
      </c>
      <c r="B2078" s="65" t="n">
        <v>123</v>
      </c>
      <c r="C2078" s="65" t="n">
        <v>129</v>
      </c>
      <c r="D2078" s="65" t="n">
        <v>135</v>
      </c>
      <c r="E2078" s="65" t="n">
        <v>140</v>
      </c>
      <c r="F2078" s="65" t="n">
        <v>146</v>
      </c>
      <c r="G2078" s="65" t="n">
        <v>153</v>
      </c>
      <c r="H2078" s="65" t="n">
        <v>157</v>
      </c>
      <c r="I2078" s="65" t="n">
        <v>160</v>
      </c>
      <c r="J2078" s="65" t="n">
        <v>165</v>
      </c>
      <c r="K2078" s="65" t="n">
        <v>171</v>
      </c>
      <c r="L2078" s="65" t="n">
        <v>176.5</v>
      </c>
      <c r="M2078" s="65" t="n">
        <v>182.033254012233</v>
      </c>
      <c r="N2078" s="65" t="n">
        <v>187.458173366836</v>
      </c>
      <c r="O2078" s="65" t="n">
        <v>192.572353624188</v>
      </c>
      <c r="P2078" s="65" t="n">
        <v>197.403869728084</v>
      </c>
      <c r="Q2078" s="65" t="n">
        <v>202.768887307978</v>
      </c>
      <c r="R2078" s="65" t="n">
        <v>208.382343021746</v>
      </c>
      <c r="S2078" s="65" t="n">
        <v>213.919139746234</v>
      </c>
      <c r="T2078" s="65" t="n">
        <v>219.565760788122</v>
      </c>
      <c r="U2078" s="65" t="n">
        <v>225.264584672228</v>
      </c>
      <c r="V2078" s="65" t="n">
        <v>231.0367368283</v>
      </c>
    </row>
    <row r="2079" s="126" customFormat="true" ht="5.1" hidden="false" customHeight="true" outlineLevel="0" collapsed="false">
      <c r="A2079" s="69"/>
      <c r="B2079" s="69"/>
      <c r="C2079" s="69"/>
      <c r="D2079" s="69"/>
      <c r="E2079" s="69"/>
      <c r="F2079" s="69"/>
      <c r="G2079" s="69"/>
      <c r="H2079" s="69"/>
      <c r="I2079" s="69"/>
      <c r="J2079" s="69"/>
      <c r="K2079" s="69"/>
      <c r="L2079" s="69"/>
      <c r="M2079" s="69"/>
      <c r="N2079" s="69"/>
      <c r="O2079" s="69"/>
      <c r="P2079" s="69"/>
      <c r="Q2079" s="69"/>
      <c r="R2079" s="69"/>
      <c r="S2079" s="69"/>
      <c r="T2079" s="69"/>
      <c r="U2079" s="69"/>
      <c r="V2079" s="69"/>
    </row>
    <row r="2080" s="54" customFormat="true" ht="11.25" hidden="false" customHeight="false" outlineLevel="0" collapsed="false">
      <c r="A2080" s="49" t="s">
        <v>766</v>
      </c>
      <c r="B2080" s="67"/>
      <c r="C2080" s="67"/>
      <c r="D2080" s="67"/>
      <c r="E2080" s="67"/>
      <c r="F2080" s="67"/>
      <c r="G2080" s="67"/>
      <c r="H2080" s="67"/>
      <c r="I2080" s="67"/>
      <c r="J2080" s="67"/>
      <c r="K2080" s="67"/>
      <c r="L2080" s="67"/>
      <c r="M2080" s="67"/>
      <c r="N2080" s="67"/>
      <c r="O2080" s="67"/>
      <c r="P2080" s="67"/>
      <c r="Q2080" s="67"/>
      <c r="R2080" s="67"/>
      <c r="S2080" s="67"/>
      <c r="T2080" s="67"/>
      <c r="U2080" s="67"/>
      <c r="V2080" s="67"/>
    </row>
    <row r="2081" s="54" customFormat="true" ht="11.25" hidden="false" customHeight="false" outlineLevel="0" collapsed="false">
      <c r="A2081" s="49" t="s">
        <v>767</v>
      </c>
      <c r="B2081" s="67"/>
      <c r="C2081" s="67"/>
      <c r="D2081" s="67"/>
      <c r="E2081" s="67"/>
      <c r="F2081" s="67"/>
      <c r="G2081" s="67"/>
      <c r="H2081" s="67"/>
      <c r="I2081" s="67"/>
      <c r="J2081" s="67"/>
      <c r="K2081" s="67"/>
      <c r="L2081" s="67"/>
      <c r="M2081" s="67"/>
      <c r="N2081" s="67"/>
      <c r="O2081" s="67"/>
      <c r="P2081" s="67"/>
      <c r="Q2081" s="67"/>
      <c r="R2081" s="67"/>
      <c r="S2081" s="67"/>
      <c r="T2081" s="67"/>
      <c r="U2081" s="67"/>
      <c r="V2081" s="67"/>
    </row>
    <row r="2082" s="54" customFormat="true" ht="11.25" hidden="false" customHeight="false" outlineLevel="0" collapsed="false">
      <c r="A2082" s="53"/>
      <c r="B2082" s="67"/>
      <c r="C2082" s="67"/>
      <c r="D2082" s="67"/>
      <c r="E2082" s="67"/>
      <c r="F2082" s="67"/>
      <c r="G2082" s="67"/>
      <c r="H2082" s="67"/>
      <c r="I2082" s="67"/>
      <c r="J2082" s="67"/>
      <c r="K2082" s="67"/>
      <c r="L2082" s="67"/>
      <c r="M2082" s="67"/>
      <c r="N2082" s="67"/>
      <c r="O2082" s="67"/>
      <c r="P2082" s="67"/>
      <c r="Q2082" s="67"/>
      <c r="R2082" s="67"/>
      <c r="S2082" s="67"/>
      <c r="T2082" s="67"/>
      <c r="U2082" s="67"/>
      <c r="V2082" s="67"/>
    </row>
    <row r="2083" s="54" customFormat="true" ht="11.25" hidden="false" customHeight="false" outlineLevel="0" collapsed="false">
      <c r="A2083" s="147"/>
      <c r="B2083" s="67"/>
      <c r="C2083" s="67"/>
      <c r="D2083" s="67"/>
      <c r="E2083" s="67"/>
      <c r="F2083" s="67"/>
      <c r="G2083" s="67"/>
      <c r="H2083" s="67"/>
      <c r="I2083" s="67"/>
      <c r="J2083" s="67"/>
      <c r="K2083" s="67"/>
      <c r="L2083" s="67"/>
      <c r="M2083" s="67"/>
      <c r="N2083" s="67"/>
      <c r="O2083" s="67"/>
      <c r="P2083" s="67"/>
      <c r="Q2083" s="67"/>
      <c r="R2083" s="67"/>
      <c r="S2083" s="67"/>
      <c r="T2083" s="67"/>
      <c r="U2083" s="67"/>
      <c r="V2083" s="67"/>
    </row>
    <row r="2084" s="54" customFormat="true" ht="18.75" hidden="false" customHeight="true" outlineLevel="0" collapsed="false">
      <c r="A2084" s="55" t="s">
        <v>768</v>
      </c>
      <c r="B2084" s="56"/>
      <c r="C2084" s="56"/>
      <c r="D2084" s="56"/>
      <c r="E2084" s="56"/>
      <c r="F2084" s="56"/>
      <c r="G2084" s="56"/>
      <c r="H2084" s="56"/>
      <c r="I2084" s="56"/>
      <c r="J2084" s="56"/>
      <c r="K2084" s="56"/>
      <c r="L2084" s="56"/>
      <c r="M2084" s="56"/>
      <c r="N2084" s="56"/>
      <c r="O2084" s="56"/>
      <c r="P2084" s="56"/>
      <c r="Q2084" s="56"/>
      <c r="R2084" s="56"/>
      <c r="S2084" s="56"/>
      <c r="T2084" s="56"/>
      <c r="U2084" s="56"/>
      <c r="V2084" s="56"/>
    </row>
    <row r="2085" s="54" customFormat="true" ht="3" hidden="false" customHeight="true" outlineLevel="0" collapsed="false">
      <c r="A2085" s="57"/>
      <c r="B2085" s="57"/>
      <c r="C2085" s="57"/>
      <c r="D2085" s="57"/>
      <c r="E2085" s="57"/>
      <c r="F2085" s="57"/>
      <c r="G2085" s="57"/>
      <c r="H2085" s="57"/>
      <c r="I2085" s="57"/>
      <c r="J2085" s="57"/>
      <c r="K2085" s="57"/>
      <c r="L2085" s="57"/>
      <c r="M2085" s="57"/>
      <c r="N2085" s="57"/>
      <c r="O2085" s="57"/>
      <c r="P2085" s="57"/>
      <c r="Q2085" s="57"/>
      <c r="R2085" s="57"/>
      <c r="S2085" s="57"/>
      <c r="T2085" s="57"/>
      <c r="U2085" s="57"/>
      <c r="V2085" s="57"/>
    </row>
    <row r="2086" s="54" customFormat="true" ht="11.25" hidden="false" customHeight="false" outlineLevel="0" collapsed="false">
      <c r="A2086" s="53"/>
      <c r="B2086" s="58" t="n">
        <v>1997</v>
      </c>
      <c r="C2086" s="58" t="n">
        <v>1998</v>
      </c>
      <c r="D2086" s="58" t="n">
        <v>1999</v>
      </c>
      <c r="E2086" s="58" t="n">
        <v>2000</v>
      </c>
      <c r="F2086" s="58" t="n">
        <v>2001</v>
      </c>
      <c r="G2086" s="58" t="n">
        <v>2002</v>
      </c>
      <c r="H2086" s="58" t="n">
        <v>2003</v>
      </c>
      <c r="I2086" s="58" t="n">
        <v>2004</v>
      </c>
      <c r="J2086" s="58" t="n">
        <v>2005</v>
      </c>
      <c r="K2086" s="58" t="n">
        <v>2006</v>
      </c>
      <c r="L2086" s="58" t="n">
        <v>2007</v>
      </c>
      <c r="M2086" s="58" t="n">
        <v>2008</v>
      </c>
      <c r="N2086" s="58" t="n">
        <v>2009</v>
      </c>
      <c r="O2086" s="58" t="n">
        <v>2010</v>
      </c>
      <c r="P2086" s="58" t="n">
        <v>2011</v>
      </c>
      <c r="Q2086" s="58" t="n">
        <v>2012</v>
      </c>
      <c r="R2086" s="58" t="n">
        <v>2013</v>
      </c>
      <c r="S2086" s="58" t="n">
        <v>2014</v>
      </c>
      <c r="T2086" s="58" t="n">
        <v>2015</v>
      </c>
      <c r="U2086" s="58" t="n">
        <v>2016</v>
      </c>
      <c r="V2086" s="58" t="n">
        <v>2017</v>
      </c>
    </row>
    <row r="2087" s="54" customFormat="true" ht="3" hidden="false" customHeight="true" outlineLevel="0" collapsed="false">
      <c r="A2087" s="59"/>
      <c r="B2087" s="59"/>
      <c r="C2087" s="59"/>
      <c r="D2087" s="59"/>
      <c r="E2087" s="59"/>
      <c r="F2087" s="59"/>
      <c r="G2087" s="59"/>
      <c r="H2087" s="59"/>
      <c r="I2087" s="59"/>
      <c r="J2087" s="59"/>
      <c r="K2087" s="59"/>
      <c r="L2087" s="59"/>
      <c r="M2087" s="59"/>
      <c r="N2087" s="59"/>
      <c r="O2087" s="59"/>
      <c r="P2087" s="59"/>
      <c r="Q2087" s="59"/>
      <c r="R2087" s="59"/>
      <c r="S2087" s="59"/>
      <c r="T2087" s="59"/>
      <c r="U2087" s="59"/>
      <c r="V2087" s="59"/>
    </row>
    <row r="2088" s="54" customFormat="true" ht="9" hidden="false" customHeight="true" outlineLevel="0" collapsed="false">
      <c r="A2088" s="53"/>
      <c r="B2088" s="60"/>
      <c r="C2088" s="60"/>
      <c r="D2088" s="60"/>
      <c r="E2088" s="60"/>
      <c r="F2088" s="60"/>
      <c r="G2088" s="60"/>
      <c r="H2088" s="60"/>
      <c r="I2088" s="60"/>
      <c r="J2088" s="60"/>
      <c r="K2088" s="60"/>
      <c r="L2088" s="60"/>
      <c r="M2088" s="60"/>
      <c r="N2088" s="60"/>
      <c r="O2088" s="60"/>
      <c r="P2088" s="60"/>
      <c r="Q2088" s="60"/>
      <c r="R2088" s="60"/>
      <c r="S2088" s="60"/>
      <c r="T2088" s="60"/>
      <c r="U2088" s="60"/>
      <c r="V2088" s="60"/>
    </row>
    <row r="2089" s="54" customFormat="true" ht="11.25" hidden="false" customHeight="false" outlineLevel="0" collapsed="false">
      <c r="A2089" s="61" t="s">
        <v>739</v>
      </c>
      <c r="B2089" s="62"/>
      <c r="C2089" s="62"/>
      <c r="D2089" s="62"/>
      <c r="E2089" s="62"/>
      <c r="F2089" s="62"/>
      <c r="G2089" s="63" t="s">
        <v>769</v>
      </c>
      <c r="H2089" s="62"/>
      <c r="I2089" s="53"/>
      <c r="J2089" s="62"/>
      <c r="K2089" s="62"/>
      <c r="L2089" s="62"/>
      <c r="M2089" s="62"/>
      <c r="N2089" s="62"/>
      <c r="O2089" s="63"/>
      <c r="P2089" s="63"/>
      <c r="Q2089" s="63" t="s">
        <v>769</v>
      </c>
      <c r="R2089" s="62"/>
      <c r="S2089" s="62"/>
      <c r="T2089" s="53"/>
      <c r="U2089" s="53"/>
      <c r="V2089" s="53"/>
    </row>
    <row r="2090" s="54" customFormat="true" ht="11.25" hidden="false" customHeight="false" outlineLevel="0" collapsed="false">
      <c r="A2090" s="149" t="s">
        <v>741</v>
      </c>
      <c r="B2090" s="64" t="n">
        <v>2.60869565217391</v>
      </c>
      <c r="C2090" s="64" t="n">
        <v>-2.54237288135593</v>
      </c>
      <c r="D2090" s="64" t="n">
        <v>0</v>
      </c>
      <c r="E2090" s="64" t="n">
        <v>4.34782608695652</v>
      </c>
      <c r="F2090" s="64" t="n">
        <v>2.5</v>
      </c>
      <c r="G2090" s="64" t="n">
        <v>0.813008130081301</v>
      </c>
      <c r="H2090" s="64" t="n">
        <v>3.2258064516129</v>
      </c>
      <c r="I2090" s="64" t="n">
        <v>3.90625</v>
      </c>
      <c r="J2090" s="64" t="n">
        <v>6.76691729323308</v>
      </c>
      <c r="K2090" s="64" t="n">
        <v>4.22535211267606</v>
      </c>
      <c r="L2090" s="64" t="n">
        <v>6.41891891891892</v>
      </c>
      <c r="M2090" s="64" t="n">
        <v>3.3952892071479</v>
      </c>
      <c r="N2090" s="64" t="n">
        <v>0.730844185776482</v>
      </c>
      <c r="O2090" s="64" t="n">
        <v>1.28986948717358</v>
      </c>
      <c r="P2090" s="64" t="n">
        <v>1.33244685335647</v>
      </c>
      <c r="Q2090" s="64" t="n">
        <v>1.33368135388945</v>
      </c>
      <c r="R2090" s="64" t="n">
        <v>1.17665627725566</v>
      </c>
      <c r="S2090" s="64" t="n">
        <v>1.61575788479784</v>
      </c>
      <c r="T2090" s="64" t="n">
        <v>1.64294716965302</v>
      </c>
      <c r="U2090" s="64" t="n">
        <v>1.62940301522505</v>
      </c>
      <c r="V2090" s="64" t="n">
        <v>1.63295419749612</v>
      </c>
    </row>
    <row r="2091" s="54" customFormat="true" ht="11.25" hidden="false" customHeight="false" outlineLevel="0" collapsed="false">
      <c r="A2091" s="62" t="s">
        <v>742</v>
      </c>
      <c r="B2091" s="64" t="n">
        <v>3.47826086956522</v>
      </c>
      <c r="C2091" s="64" t="n">
        <v>-5.04201680672269</v>
      </c>
      <c r="D2091" s="64" t="n">
        <v>-1.76991150442478</v>
      </c>
      <c r="E2091" s="64" t="n">
        <v>4.50450450450451</v>
      </c>
      <c r="F2091" s="64" t="n">
        <v>3.44827586206897</v>
      </c>
      <c r="G2091" s="64" t="n">
        <v>-0.833333333333333</v>
      </c>
      <c r="H2091" s="64" t="n">
        <v>4.20168067226891</v>
      </c>
      <c r="I2091" s="64" t="n">
        <v>5.64516129032258</v>
      </c>
      <c r="J2091" s="64" t="n">
        <v>6.10687022900763</v>
      </c>
      <c r="K2091" s="64" t="n">
        <v>5.03597122302158</v>
      </c>
      <c r="L2091" s="64" t="n">
        <v>7.02054794520548</v>
      </c>
      <c r="M2091" s="64" t="n">
        <v>5.75761754053236</v>
      </c>
      <c r="N2091" s="64" t="n">
        <v>0.202235670293659</v>
      </c>
      <c r="O2091" s="64" t="n">
        <v>0.930275512942752</v>
      </c>
      <c r="P2091" s="64" t="n">
        <v>1.37271997341998</v>
      </c>
      <c r="Q2091" s="64" t="n">
        <v>1.4195933490993</v>
      </c>
      <c r="R2091" s="64" t="n">
        <v>1.24485526525701</v>
      </c>
      <c r="S2091" s="64" t="n">
        <v>1.80985021820399</v>
      </c>
      <c r="T2091" s="64" t="n">
        <v>1.83470794756585</v>
      </c>
      <c r="U2091" s="64" t="n">
        <v>1.86824996729956</v>
      </c>
      <c r="V2091" s="64" t="n">
        <v>1.89026838646336</v>
      </c>
    </row>
    <row r="2092" s="54" customFormat="true" ht="11.25" hidden="false" customHeight="false" outlineLevel="0" collapsed="false">
      <c r="A2092" s="150" t="s">
        <v>743</v>
      </c>
      <c r="B2092" s="64" t="n">
        <v>-3.10077519379845</v>
      </c>
      <c r="C2092" s="64" t="n">
        <v>-11.2</v>
      </c>
      <c r="D2092" s="64" t="n">
        <v>-9.90990990990991</v>
      </c>
      <c r="E2092" s="64" t="n">
        <v>2</v>
      </c>
      <c r="F2092" s="64" t="n">
        <v>6.86274509803922</v>
      </c>
      <c r="G2092" s="64" t="n">
        <v>2.75229357798165</v>
      </c>
      <c r="H2092" s="64" t="n">
        <v>1.78571428571429</v>
      </c>
      <c r="I2092" s="64" t="n">
        <v>6.14035087719298</v>
      </c>
      <c r="J2092" s="64" t="n">
        <v>-3.30578512396694</v>
      </c>
      <c r="K2092" s="64" t="n">
        <v>5.98290598290598</v>
      </c>
      <c r="L2092" s="64" t="n">
        <v>22.0403225806452</v>
      </c>
      <c r="M2092" s="64" t="n">
        <v>18.2390233048072</v>
      </c>
      <c r="N2092" s="64" t="n">
        <v>-6.61146995043889</v>
      </c>
      <c r="O2092" s="64" t="n">
        <v>-1.71781243357374</v>
      </c>
      <c r="P2092" s="64" t="n">
        <v>0.642685849969161</v>
      </c>
      <c r="Q2092" s="64" t="n">
        <v>0.332854558111724</v>
      </c>
      <c r="R2092" s="64" t="n">
        <v>0.361069925512001</v>
      </c>
      <c r="S2092" s="64" t="n">
        <v>-0.0419665762110524</v>
      </c>
      <c r="T2092" s="64" t="n">
        <v>-0.0382704676601515</v>
      </c>
      <c r="U2092" s="64" t="n">
        <v>-1.01158477757143</v>
      </c>
      <c r="V2092" s="64" t="n">
        <v>-0.675286996436117</v>
      </c>
    </row>
    <row r="2093" s="54" customFormat="true" ht="11.25" hidden="false" customHeight="false" outlineLevel="0" collapsed="false">
      <c r="A2093" s="150" t="s">
        <v>744</v>
      </c>
      <c r="B2093" s="64" t="n">
        <v>25.3333333333333</v>
      </c>
      <c r="C2093" s="64" t="n">
        <v>-6.38297872340426</v>
      </c>
      <c r="D2093" s="64" t="n">
        <v>7.95454545454545</v>
      </c>
      <c r="E2093" s="64" t="n">
        <v>15.7894736842105</v>
      </c>
      <c r="F2093" s="64" t="n">
        <v>0.909090909090909</v>
      </c>
      <c r="G2093" s="64" t="n">
        <v>-8.10810810810811</v>
      </c>
      <c r="H2093" s="64" t="n">
        <v>6.86274509803922</v>
      </c>
      <c r="I2093" s="64" t="n">
        <v>17.4311926605505</v>
      </c>
      <c r="J2093" s="64" t="n">
        <v>7.8125</v>
      </c>
      <c r="K2093" s="64" t="n">
        <v>-2.89855072463768</v>
      </c>
      <c r="L2093" s="64" t="n">
        <v>-3.05970149253731</v>
      </c>
      <c r="M2093" s="64" t="n">
        <v>-6.80502137155307</v>
      </c>
      <c r="N2093" s="64" t="n">
        <v>1.89463707438452</v>
      </c>
      <c r="O2093" s="64" t="n">
        <v>0.336408522608985</v>
      </c>
      <c r="P2093" s="64" t="n">
        <v>0.053160110640807</v>
      </c>
      <c r="Q2093" s="64" t="n">
        <v>2.32977253018369</v>
      </c>
      <c r="R2093" s="64" t="n">
        <v>1.94404665963423</v>
      </c>
      <c r="S2093" s="64" t="n">
        <v>1.50237977692371</v>
      </c>
      <c r="T2093" s="64" t="n">
        <v>-0.293704379996962</v>
      </c>
      <c r="U2093" s="64" t="n">
        <v>1.68207791581419</v>
      </c>
      <c r="V2093" s="64" t="n">
        <v>1.81215712632529</v>
      </c>
    </row>
    <row r="2094" s="54" customFormat="true" ht="11.25" hidden="false" customHeight="false" outlineLevel="0" collapsed="false">
      <c r="A2094" s="150" t="s">
        <v>745</v>
      </c>
      <c r="B2094" s="64" t="n">
        <v>3.47826086956522</v>
      </c>
      <c r="C2094" s="64" t="n">
        <v>2.52100840336134</v>
      </c>
      <c r="D2094" s="64" t="n">
        <v>0</v>
      </c>
      <c r="E2094" s="64" t="n">
        <v>1.63934426229508</v>
      </c>
      <c r="F2094" s="64" t="n">
        <v>6.45161290322581</v>
      </c>
      <c r="G2094" s="64" t="n">
        <v>7.57575757575758</v>
      </c>
      <c r="H2094" s="64" t="n">
        <v>8.45070422535211</v>
      </c>
      <c r="I2094" s="64" t="n">
        <v>2.5974025974026</v>
      </c>
      <c r="J2094" s="64" t="n">
        <v>6.32911392405063</v>
      </c>
      <c r="K2094" s="64" t="n">
        <v>8.33333333333333</v>
      </c>
      <c r="L2094" s="64" t="n">
        <v>12.5</v>
      </c>
      <c r="M2094" s="64" t="n">
        <v>4.73565770596457</v>
      </c>
      <c r="N2094" s="64" t="n">
        <v>2.24586888136677</v>
      </c>
      <c r="O2094" s="64" t="n">
        <v>2.05399132844693</v>
      </c>
      <c r="P2094" s="64" t="n">
        <v>1.87406089780015</v>
      </c>
      <c r="Q2094" s="64" t="n">
        <v>1.60558953842531</v>
      </c>
      <c r="R2094" s="64" t="n">
        <v>1.24068749760133</v>
      </c>
      <c r="S2094" s="64" t="n">
        <v>1.95617763688926</v>
      </c>
      <c r="T2094" s="64" t="n">
        <v>2.1740917655145</v>
      </c>
      <c r="U2094" s="64" t="n">
        <v>2.22803592303903</v>
      </c>
      <c r="V2094" s="64" t="n">
        <v>2.14868140961388</v>
      </c>
    </row>
    <row r="2095" s="54" customFormat="true" ht="11.25" hidden="false" customHeight="false" outlineLevel="0" collapsed="false">
      <c r="A2095" s="150" t="s">
        <v>746</v>
      </c>
      <c r="B2095" s="64" t="n">
        <v>-3.2</v>
      </c>
      <c r="C2095" s="64" t="n">
        <v>-7.43801652892562</v>
      </c>
      <c r="D2095" s="64" t="n">
        <v>-6.25</v>
      </c>
      <c r="E2095" s="64" t="n">
        <v>4.76190476190476</v>
      </c>
      <c r="F2095" s="64" t="n">
        <v>11.8181818181818</v>
      </c>
      <c r="G2095" s="64" t="n">
        <v>-12.1951219512195</v>
      </c>
      <c r="H2095" s="64" t="n">
        <v>14.8148148148148</v>
      </c>
      <c r="I2095" s="64" t="n">
        <v>12.9032258064516</v>
      </c>
      <c r="J2095" s="64" t="n">
        <v>17.1428571428571</v>
      </c>
      <c r="K2095" s="64" t="n">
        <v>6.70731707317073</v>
      </c>
      <c r="L2095" s="64" t="n">
        <v>19.1428571428571</v>
      </c>
      <c r="M2095" s="64" t="n">
        <v>8.07821949035816</v>
      </c>
      <c r="N2095" s="64" t="n">
        <v>2.12057824311089</v>
      </c>
      <c r="O2095" s="64" t="n">
        <v>3.67634285744446</v>
      </c>
      <c r="P2095" s="64" t="n">
        <v>0.671094857896318</v>
      </c>
      <c r="Q2095" s="64" t="n">
        <v>0.109274598319803</v>
      </c>
      <c r="R2095" s="64" t="n">
        <v>-0.856823791368596</v>
      </c>
      <c r="S2095" s="64" t="n">
        <v>0.897846499532894</v>
      </c>
      <c r="T2095" s="64" t="n">
        <v>1.46774191536485</v>
      </c>
      <c r="U2095" s="64" t="n">
        <v>1.72391824299209</v>
      </c>
      <c r="V2095" s="64" t="n">
        <v>1.61941724436255</v>
      </c>
    </row>
    <row r="2096" s="54" customFormat="true" ht="11.25" hidden="false" customHeight="false" outlineLevel="0" collapsed="false">
      <c r="A2096" s="151" t="s">
        <v>747</v>
      </c>
      <c r="B2096" s="64" t="n">
        <v>-4.0650406504065</v>
      </c>
      <c r="C2096" s="64" t="n">
        <v>-1.69491525423729</v>
      </c>
      <c r="D2096" s="64" t="n">
        <v>-2.58620689655172</v>
      </c>
      <c r="E2096" s="64" t="n">
        <v>-4.42477876106195</v>
      </c>
      <c r="F2096" s="64" t="n">
        <v>0.925925925925926</v>
      </c>
      <c r="G2096" s="64" t="n">
        <v>-3.6697247706422</v>
      </c>
      <c r="H2096" s="64" t="n">
        <v>6.66666666666667</v>
      </c>
      <c r="I2096" s="64" t="n">
        <v>10.7142857142857</v>
      </c>
      <c r="J2096" s="64" t="n">
        <v>12.0967741935484</v>
      </c>
      <c r="K2096" s="64" t="n">
        <v>10.0719424460432</v>
      </c>
      <c r="L2096" s="64" t="n">
        <v>24.8366013071895</v>
      </c>
      <c r="M2096" s="64" t="n">
        <v>7.93760222329345</v>
      </c>
      <c r="N2096" s="64" t="n">
        <v>2.58486825848391</v>
      </c>
      <c r="O2096" s="64" t="n">
        <v>3.74039962332615</v>
      </c>
      <c r="P2096" s="64" t="n">
        <v>1.15227948942374</v>
      </c>
      <c r="Q2096" s="64" t="n">
        <v>0.65068253184674</v>
      </c>
      <c r="R2096" s="64" t="n">
        <v>0.101004509367856</v>
      </c>
      <c r="S2096" s="64" t="n">
        <v>1.26013743835363</v>
      </c>
      <c r="T2096" s="64" t="n">
        <v>1.57764282971839</v>
      </c>
      <c r="U2096" s="64" t="n">
        <v>1.67807820551726</v>
      </c>
      <c r="V2096" s="64" t="n">
        <v>1.63795851028122</v>
      </c>
    </row>
    <row r="2097" s="54" customFormat="true" ht="11.25" hidden="false" customHeight="false" outlineLevel="0" collapsed="false">
      <c r="A2097" s="151" t="s">
        <v>748</v>
      </c>
      <c r="B2097" s="64" t="n">
        <v>-3.00751879699248</v>
      </c>
      <c r="C2097" s="64" t="n">
        <v>-16.2790697674419</v>
      </c>
      <c r="D2097" s="64" t="n">
        <v>-13.8888888888889</v>
      </c>
      <c r="E2097" s="64" t="n">
        <v>21.505376344086</v>
      </c>
      <c r="F2097" s="64" t="n">
        <v>26.5486725663717</v>
      </c>
      <c r="G2097" s="64" t="n">
        <v>-21.6783216783217</v>
      </c>
      <c r="H2097" s="64" t="n">
        <v>25.8928571428571</v>
      </c>
      <c r="I2097" s="64" t="n">
        <v>14.1843971631206</v>
      </c>
      <c r="J2097" s="64" t="n">
        <v>19.8757763975155</v>
      </c>
      <c r="K2097" s="64" t="n">
        <v>5.69948186528497</v>
      </c>
      <c r="L2097" s="64" t="n">
        <v>13.1127450980392</v>
      </c>
      <c r="M2097" s="64" t="n">
        <v>8.84029588661471</v>
      </c>
      <c r="N2097" s="64" t="n">
        <v>1.70815834927518</v>
      </c>
      <c r="O2097" s="64" t="n">
        <v>3.96685201085533</v>
      </c>
      <c r="P2097" s="64" t="n">
        <v>0.075725654865261</v>
      </c>
      <c r="Q2097" s="64" t="n">
        <v>-0.610781543584057</v>
      </c>
      <c r="R2097" s="64" t="n">
        <v>-2.21922793630957</v>
      </c>
      <c r="S2097" s="64" t="n">
        <v>0.463479817596257</v>
      </c>
      <c r="T2097" s="64" t="n">
        <v>1.4236572383573</v>
      </c>
      <c r="U2097" s="64" t="n">
        <v>1.91548578337331</v>
      </c>
      <c r="V2097" s="64" t="n">
        <v>1.71377941779682</v>
      </c>
    </row>
    <row r="2098" s="54" customFormat="true" ht="11.25" hidden="false" customHeight="false" outlineLevel="0" collapsed="false">
      <c r="A2098" s="151" t="s">
        <v>749</v>
      </c>
      <c r="B2098" s="64" t="n">
        <v>1.86915887850467</v>
      </c>
      <c r="C2098" s="64" t="n">
        <v>4.58715596330275</v>
      </c>
      <c r="D2098" s="64" t="n">
        <v>1.75438596491228</v>
      </c>
      <c r="E2098" s="64" t="n">
        <v>-6.03448275862069</v>
      </c>
      <c r="F2098" s="64" t="n">
        <v>-0.917431192660551</v>
      </c>
      <c r="G2098" s="64" t="n">
        <v>-0.925925925925926</v>
      </c>
      <c r="H2098" s="64" t="n">
        <v>1.86915887850467</v>
      </c>
      <c r="I2098" s="64" t="n">
        <v>17.4311926605505</v>
      </c>
      <c r="J2098" s="64" t="n">
        <v>23.4375</v>
      </c>
      <c r="K2098" s="64" t="n">
        <v>0</v>
      </c>
      <c r="L2098" s="64" t="n">
        <v>23.3101265822785</v>
      </c>
      <c r="M2098" s="64" t="n">
        <v>7.34474342688471</v>
      </c>
      <c r="N2098" s="64" t="n">
        <v>2.53309371966895</v>
      </c>
      <c r="O2098" s="64" t="n">
        <v>3.07393528178423</v>
      </c>
      <c r="P2098" s="64" t="n">
        <v>1.4172274446551</v>
      </c>
      <c r="Q2098" s="64" t="n">
        <v>0.991137939975037</v>
      </c>
      <c r="R2098" s="64" t="n">
        <v>0.779086493522001</v>
      </c>
      <c r="S2098" s="64" t="n">
        <v>1.39466956632973</v>
      </c>
      <c r="T2098" s="64" t="n">
        <v>1.51077341953924</v>
      </c>
      <c r="U2098" s="64" t="n">
        <v>1.49425602429684</v>
      </c>
      <c r="V2098" s="64" t="n">
        <v>1.49521775570195</v>
      </c>
    </row>
    <row r="2099" s="54" customFormat="true" ht="11.25" hidden="false" customHeight="false" outlineLevel="0" collapsed="false">
      <c r="A2099" s="150" t="s">
        <v>750</v>
      </c>
      <c r="B2099" s="64" t="n">
        <v>1.68067226890756</v>
      </c>
      <c r="C2099" s="64" t="n">
        <v>0.826446280991736</v>
      </c>
      <c r="D2099" s="64" t="n">
        <v>-0.819672131147541</v>
      </c>
      <c r="E2099" s="64" t="n">
        <v>-0.826446280991736</v>
      </c>
      <c r="F2099" s="64" t="n">
        <v>0.833333333333333</v>
      </c>
      <c r="G2099" s="64" t="n">
        <v>-1.65289256198347</v>
      </c>
      <c r="H2099" s="64" t="n">
        <v>1.68067226890756</v>
      </c>
      <c r="I2099" s="64" t="n">
        <v>0</v>
      </c>
      <c r="J2099" s="64" t="n">
        <v>1.65289256198347</v>
      </c>
      <c r="K2099" s="64" t="n">
        <v>4.0650406504065</v>
      </c>
      <c r="L2099" s="64" t="n">
        <v>1.875</v>
      </c>
      <c r="M2099" s="64" t="n">
        <v>1.68484167889288</v>
      </c>
      <c r="N2099" s="64" t="n">
        <v>0.991452770395262</v>
      </c>
      <c r="O2099" s="64" t="n">
        <v>1.19374725086114</v>
      </c>
      <c r="P2099" s="64" t="n">
        <v>1.24724714468051</v>
      </c>
      <c r="Q2099" s="64" t="n">
        <v>1.20642507417248</v>
      </c>
      <c r="R2099" s="64" t="n">
        <v>1.07872390623012</v>
      </c>
      <c r="S2099" s="64" t="n">
        <v>1.76783893485927</v>
      </c>
      <c r="T2099" s="64" t="n">
        <v>1.88358814442257</v>
      </c>
      <c r="U2099" s="64" t="n">
        <v>1.83879188885637</v>
      </c>
      <c r="V2099" s="64" t="n">
        <v>1.69118530651781</v>
      </c>
    </row>
    <row r="2100" s="54" customFormat="true" ht="11.25" hidden="false" customHeight="false" outlineLevel="0" collapsed="false">
      <c r="A2100" s="151" t="s">
        <v>751</v>
      </c>
      <c r="B2100" s="64" t="n">
        <v>0</v>
      </c>
      <c r="C2100" s="64" t="n">
        <v>0.854700854700855</v>
      </c>
      <c r="D2100" s="64" t="n">
        <v>-3.38983050847458</v>
      </c>
      <c r="E2100" s="64" t="n">
        <v>-2.63157894736842</v>
      </c>
      <c r="F2100" s="64" t="n">
        <v>0.900900900900901</v>
      </c>
      <c r="G2100" s="64" t="n">
        <v>0</v>
      </c>
      <c r="H2100" s="64" t="n">
        <v>0</v>
      </c>
      <c r="I2100" s="64" t="n">
        <v>0.892857142857143</v>
      </c>
      <c r="J2100" s="64" t="n">
        <v>2.65486725663717</v>
      </c>
      <c r="K2100" s="64" t="n">
        <v>6.03448275862069</v>
      </c>
      <c r="L2100" s="64" t="n">
        <v>0</v>
      </c>
      <c r="M2100" s="64" t="n">
        <v>0.284067990882355</v>
      </c>
      <c r="N2100" s="64" t="n">
        <v>-0.222519175519328</v>
      </c>
      <c r="O2100" s="64" t="n">
        <v>0.23828318203758</v>
      </c>
      <c r="P2100" s="64" t="n">
        <v>0.428726545091436</v>
      </c>
      <c r="Q2100" s="64" t="n">
        <v>0.656762760393749</v>
      </c>
      <c r="R2100" s="64" t="n">
        <v>0.663054794169187</v>
      </c>
      <c r="S2100" s="64" t="n">
        <v>1.44216121882573</v>
      </c>
      <c r="T2100" s="64" t="n">
        <v>1.66211446137818</v>
      </c>
      <c r="U2100" s="64" t="n">
        <v>1.71796910105459</v>
      </c>
      <c r="V2100" s="64" t="n">
        <v>1.62297086993206</v>
      </c>
    </row>
    <row r="2101" s="54" customFormat="true" ht="11.25" hidden="false" customHeight="false" outlineLevel="0" collapsed="false">
      <c r="A2101" s="151" t="s">
        <v>752</v>
      </c>
      <c r="B2101" s="64" t="n">
        <v>4</v>
      </c>
      <c r="C2101" s="64" t="n">
        <v>4.61538461538462</v>
      </c>
      <c r="D2101" s="64" t="n">
        <v>3.67647058823529</v>
      </c>
      <c r="E2101" s="64" t="n">
        <v>2.83687943262411</v>
      </c>
      <c r="F2101" s="64" t="n">
        <v>-0.689655172413793</v>
      </c>
      <c r="G2101" s="64" t="n">
        <v>-2.77777777777778</v>
      </c>
      <c r="H2101" s="64" t="n">
        <v>4.28571428571429</v>
      </c>
      <c r="I2101" s="64" t="n">
        <v>-1.36986301369863</v>
      </c>
      <c r="J2101" s="64" t="n">
        <v>0</v>
      </c>
      <c r="K2101" s="64" t="n">
        <v>-0.694444444444444</v>
      </c>
      <c r="L2101" s="64" t="n">
        <v>3.77622377622378</v>
      </c>
      <c r="M2101" s="64" t="n">
        <v>3.95201533902748</v>
      </c>
      <c r="N2101" s="64" t="n">
        <v>2.699849839834</v>
      </c>
      <c r="O2101" s="64" t="n">
        <v>2.46274568572922</v>
      </c>
      <c r="P2101" s="64" t="n">
        <v>2.43006561470668</v>
      </c>
      <c r="Q2101" s="64" t="n">
        <v>1.91800077451575</v>
      </c>
      <c r="R2101" s="64" t="n">
        <v>1.62746258095367</v>
      </c>
      <c r="S2101" s="64" t="n">
        <v>2.10672179171229</v>
      </c>
      <c r="T2101" s="64" t="n">
        <v>2.00400986453245</v>
      </c>
      <c r="U2101" s="64" t="n">
        <v>1.75441410974339</v>
      </c>
      <c r="V2101" s="64" t="n">
        <v>1.52075594254598</v>
      </c>
    </row>
    <row r="2102" s="54" customFormat="true" ht="11.25" hidden="false" customHeight="false" outlineLevel="0" collapsed="false">
      <c r="A2102" s="151" t="s">
        <v>753</v>
      </c>
      <c r="B2102" s="64" t="n">
        <v>1.70940170940171</v>
      </c>
      <c r="C2102" s="64" t="n">
        <v>0</v>
      </c>
      <c r="D2102" s="64" t="n">
        <v>0.840336134453782</v>
      </c>
      <c r="E2102" s="64" t="n">
        <v>0</v>
      </c>
      <c r="F2102" s="64" t="n">
        <v>0</v>
      </c>
      <c r="G2102" s="64" t="n">
        <v>-1.66666666666667</v>
      </c>
      <c r="H2102" s="64" t="n">
        <v>-0.847457627118644</v>
      </c>
      <c r="I2102" s="64" t="n">
        <v>0</v>
      </c>
      <c r="J2102" s="64" t="n">
        <v>4.27350427350427</v>
      </c>
      <c r="K2102" s="64" t="n">
        <v>4.09836065573771</v>
      </c>
      <c r="L2102" s="64" t="n">
        <v>4.56692913385828</v>
      </c>
      <c r="M2102" s="64" t="n">
        <v>3.02619499053977</v>
      </c>
      <c r="N2102" s="64" t="n">
        <v>2.54596450341263</v>
      </c>
      <c r="O2102" s="64" t="n">
        <v>2.37852912003117</v>
      </c>
      <c r="P2102" s="64" t="n">
        <v>1.98704250672282</v>
      </c>
      <c r="Q2102" s="64" t="n">
        <v>1.75604098058932</v>
      </c>
      <c r="R2102" s="64" t="n">
        <v>1.43182628143726</v>
      </c>
      <c r="S2102" s="64" t="n">
        <v>2.05097752025372</v>
      </c>
      <c r="T2102" s="64" t="n">
        <v>2.16650407111655</v>
      </c>
      <c r="U2102" s="64" t="n">
        <v>2.14065951545254</v>
      </c>
      <c r="V2102" s="64" t="n">
        <v>1.9861261535586</v>
      </c>
    </row>
    <row r="2103" s="54" customFormat="true" ht="11.25" hidden="false" customHeight="false" outlineLevel="0" collapsed="false">
      <c r="A2103" s="150" t="s">
        <v>754</v>
      </c>
      <c r="B2103" s="64" t="n">
        <v>3.92156862745098</v>
      </c>
      <c r="C2103" s="64" t="n">
        <v>-20.7547169811321</v>
      </c>
      <c r="D2103" s="64" t="n">
        <v>10.7142857142857</v>
      </c>
      <c r="E2103" s="64" t="n">
        <v>44.0860215053763</v>
      </c>
      <c r="F2103" s="64" t="n">
        <v>-11.1940298507463</v>
      </c>
      <c r="G2103" s="64" t="n">
        <v>-10.9243697478992</v>
      </c>
      <c r="H2103" s="64" t="n">
        <v>32.0754716981132</v>
      </c>
      <c r="I2103" s="64" t="n">
        <v>17.8571428571429</v>
      </c>
      <c r="J2103" s="64" t="n">
        <v>30.9090909090909</v>
      </c>
      <c r="K2103" s="64" t="n">
        <v>10.6481481481481</v>
      </c>
      <c r="L2103" s="64" t="n">
        <v>9.99999999999999</v>
      </c>
      <c r="M2103" s="64" t="n">
        <v>11.6253399067938</v>
      </c>
      <c r="N2103" s="64" t="n">
        <v>-3.1679579865529</v>
      </c>
      <c r="O2103" s="64" t="n">
        <v>-4.66508044197354</v>
      </c>
      <c r="P2103" s="64" t="n">
        <v>-0.156579510279538</v>
      </c>
      <c r="Q2103" s="64" t="n">
        <v>-0.814518887178411</v>
      </c>
      <c r="R2103" s="64" t="n">
        <v>-1.07118562041283</v>
      </c>
      <c r="S2103" s="64" t="n">
        <v>0.133859399059315</v>
      </c>
      <c r="T2103" s="64" t="n">
        <v>0.681892780738729</v>
      </c>
      <c r="U2103" s="64" t="n">
        <v>0.523571485994009</v>
      </c>
      <c r="V2103" s="64" t="n">
        <v>0.653445548117476</v>
      </c>
    </row>
    <row r="2104" s="54" customFormat="true" ht="11.25" hidden="false" customHeight="false" outlineLevel="0" collapsed="false">
      <c r="A2104" s="150" t="s">
        <v>755</v>
      </c>
      <c r="B2104" s="64" t="n">
        <v>2.60869565217391</v>
      </c>
      <c r="C2104" s="64" t="n">
        <v>0.847457627118644</v>
      </c>
      <c r="D2104" s="64" t="n">
        <v>-0.840336134453782</v>
      </c>
      <c r="E2104" s="64" t="n">
        <v>1.69491525423729</v>
      </c>
      <c r="F2104" s="64" t="n">
        <v>3.33333333333333</v>
      </c>
      <c r="G2104" s="64" t="n">
        <v>2.41935483870968</v>
      </c>
      <c r="H2104" s="64" t="n">
        <v>2.36220472440945</v>
      </c>
      <c r="I2104" s="64" t="n">
        <v>3.07692307692308</v>
      </c>
      <c r="J2104" s="64" t="n">
        <v>4.47761194029851</v>
      </c>
      <c r="K2104" s="64" t="n">
        <v>3.57142857142857</v>
      </c>
      <c r="L2104" s="64" t="n">
        <v>3.17241379310344</v>
      </c>
      <c r="M2104" s="64" t="n">
        <v>2.64551052298715</v>
      </c>
      <c r="N2104" s="64" t="n">
        <v>2.04365312208027</v>
      </c>
      <c r="O2104" s="64" t="n">
        <v>2.06100904382083</v>
      </c>
      <c r="P2104" s="64" t="n">
        <v>2.14022647016488</v>
      </c>
      <c r="Q2104" s="64" t="n">
        <v>2.14060015102626</v>
      </c>
      <c r="R2104" s="64" t="n">
        <v>2.01640146337381</v>
      </c>
      <c r="S2104" s="64" t="n">
        <v>2.34402430901406</v>
      </c>
      <c r="T2104" s="64" t="n">
        <v>2.46568787852294</v>
      </c>
      <c r="U2104" s="64" t="n">
        <v>2.48650943069709</v>
      </c>
      <c r="V2104" s="64" t="n">
        <v>2.42621502964664</v>
      </c>
    </row>
    <row r="2105" s="54" customFormat="true" ht="11.25" hidden="false" customHeight="false" outlineLevel="0" collapsed="false">
      <c r="A2105" s="151" t="s">
        <v>756</v>
      </c>
      <c r="B2105" s="64" t="n">
        <v>0.884955752212389</v>
      </c>
      <c r="C2105" s="64" t="n">
        <v>0.87719298245614</v>
      </c>
      <c r="D2105" s="64" t="n">
        <v>-4.34782608695652</v>
      </c>
      <c r="E2105" s="64" t="n">
        <v>0.909090909090909</v>
      </c>
      <c r="F2105" s="64" t="n">
        <v>3.6036036036036</v>
      </c>
      <c r="G2105" s="64" t="n">
        <v>1.73913043478261</v>
      </c>
      <c r="H2105" s="64" t="n">
        <v>1.70940170940171</v>
      </c>
      <c r="I2105" s="64" t="n">
        <v>1.68067226890756</v>
      </c>
      <c r="J2105" s="64" t="n">
        <v>5.78512396694215</v>
      </c>
      <c r="K2105" s="64" t="n">
        <v>7.03125</v>
      </c>
      <c r="L2105" s="64" t="n">
        <v>2.33576642335766</v>
      </c>
      <c r="M2105" s="64" t="n">
        <v>2.35716663731577</v>
      </c>
      <c r="N2105" s="64" t="n">
        <v>1.60760277328933</v>
      </c>
      <c r="O2105" s="64" t="n">
        <v>1.31026425758879</v>
      </c>
      <c r="P2105" s="64" t="n">
        <v>1.27210558022617</v>
      </c>
      <c r="Q2105" s="64" t="n">
        <v>1.29956511967557</v>
      </c>
      <c r="R2105" s="64" t="n">
        <v>1.10980393199644</v>
      </c>
      <c r="S2105" s="64" t="n">
        <v>1.94784680004273</v>
      </c>
      <c r="T2105" s="64" t="n">
        <v>2.2371609654201</v>
      </c>
      <c r="U2105" s="64" t="n">
        <v>2.33326646533541</v>
      </c>
      <c r="V2105" s="64" t="n">
        <v>2.26713048860958</v>
      </c>
    </row>
    <row r="2106" s="54" customFormat="true" ht="11.25" hidden="false" customHeight="false" outlineLevel="0" collapsed="false">
      <c r="A2106" s="151" t="s">
        <v>757</v>
      </c>
      <c r="B2106" s="64" t="n">
        <v>2.58620689655172</v>
      </c>
      <c r="C2106" s="64" t="n">
        <v>1.68067226890756</v>
      </c>
      <c r="D2106" s="64" t="n">
        <v>0.826446280991736</v>
      </c>
      <c r="E2106" s="64" t="n">
        <v>2.45901639344262</v>
      </c>
      <c r="F2106" s="64" t="n">
        <v>3.2</v>
      </c>
      <c r="G2106" s="64" t="n">
        <v>2.32558139534884</v>
      </c>
      <c r="H2106" s="64" t="n">
        <v>3.03030303030303</v>
      </c>
      <c r="I2106" s="64" t="n">
        <v>2.94117647058824</v>
      </c>
      <c r="J2106" s="64" t="n">
        <v>4.28571428571429</v>
      </c>
      <c r="K2106" s="64" t="n">
        <v>2.05479452054795</v>
      </c>
      <c r="L2106" s="64" t="n">
        <v>3.62416107382551</v>
      </c>
      <c r="M2106" s="64" t="n">
        <v>2.70994287618186</v>
      </c>
      <c r="N2106" s="64" t="n">
        <v>2.24094678145504</v>
      </c>
      <c r="O2106" s="64" t="n">
        <v>2.39858395134058</v>
      </c>
      <c r="P2106" s="64" t="n">
        <v>2.52643115420002</v>
      </c>
      <c r="Q2106" s="64" t="n">
        <v>2.5101775587025</v>
      </c>
      <c r="R2106" s="64" t="n">
        <v>2.41008427753532</v>
      </c>
      <c r="S2106" s="64" t="n">
        <v>2.5138769429713</v>
      </c>
      <c r="T2106" s="64" t="n">
        <v>2.56312293061849</v>
      </c>
      <c r="U2106" s="64" t="n">
        <v>2.55163866322569</v>
      </c>
      <c r="V2106" s="64" t="n">
        <v>2.49368299686736</v>
      </c>
    </row>
    <row r="2107" s="54" customFormat="true" ht="11.25" hidden="false" customHeight="false" outlineLevel="0" collapsed="false">
      <c r="A2107" s="150" t="s">
        <v>758</v>
      </c>
      <c r="B2107" s="64" t="n">
        <v>1.70940170940171</v>
      </c>
      <c r="C2107" s="64" t="n">
        <v>0</v>
      </c>
      <c r="D2107" s="64" t="n">
        <v>0</v>
      </c>
      <c r="E2107" s="64" t="n">
        <v>0</v>
      </c>
      <c r="F2107" s="64" t="n">
        <v>-0.840336134453782</v>
      </c>
      <c r="G2107" s="64" t="n">
        <v>-1.69491525423729</v>
      </c>
      <c r="H2107" s="64" t="n">
        <v>-0.862068965517241</v>
      </c>
      <c r="I2107" s="64" t="n">
        <v>-0.869565217391304</v>
      </c>
      <c r="J2107" s="64" t="n">
        <v>0</v>
      </c>
      <c r="K2107" s="64" t="n">
        <v>-1.75438596491228</v>
      </c>
      <c r="L2107" s="64" t="n">
        <v>-0.892857142857143</v>
      </c>
      <c r="M2107" s="64" t="n">
        <v>-2.58302665942158</v>
      </c>
      <c r="N2107" s="64" t="n">
        <v>-1.2612910530916</v>
      </c>
      <c r="O2107" s="64" t="n">
        <v>-0.423627299401729</v>
      </c>
      <c r="P2107" s="64" t="n">
        <v>-0.39909361672603</v>
      </c>
      <c r="Q2107" s="64" t="n">
        <v>-0.38411958345196</v>
      </c>
      <c r="R2107" s="64" t="n">
        <v>-0.360479633501545</v>
      </c>
      <c r="S2107" s="64" t="n">
        <v>0.241525012272795</v>
      </c>
      <c r="T2107" s="64" t="n">
        <v>0.280407223119452</v>
      </c>
      <c r="U2107" s="64" t="n">
        <v>0.195827503113471</v>
      </c>
      <c r="V2107" s="64" t="n">
        <v>0.0748953251634633</v>
      </c>
    </row>
    <row r="2108" s="54" customFormat="true" ht="11.25" hidden="false" customHeight="false" outlineLevel="0" collapsed="false">
      <c r="A2108" s="150" t="s">
        <v>759</v>
      </c>
      <c r="B2108" s="64" t="n">
        <v>2.4</v>
      </c>
      <c r="C2108" s="64" t="n">
        <v>3.125</v>
      </c>
      <c r="D2108" s="64" t="n">
        <v>2.27272727272727</v>
      </c>
      <c r="E2108" s="64" t="n">
        <v>2.96296296296296</v>
      </c>
      <c r="F2108" s="64" t="n">
        <v>3.59712230215827</v>
      </c>
      <c r="G2108" s="64" t="n">
        <v>6.25</v>
      </c>
      <c r="H2108" s="64" t="n">
        <v>-1.96078431372549</v>
      </c>
      <c r="I2108" s="64" t="n">
        <v>8</v>
      </c>
      <c r="J2108" s="64" t="n">
        <v>6.79012345679012</v>
      </c>
      <c r="K2108" s="64" t="n">
        <v>5.20231213872832</v>
      </c>
      <c r="L2108" s="64" t="n">
        <v>3.9010989010989</v>
      </c>
      <c r="M2108" s="64" t="n">
        <v>2.2115930825623</v>
      </c>
      <c r="N2108" s="64" t="n">
        <v>2.01594478264108</v>
      </c>
      <c r="O2108" s="64" t="n">
        <v>2.50193511816157</v>
      </c>
      <c r="P2108" s="64" t="n">
        <v>2.73972289892458</v>
      </c>
      <c r="Q2108" s="64" t="n">
        <v>3.02572635556121</v>
      </c>
      <c r="R2108" s="64" t="n">
        <v>3.19011613444021</v>
      </c>
      <c r="S2108" s="64" t="n">
        <v>3.78117095307453</v>
      </c>
      <c r="T2108" s="64" t="n">
        <v>3.80291564599289</v>
      </c>
      <c r="U2108" s="64" t="n">
        <v>3.69195662696831</v>
      </c>
      <c r="V2108" s="64" t="n">
        <v>3.52484105235225</v>
      </c>
    </row>
    <row r="2109" s="54" customFormat="true" ht="11.25" hidden="false" customHeight="false" outlineLevel="0" collapsed="false">
      <c r="A2109" s="150" t="s">
        <v>760</v>
      </c>
      <c r="B2109" s="64" t="n">
        <v>2.60869565217391</v>
      </c>
      <c r="C2109" s="64" t="n">
        <v>0</v>
      </c>
      <c r="D2109" s="64" t="n">
        <v>1.69491525423729</v>
      </c>
      <c r="E2109" s="64" t="n">
        <v>0.833333333333333</v>
      </c>
      <c r="F2109" s="64" t="n">
        <v>0</v>
      </c>
      <c r="G2109" s="64" t="n">
        <v>0.826446280991736</v>
      </c>
      <c r="H2109" s="64" t="n">
        <v>1.63934426229508</v>
      </c>
      <c r="I2109" s="64" t="n">
        <v>8.06451612903226</v>
      </c>
      <c r="J2109" s="64" t="n">
        <v>5.97014925373134</v>
      </c>
      <c r="K2109" s="64" t="n">
        <v>7.04225352112676</v>
      </c>
      <c r="L2109" s="64" t="n">
        <v>1.8421052631579</v>
      </c>
      <c r="M2109" s="64" t="n">
        <v>0.873193041100736</v>
      </c>
      <c r="N2109" s="64" t="n">
        <v>1.09485217000627</v>
      </c>
      <c r="O2109" s="64" t="n">
        <v>1.74378835146011</v>
      </c>
      <c r="P2109" s="64" t="n">
        <v>1.74312976869588</v>
      </c>
      <c r="Q2109" s="64" t="n">
        <v>1.57405060321087</v>
      </c>
      <c r="R2109" s="64" t="n">
        <v>1.30736029111784</v>
      </c>
      <c r="S2109" s="64" t="n">
        <v>2.05172102972015</v>
      </c>
      <c r="T2109" s="64" t="n">
        <v>2.2918265821152</v>
      </c>
      <c r="U2109" s="64" t="n">
        <v>2.35460583891617</v>
      </c>
      <c r="V2109" s="64" t="n">
        <v>2.2619150751274</v>
      </c>
    </row>
    <row r="2110" s="54" customFormat="true" ht="11.25" hidden="false" customHeight="false" outlineLevel="0" collapsed="false">
      <c r="A2110" s="150" t="s">
        <v>761</v>
      </c>
      <c r="B2110" s="64" t="n">
        <v>0</v>
      </c>
      <c r="C2110" s="64" t="n">
        <v>-0.862068965517241</v>
      </c>
      <c r="D2110" s="64" t="n">
        <v>0.869565217391304</v>
      </c>
      <c r="E2110" s="64" t="n">
        <v>2.58620689655172</v>
      </c>
      <c r="F2110" s="64" t="n">
        <v>1.68067226890756</v>
      </c>
      <c r="G2110" s="64" t="n">
        <v>-0.826446280991736</v>
      </c>
      <c r="H2110" s="64" t="n">
        <v>4.16666666666667</v>
      </c>
      <c r="I2110" s="64" t="n">
        <v>2.4</v>
      </c>
      <c r="J2110" s="64" t="n">
        <v>3.125</v>
      </c>
      <c r="K2110" s="64" t="n">
        <v>4.54545454545455</v>
      </c>
      <c r="L2110" s="64" t="n">
        <v>3.55072463768116</v>
      </c>
      <c r="M2110" s="64" t="n">
        <v>2.63106541757354</v>
      </c>
      <c r="N2110" s="64" t="n">
        <v>2.55607247069705</v>
      </c>
      <c r="O2110" s="64" t="n">
        <v>2.84060924093972</v>
      </c>
      <c r="P2110" s="64" t="n">
        <v>2.81035771643125</v>
      </c>
      <c r="Q2110" s="64" t="n">
        <v>2.87678709397263</v>
      </c>
      <c r="R2110" s="64" t="n">
        <v>2.94019842222311</v>
      </c>
      <c r="S2110" s="64" t="n">
        <v>3.77809366520256</v>
      </c>
      <c r="T2110" s="64" t="n">
        <v>4.01194313999316</v>
      </c>
      <c r="U2110" s="64" t="n">
        <v>4.03833505972762</v>
      </c>
      <c r="V2110" s="64" t="n">
        <v>3.93657517759703</v>
      </c>
    </row>
    <row r="2111" s="54" customFormat="true" ht="11.25" hidden="false" customHeight="false" outlineLevel="0" collapsed="false">
      <c r="A2111" s="150" t="s">
        <v>762</v>
      </c>
      <c r="B2111" s="64" t="n">
        <v>6.25</v>
      </c>
      <c r="C2111" s="64" t="n">
        <v>-11.7647058823529</v>
      </c>
      <c r="D2111" s="64" t="n">
        <v>-5.83333333333333</v>
      </c>
      <c r="E2111" s="64" t="n">
        <v>-2.65486725663717</v>
      </c>
      <c r="F2111" s="64" t="n">
        <v>6.36363636363636</v>
      </c>
      <c r="G2111" s="64" t="n">
        <v>2.56410256410256</v>
      </c>
      <c r="H2111" s="64" t="n">
        <v>2.5</v>
      </c>
      <c r="I2111" s="64" t="n">
        <v>-6.50406504065041</v>
      </c>
      <c r="J2111" s="64" t="n">
        <v>6.95652173913044</v>
      </c>
      <c r="K2111" s="64" t="n">
        <v>-1.6260162601626</v>
      </c>
      <c r="L2111" s="64" t="n">
        <v>-1.65289256198347</v>
      </c>
      <c r="M2111" s="64" t="n">
        <v>6.28025430149225</v>
      </c>
      <c r="N2111" s="64" t="n">
        <v>4.25859376869139</v>
      </c>
      <c r="O2111" s="64" t="n">
        <v>1.45298642774202</v>
      </c>
      <c r="P2111" s="64" t="n">
        <v>1.11145280700079</v>
      </c>
      <c r="Q2111" s="64" t="n">
        <v>1.0141994485437</v>
      </c>
      <c r="R2111" s="64" t="n">
        <v>0.734483607452314</v>
      </c>
      <c r="S2111" s="64" t="n">
        <v>1.35113035560627</v>
      </c>
      <c r="T2111" s="64" t="n">
        <v>1.10481026921567</v>
      </c>
      <c r="U2111" s="64" t="n">
        <v>0.835548761656353</v>
      </c>
      <c r="V2111" s="64" t="n">
        <v>0.761976326931521</v>
      </c>
    </row>
    <row r="2112" s="54" customFormat="true" ht="11.25" hidden="false" customHeight="false" outlineLevel="0" collapsed="false">
      <c r="A2112" s="62" t="s">
        <v>763</v>
      </c>
      <c r="B2112" s="64" t="n">
        <v>-0.943396226415094</v>
      </c>
      <c r="C2112" s="64" t="n">
        <v>-0.952380952380952</v>
      </c>
      <c r="D2112" s="64" t="n">
        <v>1.92307692307692</v>
      </c>
      <c r="E2112" s="64" t="n">
        <v>6.60377358490566</v>
      </c>
      <c r="F2112" s="64" t="n">
        <v>-7.9646017699115</v>
      </c>
      <c r="G2112" s="64" t="n">
        <v>-4.80769230769231</v>
      </c>
      <c r="H2112" s="64" t="n">
        <v>-4.04040404040404</v>
      </c>
      <c r="I2112" s="64" t="n">
        <v>1.05263157894737</v>
      </c>
      <c r="J2112" s="64" t="n">
        <v>23.9583333333333</v>
      </c>
      <c r="K2112" s="64" t="n">
        <v>15.9663865546218</v>
      </c>
      <c r="L2112" s="64" t="n">
        <v>9.42028985507247</v>
      </c>
      <c r="M2112" s="64" t="n">
        <v>-0.818349707763571</v>
      </c>
      <c r="N2112" s="64" t="n">
        <v>6.66659853354104</v>
      </c>
      <c r="O2112" s="64" t="n">
        <v>7.92584471181405</v>
      </c>
      <c r="P2112" s="64" t="n">
        <v>1.83216295143119</v>
      </c>
      <c r="Q2112" s="64" t="n">
        <v>1.43962578985669</v>
      </c>
      <c r="R2112" s="64" t="n">
        <v>1.03857863979461</v>
      </c>
      <c r="S2112" s="64" t="n">
        <v>1.74377762932288</v>
      </c>
      <c r="T2112" s="64" t="n">
        <v>1.96147369868815</v>
      </c>
      <c r="U2112" s="64" t="n">
        <v>1.0743625042392</v>
      </c>
      <c r="V2112" s="64" t="n">
        <v>1.00831109453096</v>
      </c>
    </row>
    <row r="2113" s="54" customFormat="true" ht="11.25" hidden="false" customHeight="false" outlineLevel="0" collapsed="false">
      <c r="A2113" s="62" t="s">
        <v>764</v>
      </c>
      <c r="B2113" s="64" t="n">
        <v>2.67857142857143</v>
      </c>
      <c r="C2113" s="64" t="n">
        <v>3.47826086956522</v>
      </c>
      <c r="D2113" s="64" t="n">
        <v>5.04201680672269</v>
      </c>
      <c r="E2113" s="64" t="n">
        <v>0.8</v>
      </c>
      <c r="F2113" s="64" t="n">
        <v>1.58730158730159</v>
      </c>
      <c r="G2113" s="64" t="n">
        <v>1.5625</v>
      </c>
      <c r="H2113" s="64" t="n">
        <v>-0.769230769230769</v>
      </c>
      <c r="I2113" s="64" t="n">
        <v>-0.775193798449612</v>
      </c>
      <c r="J2113" s="64" t="n">
        <v>20.3125</v>
      </c>
      <c r="K2113" s="64" t="n">
        <v>5.1948051948052</v>
      </c>
      <c r="L2113" s="64" t="n">
        <v>5.55555555555556</v>
      </c>
      <c r="M2113" s="64" t="n">
        <v>4.6539275470528</v>
      </c>
      <c r="N2113" s="64" t="n">
        <v>4.1865670318916</v>
      </c>
      <c r="O2113" s="64" t="n">
        <v>3.37779612821353</v>
      </c>
      <c r="P2113" s="64" t="n">
        <v>2.54405255246457</v>
      </c>
      <c r="Q2113" s="64" t="n">
        <v>1.53981172158698</v>
      </c>
      <c r="R2113" s="64" t="n">
        <v>1.21508716901727</v>
      </c>
      <c r="S2113" s="64" t="n">
        <v>2.22981420881181</v>
      </c>
      <c r="T2113" s="64" t="n">
        <v>2.26168947204359</v>
      </c>
      <c r="U2113" s="64" t="n">
        <v>2.24104552435117</v>
      </c>
      <c r="V2113" s="64" t="n">
        <v>2.21071987520214</v>
      </c>
    </row>
    <row r="2114" s="54" customFormat="true" ht="11.25" hidden="false" customHeight="false" outlineLevel="0" collapsed="false">
      <c r="A2114" s="62" t="s">
        <v>765</v>
      </c>
      <c r="B2114" s="64" t="n">
        <v>5.12820512820513</v>
      </c>
      <c r="C2114" s="64" t="n">
        <v>4.87804878048781</v>
      </c>
      <c r="D2114" s="64" t="n">
        <v>4.65116279069768</v>
      </c>
      <c r="E2114" s="64" t="n">
        <v>3.7037037037037</v>
      </c>
      <c r="F2114" s="64" t="n">
        <v>4.28571428571429</v>
      </c>
      <c r="G2114" s="64" t="n">
        <v>4.79452054794521</v>
      </c>
      <c r="H2114" s="64" t="n">
        <v>2.61437908496732</v>
      </c>
      <c r="I2114" s="64" t="n">
        <v>1.91082802547771</v>
      </c>
      <c r="J2114" s="64" t="n">
        <v>3.125</v>
      </c>
      <c r="K2114" s="64" t="n">
        <v>3.63636363636364</v>
      </c>
      <c r="L2114" s="64" t="n">
        <v>3.21637426900585</v>
      </c>
      <c r="M2114" s="64" t="n">
        <v>3.13498810891371</v>
      </c>
      <c r="N2114" s="64" t="n">
        <v>2.9801803983788</v>
      </c>
      <c r="O2114" s="64" t="n">
        <v>2.72817139178217</v>
      </c>
      <c r="P2114" s="64" t="n">
        <v>2.50893547955757</v>
      </c>
      <c r="Q2114" s="64" t="n">
        <v>2.71778744119023</v>
      </c>
      <c r="R2114" s="64" t="n">
        <v>2.76840090622118</v>
      </c>
      <c r="S2114" s="64" t="n">
        <v>2.65703736900124</v>
      </c>
      <c r="T2114" s="64" t="n">
        <v>2.63960534274107</v>
      </c>
      <c r="U2114" s="64" t="n">
        <v>2.59549752368075</v>
      </c>
      <c r="V2114" s="64" t="n">
        <v>2.56238776480148</v>
      </c>
    </row>
    <row r="2115" s="126" customFormat="true" ht="5.1" hidden="false" customHeight="true" outlineLevel="0" collapsed="false">
      <c r="A2115" s="69"/>
      <c r="B2115" s="69"/>
      <c r="C2115" s="69"/>
      <c r="D2115" s="69"/>
      <c r="E2115" s="69"/>
      <c r="F2115" s="69"/>
      <c r="G2115" s="69"/>
      <c r="H2115" s="69"/>
      <c r="I2115" s="69"/>
      <c r="J2115" s="69"/>
      <c r="K2115" s="69"/>
      <c r="L2115" s="69"/>
      <c r="M2115" s="69"/>
      <c r="N2115" s="69"/>
      <c r="O2115" s="69"/>
      <c r="P2115" s="69"/>
      <c r="Q2115" s="69"/>
      <c r="R2115" s="69"/>
      <c r="S2115" s="69"/>
      <c r="T2115" s="69"/>
      <c r="U2115" s="69"/>
      <c r="V2115" s="69"/>
    </row>
    <row r="2116" s="54" customFormat="true" ht="11.25" hidden="false" customHeight="false" outlineLevel="0" collapsed="false">
      <c r="A2116" s="49" t="s">
        <v>766</v>
      </c>
      <c r="B2116" s="67"/>
      <c r="C2116" s="67"/>
      <c r="D2116" s="67"/>
      <c r="E2116" s="67"/>
      <c r="F2116" s="67"/>
      <c r="G2116" s="67"/>
      <c r="H2116" s="67"/>
      <c r="I2116" s="67"/>
      <c r="J2116" s="67"/>
      <c r="K2116" s="67"/>
      <c r="L2116" s="67"/>
      <c r="M2116" s="67"/>
      <c r="N2116" s="67"/>
      <c r="O2116" s="67"/>
      <c r="P2116" s="67"/>
      <c r="Q2116" s="67"/>
      <c r="R2116" s="67"/>
      <c r="S2116" s="67"/>
      <c r="T2116" s="67"/>
      <c r="U2116" s="67"/>
      <c r="V2116" s="67"/>
    </row>
    <row r="2117" s="121" customFormat="true" ht="11.25" hidden="false" customHeight="false" outlineLevel="0" collapsed="false">
      <c r="A2117" s="49" t="s">
        <v>767</v>
      </c>
      <c r="B2117" s="118"/>
      <c r="C2117" s="118"/>
      <c r="D2117" s="118"/>
      <c r="E2117" s="118"/>
      <c r="F2117" s="118"/>
      <c r="G2117" s="118"/>
      <c r="H2117" s="118"/>
      <c r="I2117" s="118"/>
      <c r="J2117" s="118"/>
      <c r="K2117" s="118"/>
      <c r="L2117" s="118"/>
      <c r="M2117" s="118"/>
      <c r="N2117" s="118"/>
      <c r="O2117" s="118"/>
      <c r="P2117" s="118"/>
      <c r="Q2117" s="118"/>
      <c r="R2117" s="118"/>
      <c r="S2117" s="118"/>
      <c r="T2117" s="118"/>
      <c r="U2117" s="118"/>
      <c r="V2117" s="118"/>
    </row>
    <row r="2118" s="54" customFormat="true" ht="11.25" hidden="false" customHeight="false" outlineLevel="0" collapsed="false">
      <c r="A2118" s="53"/>
      <c r="B2118" s="67"/>
      <c r="C2118" s="67"/>
      <c r="D2118" s="67"/>
      <c r="E2118" s="67"/>
      <c r="F2118" s="67"/>
      <c r="G2118" s="67"/>
      <c r="H2118" s="67"/>
      <c r="I2118" s="67"/>
      <c r="J2118" s="67"/>
      <c r="K2118" s="67"/>
      <c r="L2118" s="67"/>
      <c r="M2118" s="67"/>
      <c r="N2118" s="67"/>
      <c r="O2118" s="67"/>
      <c r="P2118" s="67"/>
      <c r="Q2118" s="67"/>
      <c r="R2118" s="67"/>
      <c r="S2118" s="67"/>
      <c r="T2118" s="67"/>
      <c r="U2118" s="67"/>
      <c r="V2118" s="67"/>
    </row>
    <row r="2119" s="54" customFormat="true" ht="4.5" hidden="false" customHeight="true" outlineLevel="0" collapsed="false">
      <c r="A2119" s="49"/>
      <c r="B2119" s="67"/>
      <c r="C2119" s="67"/>
      <c r="D2119" s="67"/>
      <c r="E2119" s="67"/>
      <c r="F2119" s="67"/>
      <c r="G2119" s="67"/>
      <c r="H2119" s="67"/>
      <c r="I2119" s="67"/>
      <c r="J2119" s="67"/>
      <c r="K2119" s="67"/>
      <c r="L2119" s="67"/>
      <c r="M2119" s="67"/>
      <c r="N2119" s="67"/>
      <c r="O2119" s="67"/>
      <c r="P2119" s="67"/>
      <c r="Q2119" s="67"/>
      <c r="R2119" s="67"/>
      <c r="S2119" s="67"/>
      <c r="T2119" s="67"/>
      <c r="U2119" s="67"/>
      <c r="V2119" s="67"/>
    </row>
    <row r="2120" s="54" customFormat="true" ht="10.15" hidden="false" customHeight="true" outlineLevel="0" collapsed="false">
      <c r="A2120" s="53"/>
      <c r="B2120" s="53"/>
      <c r="C2120" s="53"/>
      <c r="D2120" s="53"/>
      <c r="E2120" s="53"/>
      <c r="F2120" s="53"/>
      <c r="G2120" s="53"/>
      <c r="H2120" s="53"/>
      <c r="I2120" s="53"/>
      <c r="J2120" s="53"/>
      <c r="K2120" s="53"/>
      <c r="L2120" s="53"/>
      <c r="M2120" s="53"/>
      <c r="N2120" s="53"/>
      <c r="O2120" s="53"/>
      <c r="P2120" s="53"/>
      <c r="Q2120" s="53"/>
      <c r="R2120" s="53"/>
      <c r="S2120" s="53"/>
      <c r="T2120" s="53"/>
      <c r="U2120" s="53"/>
      <c r="V2120" s="53"/>
    </row>
    <row r="2121" s="54" customFormat="true" ht="18.75" hidden="false" customHeight="true" outlineLevel="0" collapsed="false">
      <c r="A2121" s="55" t="s">
        <v>770</v>
      </c>
      <c r="B2121" s="56"/>
      <c r="C2121" s="56"/>
      <c r="D2121" s="56"/>
      <c r="E2121" s="56"/>
      <c r="F2121" s="56"/>
      <c r="G2121" s="56"/>
      <c r="H2121" s="56"/>
      <c r="I2121" s="56"/>
      <c r="J2121" s="56"/>
      <c r="K2121" s="56"/>
      <c r="L2121" s="56"/>
      <c r="M2121" s="56"/>
      <c r="N2121" s="56"/>
      <c r="O2121" s="56"/>
      <c r="P2121" s="56"/>
      <c r="Q2121" s="56"/>
      <c r="R2121" s="56"/>
      <c r="S2121" s="56"/>
      <c r="T2121" s="56"/>
      <c r="U2121" s="56"/>
      <c r="V2121" s="56"/>
    </row>
    <row r="2122" s="54" customFormat="true" ht="3" hidden="false" customHeight="true" outlineLevel="0" collapsed="false">
      <c r="A2122" s="57"/>
      <c r="B2122" s="57"/>
      <c r="C2122" s="57"/>
      <c r="D2122" s="57"/>
      <c r="E2122" s="57"/>
      <c r="F2122" s="57"/>
      <c r="G2122" s="57"/>
      <c r="H2122" s="57"/>
      <c r="I2122" s="57"/>
      <c r="J2122" s="57"/>
      <c r="K2122" s="57"/>
      <c r="L2122" s="57"/>
      <c r="M2122" s="57"/>
      <c r="N2122" s="57"/>
      <c r="O2122" s="57"/>
      <c r="P2122" s="57"/>
      <c r="Q2122" s="57"/>
      <c r="R2122" s="57"/>
      <c r="S2122" s="57"/>
      <c r="T2122" s="57"/>
      <c r="U2122" s="57"/>
      <c r="V2122" s="57"/>
    </row>
    <row r="2123" s="54" customFormat="true" ht="11.25" hidden="false" customHeight="false" outlineLevel="0" collapsed="false">
      <c r="A2123" s="53"/>
      <c r="B2123" s="58" t="n">
        <v>1997</v>
      </c>
      <c r="C2123" s="58" t="n">
        <v>1998</v>
      </c>
      <c r="D2123" s="58" t="n">
        <v>1999</v>
      </c>
      <c r="E2123" s="58" t="n">
        <v>2000</v>
      </c>
      <c r="F2123" s="58" t="n">
        <v>2001</v>
      </c>
      <c r="G2123" s="58" t="n">
        <v>2002</v>
      </c>
      <c r="H2123" s="58" t="n">
        <v>2003</v>
      </c>
      <c r="I2123" s="58" t="n">
        <v>2004</v>
      </c>
      <c r="J2123" s="58" t="n">
        <v>2005</v>
      </c>
      <c r="K2123" s="58" t="n">
        <v>2006</v>
      </c>
      <c r="L2123" s="58" t="n">
        <v>2007</v>
      </c>
      <c r="M2123" s="58" t="n">
        <v>2008</v>
      </c>
      <c r="N2123" s="58" t="n">
        <v>2009</v>
      </c>
      <c r="O2123" s="58" t="n">
        <v>2010</v>
      </c>
      <c r="P2123" s="58" t="n">
        <v>2011</v>
      </c>
      <c r="Q2123" s="58" t="n">
        <v>2012</v>
      </c>
      <c r="R2123" s="58" t="n">
        <v>2013</v>
      </c>
      <c r="S2123" s="58" t="n">
        <v>2014</v>
      </c>
      <c r="T2123" s="58" t="n">
        <v>2015</v>
      </c>
      <c r="U2123" s="58" t="n">
        <v>2016</v>
      </c>
      <c r="V2123" s="58" t="n">
        <v>2017</v>
      </c>
    </row>
    <row r="2124" s="54" customFormat="true" ht="3" hidden="false" customHeight="true" outlineLevel="0" collapsed="false">
      <c r="A2124" s="59"/>
      <c r="B2124" s="59"/>
      <c r="C2124" s="59"/>
      <c r="D2124" s="59"/>
      <c r="E2124" s="59"/>
      <c r="F2124" s="59"/>
      <c r="G2124" s="59"/>
      <c r="H2124" s="59"/>
      <c r="I2124" s="59"/>
      <c r="J2124" s="59"/>
      <c r="K2124" s="59"/>
      <c r="L2124" s="59"/>
      <c r="M2124" s="59"/>
      <c r="N2124" s="59"/>
      <c r="O2124" s="59"/>
      <c r="P2124" s="59"/>
      <c r="Q2124" s="59"/>
      <c r="R2124" s="59"/>
      <c r="S2124" s="59"/>
      <c r="T2124" s="59"/>
      <c r="U2124" s="59"/>
      <c r="V2124" s="59"/>
    </row>
    <row r="2125" s="54" customFormat="true" ht="11.25" hidden="false" customHeight="false" outlineLevel="0" collapsed="false">
      <c r="A2125" s="53"/>
      <c r="B2125" s="60"/>
      <c r="C2125" s="60"/>
      <c r="D2125" s="60"/>
      <c r="E2125" s="60"/>
      <c r="F2125" s="60"/>
      <c r="G2125" s="60"/>
      <c r="H2125" s="60"/>
      <c r="I2125" s="60"/>
      <c r="J2125" s="60"/>
      <c r="K2125" s="60"/>
      <c r="L2125" s="60"/>
      <c r="M2125" s="60"/>
      <c r="N2125" s="60"/>
      <c r="O2125" s="60"/>
      <c r="P2125" s="60"/>
      <c r="Q2125" s="60"/>
      <c r="R2125" s="60"/>
      <c r="S2125" s="60"/>
      <c r="T2125" s="60"/>
      <c r="U2125" s="60"/>
      <c r="V2125" s="60"/>
    </row>
    <row r="2126" s="54" customFormat="true" ht="11.25" hidden="false" customHeight="false" outlineLevel="0" collapsed="false">
      <c r="A2126" s="61"/>
      <c r="B2126" s="62"/>
      <c r="C2126" s="62"/>
      <c r="D2126" s="62"/>
      <c r="E2126" s="62"/>
      <c r="F2126" s="62"/>
      <c r="G2126" s="63" t="s">
        <v>668</v>
      </c>
      <c r="H2126" s="62"/>
      <c r="I2126" s="53"/>
      <c r="J2126" s="62"/>
      <c r="K2126" s="62"/>
      <c r="L2126" s="62"/>
      <c r="M2126" s="62"/>
      <c r="N2126" s="62"/>
      <c r="O2126" s="63"/>
      <c r="P2126" s="63"/>
      <c r="Q2126" s="63" t="s">
        <v>668</v>
      </c>
      <c r="R2126" s="62"/>
      <c r="S2126" s="62"/>
      <c r="T2126" s="53"/>
      <c r="U2126" s="53"/>
      <c r="V2126" s="53"/>
    </row>
    <row r="2127" s="54" customFormat="true" ht="11.25" hidden="false" customHeight="false" outlineLevel="0" collapsed="false">
      <c r="A2127" s="94" t="s">
        <v>771</v>
      </c>
      <c r="B2127" s="67" t="n">
        <v>219.866988</v>
      </c>
      <c r="C2127" s="67" t="n">
        <v>210.366833</v>
      </c>
      <c r="D2127" s="67" t="n">
        <v>202.672687</v>
      </c>
      <c r="E2127" s="67" t="n">
        <v>205.792762</v>
      </c>
      <c r="F2127" s="67" t="n">
        <v>214.922915</v>
      </c>
      <c r="G2127" s="67" t="n">
        <v>209.864204</v>
      </c>
      <c r="H2127" s="67" t="n">
        <v>231.299835</v>
      </c>
      <c r="I2127" s="67" t="n">
        <v>254.480053071</v>
      </c>
      <c r="J2127" s="67" t="n">
        <v>256.911558</v>
      </c>
      <c r="K2127" s="67" t="n">
        <v>256.745685</v>
      </c>
      <c r="L2127" s="67" t="n">
        <v>300.004642353787</v>
      </c>
      <c r="M2127" s="67" t="n">
        <v>319.577152958039</v>
      </c>
      <c r="N2127" s="67" t="n">
        <v>321.566310297256</v>
      </c>
      <c r="O2127" s="67" t="n">
        <v>325.722239537053</v>
      </c>
      <c r="P2127" s="67" t="n">
        <v>330.158373706619</v>
      </c>
      <c r="Q2127" s="67" t="n">
        <v>336.078870466905</v>
      </c>
      <c r="R2127" s="67" t="n">
        <v>342.469865079615</v>
      </c>
      <c r="S2127" s="67" t="n">
        <v>348.793617015419</v>
      </c>
      <c r="T2127" s="67" t="n">
        <v>355.072362064111</v>
      </c>
      <c r="U2127" s="67" t="n">
        <v>361.62005180417</v>
      </c>
      <c r="V2127" s="67" t="n">
        <v>367.769772922513</v>
      </c>
    </row>
    <row r="2128" s="54" customFormat="true" ht="11.25" hidden="false" customHeight="false" outlineLevel="0" collapsed="false">
      <c r="A2128" s="94" t="s">
        <v>772</v>
      </c>
      <c r="B2128" s="67" t="n">
        <v>111.314507</v>
      </c>
      <c r="C2128" s="67" t="n">
        <v>102.208341</v>
      </c>
      <c r="D2128" s="67" t="n">
        <v>92.100824</v>
      </c>
      <c r="E2128" s="67" t="n">
        <v>92.431161</v>
      </c>
      <c r="F2128" s="67" t="n">
        <v>93.403205</v>
      </c>
      <c r="G2128" s="67" t="n">
        <v>101.083682</v>
      </c>
      <c r="H2128" s="67" t="n">
        <v>109.930689</v>
      </c>
      <c r="I2128" s="67" t="n">
        <v>113.747829</v>
      </c>
      <c r="J2128" s="67" t="n">
        <v>115.866688</v>
      </c>
      <c r="K2128" s="67" t="n">
        <v>119.951478</v>
      </c>
      <c r="L2128" s="67" t="n">
        <v>142.591955114871</v>
      </c>
      <c r="M2128" s="67" t="n">
        <v>164.169360296638</v>
      </c>
      <c r="N2128" s="67" t="n">
        <v>164.80103143109</v>
      </c>
      <c r="O2128" s="67" t="n">
        <v>166.465364265304</v>
      </c>
      <c r="P2128" s="67" t="n">
        <v>168.560957177557</v>
      </c>
      <c r="Q2128" s="67" t="n">
        <v>171.819805100217</v>
      </c>
      <c r="R2128" s="67" t="n">
        <v>175.998496068396</v>
      </c>
      <c r="S2128" s="67" t="n">
        <v>179.981640743261</v>
      </c>
      <c r="T2128" s="67" t="n">
        <v>183.297078064053</v>
      </c>
      <c r="U2128" s="67" t="n">
        <v>186.122391786045</v>
      </c>
      <c r="V2128" s="67" t="n">
        <v>188.437967287131</v>
      </c>
    </row>
    <row r="2129" s="54" customFormat="true" ht="11.25" hidden="false" customHeight="false" outlineLevel="0" collapsed="false">
      <c r="A2129" s="94" t="s">
        <v>773</v>
      </c>
      <c r="B2129" s="67" t="n">
        <v>96.475245</v>
      </c>
      <c r="C2129" s="67" t="n">
        <v>94.248879</v>
      </c>
      <c r="D2129" s="67" t="n">
        <v>95.713865</v>
      </c>
      <c r="E2129" s="67" t="n">
        <v>99.635725</v>
      </c>
      <c r="F2129" s="67" t="n">
        <v>106.707996</v>
      </c>
      <c r="G2129" s="67" t="n">
        <v>93.960482</v>
      </c>
      <c r="H2129" s="67" t="n">
        <v>105.636011</v>
      </c>
      <c r="I2129" s="67" t="n">
        <v>123.601869</v>
      </c>
      <c r="J2129" s="67" t="n">
        <v>124.862681</v>
      </c>
      <c r="K2129" s="67" t="n">
        <v>119.320427</v>
      </c>
      <c r="L2129" s="67" t="n">
        <v>139.588256170557</v>
      </c>
      <c r="M2129" s="67" t="n">
        <v>134.649715498636</v>
      </c>
      <c r="N2129" s="67" t="n">
        <v>134.988667145346</v>
      </c>
      <c r="O2129" s="67" t="n">
        <v>137.217474805221</v>
      </c>
      <c r="P2129" s="67" t="n">
        <v>139.20933606996</v>
      </c>
      <c r="Q2129" s="67" t="n">
        <v>141.403772834825</v>
      </c>
      <c r="R2129" s="67" t="n">
        <v>143.087559441351</v>
      </c>
      <c r="S2129" s="67" t="n">
        <v>144.844391097737</v>
      </c>
      <c r="T2129" s="67" t="n">
        <v>147.211436793833</v>
      </c>
      <c r="U2129" s="67" t="n">
        <v>150.367058961508</v>
      </c>
      <c r="V2129" s="67" t="n">
        <v>153.657665097233</v>
      </c>
    </row>
    <row r="2130" s="54" customFormat="true" ht="11.25" hidden="false" customHeight="false" outlineLevel="0" collapsed="false">
      <c r="A2130" s="94" t="s">
        <v>774</v>
      </c>
      <c r="B2130" s="67" t="n">
        <v>12.077236</v>
      </c>
      <c r="C2130" s="67" t="n">
        <v>13.909613</v>
      </c>
      <c r="D2130" s="67" t="n">
        <v>14.857998</v>
      </c>
      <c r="E2130" s="67" t="n">
        <v>13.725876</v>
      </c>
      <c r="F2130" s="67" t="n">
        <v>14.811714</v>
      </c>
      <c r="G2130" s="67" t="n">
        <v>14.82004</v>
      </c>
      <c r="H2130" s="67" t="n">
        <v>15.733135</v>
      </c>
      <c r="I2130" s="67" t="n">
        <v>17.130355071</v>
      </c>
      <c r="J2130" s="67" t="n">
        <v>16.182189</v>
      </c>
      <c r="K2130" s="67" t="n">
        <v>17.47378</v>
      </c>
      <c r="L2130" s="67" t="n">
        <v>17.8244310683584</v>
      </c>
      <c r="M2130" s="67" t="n">
        <v>20.7580771627646</v>
      </c>
      <c r="N2130" s="67" t="n">
        <v>21.7766117208198</v>
      </c>
      <c r="O2130" s="67" t="n">
        <v>22.0394004665288</v>
      </c>
      <c r="P2130" s="67" t="n">
        <v>22.3880804591015</v>
      </c>
      <c r="Q2130" s="67" t="n">
        <v>22.8552925318635</v>
      </c>
      <c r="R2130" s="67" t="n">
        <v>23.3838095698687</v>
      </c>
      <c r="S2130" s="67" t="n">
        <v>23.967585174421</v>
      </c>
      <c r="T2130" s="67" t="n">
        <v>24.5638472062243</v>
      </c>
      <c r="U2130" s="67" t="n">
        <v>25.1306010566172</v>
      </c>
      <c r="V2130" s="67" t="n">
        <v>25.6741405381485</v>
      </c>
    </row>
    <row r="2131" s="54" customFormat="true" ht="11.25" hidden="false" customHeight="false" outlineLevel="0" collapsed="false">
      <c r="A2131" s="94"/>
      <c r="B2131" s="67"/>
      <c r="C2131" s="67"/>
      <c r="D2131" s="67"/>
      <c r="E2131" s="67"/>
      <c r="F2131" s="67"/>
      <c r="G2131" s="67"/>
      <c r="H2131" s="67"/>
      <c r="I2131" s="67"/>
      <c r="J2131" s="67"/>
      <c r="K2131" s="67"/>
      <c r="L2131" s="67"/>
      <c r="M2131" s="67"/>
      <c r="N2131" s="67"/>
      <c r="O2131" s="67"/>
      <c r="P2131" s="67"/>
      <c r="Q2131" s="67"/>
      <c r="R2131" s="67"/>
      <c r="S2131" s="67"/>
      <c r="T2131" s="67"/>
      <c r="U2131" s="67"/>
      <c r="V2131" s="67"/>
    </row>
    <row r="2132" s="54" customFormat="true" ht="11.25" hidden="false" customHeight="false" outlineLevel="0" collapsed="false">
      <c r="A2132" s="94" t="s">
        <v>775</v>
      </c>
      <c r="B2132" s="67" t="n">
        <v>7.495293664</v>
      </c>
      <c r="C2132" s="67" t="n">
        <v>12.380016</v>
      </c>
      <c r="D2132" s="67" t="n">
        <v>21.513119</v>
      </c>
      <c r="E2132" s="67" t="n">
        <v>23.221565</v>
      </c>
      <c r="F2132" s="67" t="n">
        <v>22.431247</v>
      </c>
      <c r="G2132" s="67" t="n">
        <v>12.4149</v>
      </c>
      <c r="H2132" s="67" t="n">
        <v>16.5235</v>
      </c>
      <c r="I2132" s="67" t="n">
        <v>12.9699</v>
      </c>
      <c r="J2132" s="67" t="n">
        <v>24.3959</v>
      </c>
      <c r="K2132" s="67" t="n">
        <v>15.7891</v>
      </c>
      <c r="L2132" s="67" t="n">
        <v>12.0987</v>
      </c>
      <c r="M2132" s="67" t="n">
        <v>13.324316860058</v>
      </c>
      <c r="N2132" s="67" t="n">
        <v>9.66372889001062</v>
      </c>
      <c r="O2132" s="67" t="n">
        <v>9.55420850527419</v>
      </c>
      <c r="P2132" s="67" t="n">
        <v>9.67025964449974</v>
      </c>
      <c r="Q2132" s="67" t="n">
        <v>9.96311150728942</v>
      </c>
      <c r="R2132" s="67" t="n">
        <v>10.2042269509495</v>
      </c>
      <c r="S2132" s="67" t="n">
        <v>10.3351561264346</v>
      </c>
      <c r="T2132" s="67" t="n">
        <v>9.38092313283417</v>
      </c>
      <c r="U2132" s="67" t="n">
        <v>10.2053511976696</v>
      </c>
      <c r="V2132" s="67" t="n">
        <v>11.1631994773275</v>
      </c>
    </row>
    <row r="2133" s="54" customFormat="true" ht="11.25" hidden="false" customHeight="false" outlineLevel="0" collapsed="false">
      <c r="A2133" s="94"/>
      <c r="B2133" s="67"/>
      <c r="C2133" s="67"/>
      <c r="D2133" s="67"/>
      <c r="E2133" s="67"/>
      <c r="F2133" s="67"/>
      <c r="G2133" s="67"/>
      <c r="H2133" s="67"/>
      <c r="I2133" s="67"/>
      <c r="J2133" s="67"/>
      <c r="K2133" s="67"/>
      <c r="L2133" s="67"/>
      <c r="M2133" s="67"/>
      <c r="N2133" s="67"/>
      <c r="O2133" s="67"/>
      <c r="P2133" s="67"/>
      <c r="Q2133" s="67"/>
      <c r="R2133" s="67"/>
      <c r="S2133" s="67"/>
      <c r="T2133" s="67"/>
      <c r="U2133" s="67"/>
      <c r="V2133" s="67"/>
    </row>
    <row r="2134" s="54" customFormat="true" ht="11.25" hidden="false" customHeight="false" outlineLevel="0" collapsed="false">
      <c r="A2134" s="94" t="s">
        <v>776</v>
      </c>
      <c r="B2134" s="67" t="n">
        <v>227.362281664</v>
      </c>
      <c r="C2134" s="67" t="n">
        <v>222.746849</v>
      </c>
      <c r="D2134" s="67" t="n">
        <v>224.185806</v>
      </c>
      <c r="E2134" s="67" t="n">
        <v>229.015327</v>
      </c>
      <c r="F2134" s="67" t="n">
        <v>237.354162</v>
      </c>
      <c r="G2134" s="67" t="n">
        <v>222.278104</v>
      </c>
      <c r="H2134" s="67" t="n">
        <v>247.823335</v>
      </c>
      <c r="I2134" s="67" t="n">
        <v>267.449953071</v>
      </c>
      <c r="J2134" s="67" t="n">
        <v>281.307458</v>
      </c>
      <c r="K2134" s="67" t="n">
        <v>272.534785</v>
      </c>
      <c r="L2134" s="67" t="n">
        <v>312.103342353787</v>
      </c>
      <c r="M2134" s="67" t="n">
        <v>332.901469818097</v>
      </c>
      <c r="N2134" s="67" t="n">
        <v>331.230039187266</v>
      </c>
      <c r="O2134" s="67" t="n">
        <v>335.276448042327</v>
      </c>
      <c r="P2134" s="67" t="n">
        <v>339.828633351118</v>
      </c>
      <c r="Q2134" s="67" t="n">
        <v>346.041981974195</v>
      </c>
      <c r="R2134" s="67" t="n">
        <v>352.674092030565</v>
      </c>
      <c r="S2134" s="67" t="n">
        <v>359.128773141854</v>
      </c>
      <c r="T2134" s="67" t="n">
        <v>364.453285196945</v>
      </c>
      <c r="U2134" s="67" t="n">
        <v>371.82540300184</v>
      </c>
      <c r="V2134" s="67" t="n">
        <v>378.93297239984</v>
      </c>
    </row>
    <row r="2135" s="54" customFormat="true" ht="11.25" hidden="false" customHeight="false" outlineLevel="0" collapsed="false">
      <c r="A2135" s="94" t="s">
        <v>777</v>
      </c>
      <c r="B2135" s="67"/>
      <c r="C2135" s="67"/>
      <c r="D2135" s="67"/>
      <c r="E2135" s="67"/>
      <c r="F2135" s="67"/>
      <c r="G2135" s="67"/>
      <c r="H2135" s="67"/>
      <c r="I2135" s="67"/>
      <c r="J2135" s="67"/>
      <c r="K2135" s="67"/>
      <c r="L2135" s="67"/>
      <c r="M2135" s="67"/>
      <c r="N2135" s="67"/>
      <c r="O2135" s="67"/>
      <c r="P2135" s="67"/>
      <c r="Q2135" s="67"/>
      <c r="R2135" s="67"/>
      <c r="S2135" s="67"/>
      <c r="T2135" s="67"/>
      <c r="U2135" s="67"/>
      <c r="V2135" s="67"/>
    </row>
    <row r="2136" s="54" customFormat="true" ht="11.25" hidden="false" customHeight="false" outlineLevel="0" collapsed="false">
      <c r="A2136" s="94"/>
      <c r="B2136" s="67"/>
      <c r="C2136" s="67"/>
      <c r="D2136" s="67"/>
      <c r="E2136" s="67"/>
      <c r="F2136" s="67"/>
      <c r="G2136" s="67"/>
      <c r="H2136" s="67"/>
      <c r="I2136" s="67"/>
      <c r="J2136" s="67"/>
      <c r="K2136" s="67"/>
      <c r="L2136" s="67"/>
      <c r="M2136" s="67"/>
      <c r="N2136" s="67"/>
      <c r="O2136" s="67"/>
      <c r="P2136" s="67"/>
      <c r="Q2136" s="67"/>
      <c r="R2136" s="67"/>
      <c r="S2136" s="67"/>
      <c r="T2136" s="67"/>
      <c r="U2136" s="67"/>
      <c r="V2136" s="67"/>
    </row>
    <row r="2137" s="54" customFormat="true" ht="11.25" hidden="false" customHeight="false" outlineLevel="0" collapsed="false">
      <c r="A2137" s="94" t="s">
        <v>778</v>
      </c>
      <c r="B2137" s="67" t="n">
        <v>10.0502505094</v>
      </c>
      <c r="C2137" s="67" t="n">
        <v>10.405457448</v>
      </c>
      <c r="D2137" s="67" t="n">
        <v>10.9412343867</v>
      </c>
      <c r="E2137" s="67" t="n">
        <v>13.063867</v>
      </c>
      <c r="F2137" s="67" t="n">
        <v>13.427644</v>
      </c>
      <c r="G2137" s="67" t="n">
        <v>13.921212</v>
      </c>
      <c r="H2137" s="67" t="n">
        <v>14.5606058607</v>
      </c>
      <c r="I2137" s="67" t="n">
        <v>17.2868492695</v>
      </c>
      <c r="J2137" s="67" t="n">
        <v>19.3403511726</v>
      </c>
      <c r="K2137" s="67" t="n">
        <v>20.5477639685</v>
      </c>
      <c r="L2137" s="67" t="n">
        <v>23.8537031069811</v>
      </c>
      <c r="M2137" s="67" t="n">
        <v>25.3315389854268</v>
      </c>
      <c r="N2137" s="67" t="n">
        <v>26.5678873762651</v>
      </c>
      <c r="O2137" s="67" t="n">
        <v>27.4319244220379</v>
      </c>
      <c r="P2137" s="67" t="n">
        <v>28.0624721099496</v>
      </c>
      <c r="Q2137" s="67" t="n">
        <v>28.7275770534625</v>
      </c>
      <c r="R2137" s="67" t="n">
        <v>29.3911955406206</v>
      </c>
      <c r="S2137" s="67" t="n">
        <v>30.1047547798003</v>
      </c>
      <c r="T2137" s="67" t="n">
        <v>30.8059732281187</v>
      </c>
      <c r="U2137" s="67" t="n">
        <v>31.6086400713745</v>
      </c>
      <c r="V2137" s="67" t="n">
        <v>32.4758658034748</v>
      </c>
    </row>
    <row r="2138" s="54" customFormat="true" ht="11.25" hidden="false" customHeight="false" outlineLevel="0" collapsed="false">
      <c r="A2138" s="94"/>
      <c r="B2138" s="67"/>
      <c r="C2138" s="67"/>
      <c r="D2138" s="67"/>
      <c r="E2138" s="67"/>
      <c r="F2138" s="67"/>
      <c r="G2138" s="67"/>
      <c r="H2138" s="67"/>
      <c r="I2138" s="67"/>
      <c r="J2138" s="67"/>
      <c r="K2138" s="67"/>
      <c r="L2138" s="67"/>
      <c r="M2138" s="67"/>
      <c r="N2138" s="67"/>
      <c r="O2138" s="67"/>
      <c r="P2138" s="67"/>
      <c r="Q2138" s="67"/>
      <c r="R2138" s="67"/>
      <c r="S2138" s="67"/>
      <c r="T2138" s="67"/>
      <c r="U2138" s="67"/>
      <c r="V2138" s="67"/>
    </row>
    <row r="2139" s="54" customFormat="true" ht="11.25" hidden="false" customHeight="false" outlineLevel="0" collapsed="false">
      <c r="A2139" s="94" t="s">
        <v>779</v>
      </c>
      <c r="B2139" s="67"/>
      <c r="C2139" s="67"/>
      <c r="D2139" s="67"/>
      <c r="E2139" s="67"/>
      <c r="F2139" s="67"/>
      <c r="G2139" s="67"/>
      <c r="H2139" s="67"/>
      <c r="I2139" s="67"/>
      <c r="J2139" s="67"/>
      <c r="K2139" s="67"/>
      <c r="L2139" s="67"/>
      <c r="M2139" s="67"/>
      <c r="N2139" s="67"/>
      <c r="O2139" s="67"/>
      <c r="P2139" s="67"/>
      <c r="Q2139" s="67"/>
      <c r="R2139" s="67"/>
      <c r="S2139" s="67"/>
      <c r="T2139" s="67"/>
      <c r="U2139" s="67"/>
      <c r="V2139" s="67"/>
    </row>
    <row r="2140" s="54" customFormat="true" ht="11.25" hidden="false" customHeight="false" outlineLevel="0" collapsed="false">
      <c r="A2140" s="94" t="s">
        <v>780</v>
      </c>
      <c r="B2140" s="67" t="n">
        <v>0.6164643108</v>
      </c>
      <c r="C2140" s="67" t="n">
        <v>-0.5601653166</v>
      </c>
      <c r="D2140" s="67" t="n">
        <v>-0.1927533312</v>
      </c>
      <c r="E2140" s="67" t="n">
        <v>1.6111746874</v>
      </c>
      <c r="F2140" s="67" t="n">
        <v>1.0780407869</v>
      </c>
      <c r="G2140" s="67" t="n">
        <v>-3.4269705583</v>
      </c>
      <c r="H2140" s="67" t="n">
        <v>-2.3794232772</v>
      </c>
      <c r="I2140" s="67" t="n">
        <v>11.2424324352</v>
      </c>
      <c r="J2140" s="67" t="n">
        <v>-1.0502591534</v>
      </c>
      <c r="K2140" s="67" t="n">
        <v>-1.5934393805</v>
      </c>
      <c r="L2140" s="67" t="n">
        <v>5.79026646731906</v>
      </c>
      <c r="M2140" s="67" t="n">
        <v>1.42853125875797</v>
      </c>
      <c r="N2140" s="67" t="n">
        <v>1.63356326231409</v>
      </c>
      <c r="O2140" s="67" t="n">
        <v>0.807363546356465</v>
      </c>
      <c r="P2140" s="67" t="n">
        <v>0.359348155894621</v>
      </c>
      <c r="Q2140" s="67" t="n">
        <v>0.680263068917383</v>
      </c>
      <c r="R2140" s="67" t="n">
        <v>0.663569598096727</v>
      </c>
      <c r="S2140" s="67" t="n">
        <v>0.719608669659774</v>
      </c>
      <c r="T2140" s="67" t="n">
        <v>0.407763793169498</v>
      </c>
      <c r="U2140" s="67" t="n">
        <v>0.661676451285269</v>
      </c>
      <c r="V2140" s="67" t="n">
        <v>0.493215018247289</v>
      </c>
    </row>
    <row r="2141" s="54" customFormat="true" ht="11.25" hidden="false" customHeight="false" outlineLevel="0" collapsed="false">
      <c r="A2141" s="94"/>
      <c r="B2141" s="67"/>
      <c r="C2141" s="67"/>
      <c r="D2141" s="67"/>
      <c r="E2141" s="67"/>
      <c r="F2141" s="67"/>
      <c r="G2141" s="67"/>
      <c r="H2141" s="67"/>
      <c r="I2141" s="67"/>
      <c r="J2141" s="67"/>
      <c r="K2141" s="67"/>
      <c r="L2141" s="67"/>
      <c r="M2141" s="67"/>
      <c r="N2141" s="67"/>
      <c r="O2141" s="67"/>
      <c r="P2141" s="67"/>
      <c r="Q2141" s="67"/>
      <c r="R2141" s="67"/>
      <c r="S2141" s="67"/>
      <c r="T2141" s="67"/>
      <c r="U2141" s="67"/>
      <c r="V2141" s="67"/>
    </row>
    <row r="2142" s="54" customFormat="true" ht="11.25" hidden="false" customHeight="false" outlineLevel="0" collapsed="false">
      <c r="A2142" s="94" t="s">
        <v>781</v>
      </c>
      <c r="B2142" s="67" t="n">
        <v>238.0289964842</v>
      </c>
      <c r="C2142" s="67" t="n">
        <v>232.5921411314</v>
      </c>
      <c r="D2142" s="67" t="n">
        <v>234.9342870555</v>
      </c>
      <c r="E2142" s="67" t="n">
        <v>243.6903686874</v>
      </c>
      <c r="F2142" s="67" t="n">
        <v>251.8598467869</v>
      </c>
      <c r="G2142" s="67" t="n">
        <v>232.7723454417</v>
      </c>
      <c r="H2142" s="67" t="n">
        <v>260.0045175835</v>
      </c>
      <c r="I2142" s="67" t="n">
        <v>295.9792347757</v>
      </c>
      <c r="J2142" s="67" t="n">
        <v>299.5975500192</v>
      </c>
      <c r="K2142" s="67" t="n">
        <v>291.489109588</v>
      </c>
      <c r="L2142" s="67" t="n">
        <v>341.747311928087</v>
      </c>
      <c r="M2142" s="67" t="n">
        <v>359.661540062282</v>
      </c>
      <c r="N2142" s="67" t="n">
        <v>359.431489825845</v>
      </c>
      <c r="O2142" s="67" t="n">
        <v>363.515736010722</v>
      </c>
      <c r="P2142" s="67" t="n">
        <v>368.250453616963</v>
      </c>
      <c r="Q2142" s="67" t="n">
        <v>375.449822096575</v>
      </c>
      <c r="R2142" s="67" t="n">
        <v>382.728857169282</v>
      </c>
      <c r="S2142" s="67" t="n">
        <v>389.953136591314</v>
      </c>
      <c r="T2142" s="67" t="n">
        <v>395.667022218233</v>
      </c>
      <c r="U2142" s="67" t="n">
        <v>404.095719524499</v>
      </c>
      <c r="V2142" s="67" t="n">
        <v>411.902053221562</v>
      </c>
    </row>
    <row r="2143" s="54" customFormat="true" ht="11.25" hidden="false" customHeight="false" outlineLevel="0" collapsed="false">
      <c r="A2143" s="94" t="s">
        <v>782</v>
      </c>
      <c r="B2143" s="67"/>
      <c r="C2143" s="67"/>
      <c r="D2143" s="67"/>
      <c r="E2143" s="67"/>
      <c r="F2143" s="67"/>
      <c r="G2143" s="67"/>
      <c r="H2143" s="67"/>
      <c r="I2143" s="67"/>
      <c r="J2143" s="67"/>
      <c r="K2143" s="67"/>
      <c r="L2143" s="67"/>
      <c r="M2143" s="67"/>
      <c r="N2143" s="67"/>
      <c r="O2143" s="67"/>
      <c r="P2143" s="67"/>
      <c r="Q2143" s="67"/>
      <c r="R2143" s="67"/>
      <c r="S2143" s="67"/>
      <c r="T2143" s="67"/>
      <c r="U2143" s="67"/>
      <c r="V2143" s="67"/>
    </row>
    <row r="2144" s="54" customFormat="true" ht="11.25" hidden="false" customHeight="false" outlineLevel="0" collapsed="false">
      <c r="A2144" s="94"/>
      <c r="B2144" s="67"/>
      <c r="C2144" s="67"/>
      <c r="D2144" s="67"/>
      <c r="E2144" s="67"/>
      <c r="F2144" s="67"/>
      <c r="G2144" s="67"/>
      <c r="H2144" s="67"/>
      <c r="I2144" s="67"/>
      <c r="J2144" s="67"/>
      <c r="K2144" s="67"/>
      <c r="L2144" s="67"/>
      <c r="M2144" s="67"/>
      <c r="N2144" s="67"/>
      <c r="O2144" s="67"/>
      <c r="P2144" s="67"/>
      <c r="Q2144" s="67"/>
      <c r="R2144" s="67"/>
      <c r="S2144" s="67"/>
      <c r="T2144" s="67"/>
      <c r="U2144" s="67"/>
      <c r="V2144" s="67"/>
    </row>
    <row r="2145" s="54" customFormat="true" ht="11.25" hidden="false" customHeight="false" outlineLevel="0" collapsed="false">
      <c r="A2145" s="94" t="s">
        <v>783</v>
      </c>
      <c r="B2145" s="67" t="n">
        <v>166.4205956437</v>
      </c>
      <c r="C2145" s="67" t="n">
        <v>165.0059914671</v>
      </c>
      <c r="D2145" s="67" t="n">
        <v>166.2511955062</v>
      </c>
      <c r="E2145" s="67" t="n">
        <v>171.6563871822</v>
      </c>
      <c r="F2145" s="67" t="n">
        <v>175.1981581463</v>
      </c>
      <c r="G2145" s="67" t="n">
        <v>170.7780101868</v>
      </c>
      <c r="H2145" s="67" t="n">
        <v>177.637332281517</v>
      </c>
      <c r="I2145" s="67" t="n">
        <v>185.243097690231</v>
      </c>
      <c r="J2145" s="67" t="n">
        <v>195.510187304122</v>
      </c>
      <c r="K2145" s="67" t="n">
        <v>204.663851207867</v>
      </c>
      <c r="L2145" s="67" t="n">
        <v>226.437460755392</v>
      </c>
      <c r="M2145" s="67" t="n">
        <v>243.298867487465</v>
      </c>
      <c r="N2145" s="67" t="n">
        <v>247.098497527532</v>
      </c>
      <c r="O2145" s="67" t="n">
        <v>250.635130154791</v>
      </c>
      <c r="P2145" s="67" t="n">
        <v>253.845916048862</v>
      </c>
      <c r="Q2145" s="67" t="n">
        <v>258.34309569007</v>
      </c>
      <c r="R2145" s="67" t="n">
        <v>263.056296420501</v>
      </c>
      <c r="S2145" s="67" t="n">
        <v>268.770294516889</v>
      </c>
      <c r="T2145" s="67" t="n">
        <v>274.232882911307</v>
      </c>
      <c r="U2145" s="67" t="n">
        <v>279.599465290398</v>
      </c>
      <c r="V2145" s="67" t="n">
        <v>284.723680047729</v>
      </c>
    </row>
    <row r="2146" s="54" customFormat="true" ht="11.25" hidden="false" customHeight="false" outlineLevel="0" collapsed="false">
      <c r="A2146" s="94"/>
      <c r="B2146" s="67"/>
      <c r="C2146" s="67"/>
      <c r="D2146" s="67"/>
      <c r="E2146" s="67"/>
      <c r="F2146" s="67"/>
      <c r="G2146" s="67"/>
      <c r="H2146" s="67"/>
      <c r="I2146" s="67"/>
      <c r="J2146" s="67"/>
      <c r="K2146" s="67"/>
      <c r="L2146" s="67"/>
      <c r="M2146" s="67"/>
      <c r="N2146" s="67"/>
      <c r="O2146" s="67"/>
      <c r="P2146" s="67"/>
      <c r="Q2146" s="67"/>
      <c r="R2146" s="67"/>
      <c r="S2146" s="67"/>
      <c r="T2146" s="67"/>
      <c r="U2146" s="67"/>
      <c r="V2146" s="67"/>
    </row>
    <row r="2147" s="54" customFormat="true" ht="11.25" hidden="false" customHeight="false" outlineLevel="0" collapsed="false">
      <c r="A2147" s="94" t="s">
        <v>784</v>
      </c>
      <c r="B2147" s="67" t="n">
        <v>186.722954</v>
      </c>
      <c r="C2147" s="67" t="n">
        <v>185.472975</v>
      </c>
      <c r="D2147" s="67" t="n">
        <v>187.2440983404</v>
      </c>
      <c r="E2147" s="67" t="n">
        <v>192.9989138992</v>
      </c>
      <c r="F2147" s="67" t="n">
        <v>196.836679</v>
      </c>
      <c r="G2147" s="67" t="n">
        <v>192.671521</v>
      </c>
      <c r="H2147" s="67" t="n">
        <v>200.348428</v>
      </c>
      <c r="I2147" s="67" t="n">
        <v>210.035129</v>
      </c>
      <c r="J2147" s="67" t="n">
        <v>222.469188</v>
      </c>
      <c r="K2147" s="67" t="n">
        <v>232.483672</v>
      </c>
      <c r="L2147" s="67" t="n">
        <v>254.213348583049</v>
      </c>
      <c r="M2147" s="67" t="n">
        <v>271.734066161969</v>
      </c>
      <c r="N2147" s="67" t="n">
        <v>276.468065685267</v>
      </c>
      <c r="O2147" s="67" t="n">
        <v>280.842772506267</v>
      </c>
      <c r="P2147" s="67" t="n">
        <v>284.776932875342</v>
      </c>
      <c r="Q2147" s="67" t="n">
        <v>289.999194158885</v>
      </c>
      <c r="R2147" s="67" t="n">
        <v>295.448700463754</v>
      </c>
      <c r="S2147" s="67" t="n">
        <v>301.963142047011</v>
      </c>
      <c r="T2147" s="67" t="n">
        <v>308.293945054003</v>
      </c>
      <c r="U2147" s="67" t="n">
        <v>314.588489949165</v>
      </c>
      <c r="V2147" s="67" t="n">
        <v>320.68765716705</v>
      </c>
    </row>
    <row r="2148" s="54" customFormat="true" ht="11.25" hidden="false" customHeight="false" outlineLevel="0" collapsed="false">
      <c r="A2148" s="94"/>
      <c r="B2148" s="67"/>
      <c r="C2148" s="67"/>
      <c r="D2148" s="67"/>
      <c r="E2148" s="67"/>
      <c r="F2148" s="67"/>
      <c r="G2148" s="67"/>
      <c r="H2148" s="67"/>
      <c r="I2148" s="67"/>
      <c r="J2148" s="67"/>
      <c r="K2148" s="67"/>
      <c r="L2148" s="67"/>
      <c r="M2148" s="67"/>
      <c r="N2148" s="67"/>
      <c r="O2148" s="67"/>
      <c r="P2148" s="67"/>
      <c r="Q2148" s="67"/>
      <c r="R2148" s="67"/>
      <c r="S2148" s="67"/>
      <c r="T2148" s="67"/>
      <c r="U2148" s="67"/>
      <c r="V2148" s="67"/>
    </row>
    <row r="2149" s="54" customFormat="true" ht="11.25" hidden="false" customHeight="false" outlineLevel="0" collapsed="false">
      <c r="A2149" s="94" t="s">
        <v>785</v>
      </c>
      <c r="B2149" s="67" t="n">
        <v>60.9416860203</v>
      </c>
      <c r="C2149" s="67" t="n">
        <v>57.7408575329</v>
      </c>
      <c r="D2149" s="67" t="n">
        <v>57.9346104938</v>
      </c>
      <c r="E2149" s="67" t="n">
        <v>57.3589398178</v>
      </c>
      <c r="F2149" s="67" t="n">
        <v>62.1560038537</v>
      </c>
      <c r="G2149" s="67" t="n">
        <v>51.5000938132</v>
      </c>
      <c r="H2149" s="67" t="n">
        <v>70.1860027184834</v>
      </c>
      <c r="I2149" s="67" t="n">
        <v>82.2068553807693</v>
      </c>
      <c r="J2149" s="67" t="n">
        <v>85.7972706958775</v>
      </c>
      <c r="K2149" s="67" t="n">
        <v>67.8709337921333</v>
      </c>
      <c r="L2149" s="67" t="n">
        <v>85.6658815983944</v>
      </c>
      <c r="M2149" s="67" t="n">
        <v>89.6026023306321</v>
      </c>
      <c r="N2149" s="67" t="n">
        <v>84.1315416597342</v>
      </c>
      <c r="O2149" s="67" t="n">
        <v>84.6413178875363</v>
      </c>
      <c r="P2149" s="67" t="n">
        <v>85.9827173022569</v>
      </c>
      <c r="Q2149" s="67" t="n">
        <v>87.6988862841247</v>
      </c>
      <c r="R2149" s="67" t="n">
        <v>89.617795610064</v>
      </c>
      <c r="S2149" s="67" t="n">
        <v>90.3584786249653</v>
      </c>
      <c r="T2149" s="67" t="n">
        <v>90.2204022856383</v>
      </c>
      <c r="U2149" s="67" t="n">
        <v>92.225937711442</v>
      </c>
      <c r="V2149" s="67" t="n">
        <v>94.2092923521108</v>
      </c>
    </row>
    <row r="2150" s="54" customFormat="true" ht="11.25" hidden="false" customHeight="false" outlineLevel="0" collapsed="false">
      <c r="A2150" s="94" t="s">
        <v>786</v>
      </c>
      <c r="B2150" s="67"/>
      <c r="C2150" s="67"/>
      <c r="D2150" s="67"/>
      <c r="E2150" s="67"/>
      <c r="F2150" s="67"/>
      <c r="G2150" s="67"/>
      <c r="H2150" s="67"/>
      <c r="I2150" s="67"/>
      <c r="J2150" s="67"/>
      <c r="K2150" s="67"/>
      <c r="L2150" s="67"/>
      <c r="M2150" s="67"/>
      <c r="N2150" s="67"/>
      <c r="O2150" s="67"/>
      <c r="P2150" s="67"/>
      <c r="Q2150" s="67"/>
      <c r="R2150" s="67"/>
      <c r="S2150" s="67"/>
      <c r="T2150" s="67"/>
      <c r="U2150" s="67"/>
      <c r="V2150" s="67"/>
    </row>
    <row r="2151" s="54" customFormat="true" ht="11.25" hidden="false" customHeight="false" outlineLevel="0" collapsed="false">
      <c r="A2151" s="94"/>
      <c r="B2151" s="67"/>
      <c r="C2151" s="67"/>
      <c r="D2151" s="67"/>
      <c r="E2151" s="67"/>
      <c r="F2151" s="67"/>
      <c r="G2151" s="67"/>
      <c r="H2151" s="67"/>
      <c r="I2151" s="67"/>
      <c r="J2151" s="67"/>
      <c r="K2151" s="67"/>
      <c r="L2151" s="67"/>
      <c r="M2151" s="67"/>
      <c r="N2151" s="67"/>
      <c r="O2151" s="67"/>
      <c r="P2151" s="67"/>
      <c r="Q2151" s="67"/>
      <c r="R2151" s="67"/>
      <c r="S2151" s="67"/>
      <c r="T2151" s="67"/>
      <c r="U2151" s="67"/>
      <c r="V2151" s="67"/>
    </row>
    <row r="2152" s="54" customFormat="true" ht="11.25" hidden="false" customHeight="false" outlineLevel="0" collapsed="false">
      <c r="A2152" s="94" t="s">
        <v>787</v>
      </c>
      <c r="B2152" s="67" t="n">
        <v>50.6895781734</v>
      </c>
      <c r="C2152" s="67" t="n">
        <v>47.679331448</v>
      </c>
      <c r="D2152" s="67" t="n">
        <v>47.8829420463</v>
      </c>
      <c r="E2152" s="67" t="n">
        <v>49.0802801008</v>
      </c>
      <c r="F2152" s="67" t="n">
        <v>53.9451269999999</v>
      </c>
      <c r="G2152" s="67" t="n">
        <v>43.527795</v>
      </c>
      <c r="H2152" s="67" t="n">
        <v>62.0355128607</v>
      </c>
      <c r="I2152" s="67" t="n">
        <v>74.7016733405</v>
      </c>
      <c r="J2152" s="67" t="n">
        <v>78.1786211725999</v>
      </c>
      <c r="K2152" s="67" t="n">
        <v>60.5988769685</v>
      </c>
      <c r="L2152" s="67" t="n">
        <v>81.7436968777182</v>
      </c>
      <c r="M2152" s="67" t="n">
        <v>86.4989426415544</v>
      </c>
      <c r="N2152" s="67" t="n">
        <v>81.3298608782647</v>
      </c>
      <c r="O2152" s="67" t="n">
        <v>81.8655999580978</v>
      </c>
      <c r="P2152" s="67" t="n">
        <v>83.1141725857264</v>
      </c>
      <c r="Q2152" s="67" t="n">
        <v>84.7703648687727</v>
      </c>
      <c r="R2152" s="67" t="n">
        <v>86.6165871074309</v>
      </c>
      <c r="S2152" s="67" t="n">
        <v>87.2703858746434</v>
      </c>
      <c r="T2152" s="67" t="n">
        <v>86.9653133710613</v>
      </c>
      <c r="U2152" s="67" t="n">
        <v>88.8455531240497</v>
      </c>
      <c r="V2152" s="67" t="n">
        <v>90.721181036265</v>
      </c>
    </row>
    <row r="2153" s="54" customFormat="true" ht="11.25" hidden="false" customHeight="false" outlineLevel="0" collapsed="false">
      <c r="A2153" s="94" t="s">
        <v>788</v>
      </c>
      <c r="B2153" s="67"/>
      <c r="C2153" s="67"/>
      <c r="D2153" s="67"/>
      <c r="E2153" s="67"/>
      <c r="F2153" s="67"/>
      <c r="G2153" s="67"/>
      <c r="H2153" s="67"/>
      <c r="I2153" s="67"/>
      <c r="J2153" s="67"/>
      <c r="K2153" s="67"/>
      <c r="L2153" s="67"/>
      <c r="M2153" s="67"/>
      <c r="N2153" s="67"/>
      <c r="O2153" s="67"/>
      <c r="P2153" s="67"/>
      <c r="Q2153" s="67"/>
      <c r="R2153" s="67"/>
      <c r="S2153" s="67"/>
      <c r="T2153" s="67"/>
      <c r="U2153" s="67"/>
      <c r="V2153" s="67"/>
    </row>
    <row r="2154" s="54" customFormat="true" ht="11.25" hidden="false" customHeight="false" outlineLevel="0" collapsed="false">
      <c r="A2154" s="94"/>
      <c r="B2154" s="67"/>
      <c r="C2154" s="67"/>
      <c r="D2154" s="67"/>
      <c r="E2154" s="67"/>
      <c r="F2154" s="67"/>
      <c r="G2154" s="67"/>
      <c r="H2154" s="67"/>
      <c r="I2154" s="67"/>
      <c r="J2154" s="67"/>
      <c r="K2154" s="67"/>
      <c r="L2154" s="67"/>
      <c r="M2154" s="67"/>
      <c r="N2154" s="67"/>
      <c r="O2154" s="67"/>
      <c r="P2154" s="67"/>
      <c r="Q2154" s="67"/>
      <c r="R2154" s="67"/>
      <c r="S2154" s="67"/>
      <c r="T2154" s="67"/>
      <c r="U2154" s="67"/>
      <c r="V2154" s="67"/>
    </row>
    <row r="2155" s="54" customFormat="true" ht="11.25" hidden="false" customHeight="false" outlineLevel="0" collapsed="false">
      <c r="A2155" s="94" t="s">
        <v>789</v>
      </c>
      <c r="B2155" s="67" t="n">
        <v>51.3060424842</v>
      </c>
      <c r="C2155" s="67" t="n">
        <v>47.1191661314</v>
      </c>
      <c r="D2155" s="67" t="n">
        <v>47.6901887151</v>
      </c>
      <c r="E2155" s="67" t="n">
        <v>50.6914547882</v>
      </c>
      <c r="F2155" s="67" t="n">
        <v>55.0231677868999</v>
      </c>
      <c r="G2155" s="67" t="n">
        <v>40.1008244417</v>
      </c>
      <c r="H2155" s="67" t="n">
        <v>59.6560895835</v>
      </c>
      <c r="I2155" s="67" t="n">
        <v>85.9441057757</v>
      </c>
      <c r="J2155" s="67" t="n">
        <v>77.1283620191999</v>
      </c>
      <c r="K2155" s="67" t="n">
        <v>59.005437588</v>
      </c>
      <c r="L2155" s="67" t="n">
        <v>87.5339633450372</v>
      </c>
      <c r="M2155" s="67" t="n">
        <v>87.9274739003124</v>
      </c>
      <c r="N2155" s="67" t="n">
        <v>82.9634241405788</v>
      </c>
      <c r="O2155" s="67" t="n">
        <v>82.6729635044542</v>
      </c>
      <c r="P2155" s="67" t="n">
        <v>83.473520741621</v>
      </c>
      <c r="Q2155" s="67" t="n">
        <v>85.4506279376901</v>
      </c>
      <c r="R2155" s="67" t="n">
        <v>87.2801567055276</v>
      </c>
      <c r="S2155" s="67" t="n">
        <v>87.9899945443032</v>
      </c>
      <c r="T2155" s="67" t="n">
        <v>87.3730771642308</v>
      </c>
      <c r="U2155" s="67" t="n">
        <v>89.5072295753349</v>
      </c>
      <c r="V2155" s="67" t="n">
        <v>91.2143960545123</v>
      </c>
    </row>
    <row r="2156" s="54" customFormat="true" ht="11.25" hidden="false" customHeight="false" outlineLevel="0" collapsed="false">
      <c r="A2156" s="94" t="s">
        <v>790</v>
      </c>
      <c r="B2156" s="67"/>
      <c r="C2156" s="67"/>
      <c r="D2156" s="67"/>
      <c r="E2156" s="67"/>
      <c r="F2156" s="67"/>
      <c r="G2156" s="67"/>
      <c r="H2156" s="67"/>
      <c r="I2156" s="67"/>
      <c r="J2156" s="67"/>
      <c r="K2156" s="67"/>
      <c r="L2156" s="67"/>
      <c r="M2156" s="67"/>
      <c r="N2156" s="67"/>
      <c r="O2156" s="67"/>
      <c r="P2156" s="67"/>
      <c r="Q2156" s="67"/>
      <c r="R2156" s="67"/>
      <c r="S2156" s="67"/>
      <c r="T2156" s="67"/>
      <c r="U2156" s="67"/>
      <c r="V2156" s="67"/>
    </row>
    <row r="2157" s="54" customFormat="true" ht="11.25" hidden="false" customHeight="false" outlineLevel="0" collapsed="false">
      <c r="A2157" s="152" t="s">
        <v>791</v>
      </c>
      <c r="B2157" s="67" t="n">
        <v>51.3060424842</v>
      </c>
      <c r="C2157" s="67" t="n">
        <v>46.6012107419882</v>
      </c>
      <c r="D2157" s="67" t="n">
        <v>46.4947422416325</v>
      </c>
      <c r="E2157" s="67" t="n">
        <v>48.3671248575241</v>
      </c>
      <c r="F2157" s="67" t="n">
        <v>51.268617619194</v>
      </c>
      <c r="G2157" s="67" t="n">
        <v>36.7225101509101</v>
      </c>
      <c r="H2157" s="67" t="n">
        <v>53.4921306235558</v>
      </c>
      <c r="I2157" s="67" t="n">
        <v>74.9147342262924</v>
      </c>
      <c r="J2157" s="67" t="n">
        <v>65.1226351043888</v>
      </c>
      <c r="K2157" s="67" t="n">
        <v>48.2981026109304</v>
      </c>
      <c r="L2157" s="67" t="n">
        <v>69.8047882719359</v>
      </c>
      <c r="M2157" s="67" t="n">
        <v>68.8845312400072</v>
      </c>
      <c r="N2157" s="67" t="n">
        <v>63.9133430384345</v>
      </c>
      <c r="O2157" s="67" t="n">
        <v>62.4887101391529</v>
      </c>
      <c r="P2157" s="67" t="n">
        <v>61.8327476192947</v>
      </c>
      <c r="Q2157" s="67" t="n">
        <v>62.0554882335105</v>
      </c>
      <c r="R2157" s="67" t="n">
        <v>62.2106242772793</v>
      </c>
      <c r="S2157" s="67" t="n">
        <v>61.534866330264</v>
      </c>
      <c r="T2157" s="67" t="n">
        <v>59.9474159268048</v>
      </c>
      <c r="U2157" s="67" t="n">
        <v>60.2498286838162</v>
      </c>
      <c r="V2157" s="67" t="n">
        <v>60.281845867888</v>
      </c>
    </row>
    <row r="2158" s="54" customFormat="true" ht="5.1" hidden="false" customHeight="true" outlineLevel="0" collapsed="false">
      <c r="A2158" s="69"/>
      <c r="B2158" s="69"/>
      <c r="C2158" s="69"/>
      <c r="D2158" s="69"/>
      <c r="E2158" s="69"/>
      <c r="F2158" s="69"/>
      <c r="G2158" s="69"/>
      <c r="H2158" s="69"/>
      <c r="I2158" s="69"/>
      <c r="J2158" s="69"/>
      <c r="K2158" s="69"/>
      <c r="L2158" s="69"/>
      <c r="M2158" s="69"/>
      <c r="N2158" s="69"/>
      <c r="O2158" s="69"/>
      <c r="P2158" s="69"/>
      <c r="Q2158" s="69"/>
      <c r="R2158" s="69"/>
      <c r="S2158" s="69"/>
      <c r="T2158" s="69"/>
      <c r="U2158" s="69"/>
      <c r="V2158" s="69"/>
    </row>
    <row r="2159" s="54" customFormat="true" ht="6.75" hidden="false" customHeight="true" outlineLevel="0" collapsed="false">
      <c r="A2159" s="57"/>
      <c r="B2159" s="57"/>
      <c r="C2159" s="57"/>
      <c r="D2159" s="57"/>
      <c r="E2159" s="57"/>
      <c r="F2159" s="57"/>
      <c r="G2159" s="57"/>
      <c r="H2159" s="57"/>
      <c r="I2159" s="57"/>
      <c r="J2159" s="57"/>
      <c r="K2159" s="57"/>
      <c r="L2159" s="57"/>
      <c r="M2159" s="57"/>
      <c r="N2159" s="57"/>
      <c r="O2159" s="57"/>
      <c r="P2159" s="57"/>
      <c r="Q2159" s="57"/>
      <c r="R2159" s="57"/>
      <c r="S2159" s="57"/>
      <c r="T2159" s="57"/>
      <c r="U2159" s="57"/>
      <c r="V2159" s="57"/>
    </row>
    <row r="2160" s="54" customFormat="true" ht="11.25" hidden="false" customHeight="false" outlineLevel="0" collapsed="false">
      <c r="A2160" s="53" t="s">
        <v>792</v>
      </c>
      <c r="B2160" s="53"/>
      <c r="C2160" s="53"/>
      <c r="D2160" s="53"/>
      <c r="E2160" s="53"/>
      <c r="F2160" s="53"/>
      <c r="G2160" s="53"/>
      <c r="H2160" s="53"/>
      <c r="I2160" s="53"/>
      <c r="J2160" s="53"/>
      <c r="K2160" s="53"/>
      <c r="L2160" s="53"/>
      <c r="M2160" s="53"/>
      <c r="N2160" s="53"/>
      <c r="O2160" s="53"/>
      <c r="P2160" s="53"/>
      <c r="Q2160" s="53"/>
      <c r="R2160" s="53"/>
      <c r="S2160" s="53"/>
      <c r="T2160" s="53"/>
      <c r="U2160" s="53"/>
      <c r="V2160" s="53"/>
    </row>
    <row r="2161" s="54" customFormat="true" ht="11.25" hidden="false" customHeight="false" outlineLevel="0" collapsed="false">
      <c r="A2161" s="53" t="s">
        <v>793</v>
      </c>
      <c r="B2161" s="53"/>
      <c r="C2161" s="53"/>
      <c r="D2161" s="53"/>
      <c r="E2161" s="53"/>
      <c r="F2161" s="53"/>
      <c r="G2161" s="53"/>
      <c r="H2161" s="53"/>
      <c r="I2161" s="53"/>
      <c r="J2161" s="53"/>
      <c r="K2161" s="53"/>
      <c r="L2161" s="53"/>
      <c r="M2161" s="53"/>
      <c r="N2161" s="53"/>
      <c r="O2161" s="53"/>
      <c r="P2161" s="53"/>
      <c r="Q2161" s="53"/>
      <c r="R2161" s="53"/>
      <c r="S2161" s="53"/>
      <c r="T2161" s="53"/>
      <c r="U2161" s="53"/>
      <c r="V2161" s="53"/>
    </row>
    <row r="2162" s="54" customFormat="true" ht="11.25" hidden="false" customHeight="false" outlineLevel="0" collapsed="false">
      <c r="A2162" s="53" t="s">
        <v>794</v>
      </c>
      <c r="B2162" s="53"/>
      <c r="C2162" s="53"/>
      <c r="D2162" s="53"/>
      <c r="E2162" s="53"/>
      <c r="F2162" s="53"/>
      <c r="G2162" s="53"/>
      <c r="H2162" s="53"/>
      <c r="I2162" s="53"/>
      <c r="J2162" s="53"/>
      <c r="K2162" s="53"/>
      <c r="L2162" s="53"/>
      <c r="M2162" s="53"/>
      <c r="N2162" s="53"/>
      <c r="O2162" s="53"/>
      <c r="P2162" s="53"/>
      <c r="Q2162" s="53"/>
      <c r="R2162" s="53"/>
      <c r="S2162" s="53"/>
      <c r="T2162" s="53"/>
      <c r="U2162" s="53"/>
      <c r="V2162" s="53"/>
    </row>
    <row r="2163" s="54" customFormat="true" ht="10.15" hidden="false" customHeight="true" outlineLevel="0" collapsed="false">
      <c r="A2163" s="53"/>
      <c r="B2163" s="53"/>
      <c r="C2163" s="53"/>
      <c r="D2163" s="53"/>
      <c r="E2163" s="53"/>
      <c r="F2163" s="53"/>
      <c r="G2163" s="53"/>
      <c r="H2163" s="53"/>
      <c r="I2163" s="53"/>
      <c r="J2163" s="53"/>
      <c r="K2163" s="53"/>
      <c r="L2163" s="53"/>
      <c r="M2163" s="53"/>
      <c r="N2163" s="53"/>
      <c r="O2163" s="53"/>
      <c r="P2163" s="53"/>
      <c r="Q2163" s="53"/>
      <c r="R2163" s="53"/>
      <c r="S2163" s="53"/>
      <c r="T2163" s="53"/>
      <c r="U2163" s="53"/>
      <c r="V2163" s="53"/>
    </row>
    <row r="2164" s="54" customFormat="true" ht="18.75" hidden="false" customHeight="true" outlineLevel="0" collapsed="false">
      <c r="A2164" s="153" t="s">
        <v>795</v>
      </c>
      <c r="B2164" s="56"/>
      <c r="C2164" s="56"/>
      <c r="D2164" s="56"/>
      <c r="E2164" s="56"/>
      <c r="F2164" s="56"/>
      <c r="G2164" s="56"/>
      <c r="H2164" s="56"/>
      <c r="I2164" s="56"/>
      <c r="J2164" s="56"/>
      <c r="K2164" s="56"/>
      <c r="L2164" s="56"/>
      <c r="M2164" s="56"/>
      <c r="N2164" s="56"/>
      <c r="O2164" s="56"/>
      <c r="P2164" s="56"/>
      <c r="Q2164" s="56"/>
      <c r="R2164" s="56"/>
      <c r="S2164" s="56"/>
      <c r="T2164" s="56"/>
      <c r="U2164" s="56"/>
      <c r="V2164" s="56"/>
    </row>
    <row r="2165" s="54" customFormat="true" ht="3" hidden="false" customHeight="true" outlineLevel="0" collapsed="false">
      <c r="A2165" s="154"/>
      <c r="B2165" s="53"/>
      <c r="C2165" s="53"/>
      <c r="D2165" s="53"/>
      <c r="E2165" s="53"/>
      <c r="F2165" s="53"/>
      <c r="G2165" s="53"/>
      <c r="H2165" s="53"/>
      <c r="I2165" s="53"/>
      <c r="J2165" s="53"/>
      <c r="K2165" s="53"/>
      <c r="L2165" s="53"/>
      <c r="M2165" s="53"/>
      <c r="N2165" s="53"/>
      <c r="O2165" s="53"/>
      <c r="P2165" s="53"/>
      <c r="Q2165" s="53"/>
      <c r="R2165" s="53"/>
      <c r="S2165" s="53"/>
      <c r="T2165" s="53"/>
      <c r="U2165" s="53"/>
      <c r="V2165" s="53"/>
    </row>
    <row r="2166" s="54" customFormat="true" ht="11.25" hidden="false" customHeight="false" outlineLevel="0" collapsed="false">
      <c r="A2166" s="53"/>
      <c r="B2166" s="58" t="n">
        <v>1997</v>
      </c>
      <c r="C2166" s="58" t="n">
        <v>1998</v>
      </c>
      <c r="D2166" s="58" t="n">
        <v>1999</v>
      </c>
      <c r="E2166" s="58" t="n">
        <v>2000</v>
      </c>
      <c r="F2166" s="58" t="n">
        <v>2001</v>
      </c>
      <c r="G2166" s="58" t="n">
        <v>2002</v>
      </c>
      <c r="H2166" s="58" t="n">
        <v>2003</v>
      </c>
      <c r="I2166" s="58" t="n">
        <v>2004</v>
      </c>
      <c r="J2166" s="58" t="n">
        <v>2005</v>
      </c>
      <c r="K2166" s="58" t="n">
        <v>2006</v>
      </c>
      <c r="L2166" s="58" t="n">
        <v>2007</v>
      </c>
      <c r="M2166" s="58" t="n">
        <v>2008</v>
      </c>
      <c r="N2166" s="58" t="n">
        <v>2009</v>
      </c>
      <c r="O2166" s="58" t="n">
        <v>2010</v>
      </c>
      <c r="P2166" s="58" t="n">
        <v>2011</v>
      </c>
      <c r="Q2166" s="58" t="n">
        <v>2012</v>
      </c>
      <c r="R2166" s="58" t="n">
        <v>2013</v>
      </c>
      <c r="S2166" s="58" t="n">
        <v>2014</v>
      </c>
      <c r="T2166" s="58" t="n">
        <v>2015</v>
      </c>
      <c r="U2166" s="58" t="n">
        <v>2016</v>
      </c>
      <c r="V2166" s="58" t="n">
        <v>2017</v>
      </c>
    </row>
    <row r="2167" s="54" customFormat="true" ht="3" hidden="false" customHeight="true" outlineLevel="0" collapsed="false">
      <c r="A2167" s="155"/>
      <c r="B2167" s="69"/>
      <c r="C2167" s="69"/>
      <c r="D2167" s="69"/>
      <c r="E2167" s="69"/>
      <c r="F2167" s="69"/>
      <c r="G2167" s="69"/>
      <c r="H2167" s="69"/>
      <c r="I2167" s="69"/>
      <c r="J2167" s="69"/>
      <c r="K2167" s="69"/>
      <c r="L2167" s="69"/>
      <c r="M2167" s="69"/>
      <c r="N2167" s="69"/>
      <c r="O2167" s="69"/>
      <c r="P2167" s="69"/>
      <c r="Q2167" s="69"/>
      <c r="R2167" s="69"/>
      <c r="S2167" s="69"/>
      <c r="T2167" s="69"/>
      <c r="U2167" s="69"/>
      <c r="V2167" s="69"/>
    </row>
    <row r="2168" s="54" customFormat="true" ht="11.25" hidden="false" customHeight="false" outlineLevel="0" collapsed="false">
      <c r="A2168" s="156"/>
      <c r="B2168" s="60"/>
      <c r="C2168" s="60"/>
      <c r="D2168" s="60"/>
      <c r="E2168" s="60"/>
      <c r="F2168" s="60"/>
      <c r="G2168" s="60"/>
      <c r="H2168" s="60"/>
      <c r="I2168" s="60"/>
      <c r="J2168" s="60"/>
      <c r="K2168" s="60"/>
      <c r="L2168" s="60"/>
      <c r="M2168" s="60"/>
      <c r="N2168" s="60"/>
      <c r="O2168" s="60"/>
      <c r="P2168" s="60"/>
      <c r="Q2168" s="60"/>
      <c r="R2168" s="60"/>
      <c r="S2168" s="60"/>
      <c r="T2168" s="60"/>
      <c r="U2168" s="60"/>
      <c r="V2168" s="60"/>
    </row>
    <row r="2169" s="54" customFormat="true" ht="11.25" hidden="false" customHeight="false" outlineLevel="0" collapsed="false">
      <c r="A2169" s="156"/>
      <c r="B2169" s="62"/>
      <c r="C2169" s="62"/>
      <c r="D2169" s="62"/>
      <c r="E2169" s="62"/>
      <c r="F2169" s="62"/>
      <c r="G2169" s="63" t="s">
        <v>100</v>
      </c>
      <c r="H2169" s="62"/>
      <c r="I2169" s="53"/>
      <c r="J2169" s="62"/>
      <c r="K2169" s="62"/>
      <c r="L2169" s="62"/>
      <c r="M2169" s="62"/>
      <c r="N2169" s="62"/>
      <c r="O2169" s="63"/>
      <c r="P2169" s="63"/>
      <c r="Q2169" s="63" t="s">
        <v>100</v>
      </c>
      <c r="R2169" s="62"/>
      <c r="S2169" s="62"/>
      <c r="T2169" s="53"/>
      <c r="U2169" s="53"/>
      <c r="V2169" s="53"/>
    </row>
    <row r="2170" s="54" customFormat="true" ht="11.25" hidden="false" customHeight="false" outlineLevel="0" collapsed="false">
      <c r="A2170" s="157" t="s">
        <v>796</v>
      </c>
      <c r="B2170" s="67" t="n">
        <v>270.219558</v>
      </c>
      <c r="C2170" s="67" t="n">
        <v>267.69</v>
      </c>
      <c r="D2170" s="67" t="n">
        <v>263.0917</v>
      </c>
      <c r="E2170" s="67" t="n">
        <v>266.9867</v>
      </c>
      <c r="F2170" s="67" t="n">
        <v>265.8207821895</v>
      </c>
      <c r="G2170" s="67" t="n">
        <v>267.8932821895</v>
      </c>
      <c r="H2170" s="67" t="n">
        <v>268.0002821895</v>
      </c>
      <c r="I2170" s="67" t="n">
        <v>266.8222821895</v>
      </c>
      <c r="J2170" s="67" t="n">
        <v>308.3285321895</v>
      </c>
      <c r="K2170" s="67" t="n">
        <v>308.4675321895</v>
      </c>
      <c r="L2170" s="67" t="n">
        <v>399.6835321895</v>
      </c>
      <c r="M2170" s="67" t="n">
        <v>444.138248438229</v>
      </c>
      <c r="N2170" s="67" t="n">
        <v>501.647350502814</v>
      </c>
      <c r="O2170" s="67" t="n">
        <v>500.766845031093</v>
      </c>
      <c r="P2170" s="67" t="n">
        <v>500.039624131367</v>
      </c>
      <c r="Q2170" s="67" t="n">
        <v>500.079170017344</v>
      </c>
      <c r="R2170" s="67" t="n">
        <v>500.355237947579</v>
      </c>
      <c r="S2170" s="67" t="n">
        <v>500.686469865857</v>
      </c>
      <c r="T2170" s="67" t="n">
        <v>500.451967992487</v>
      </c>
      <c r="U2170" s="67" t="n">
        <v>500.256088211564</v>
      </c>
      <c r="V2170" s="67" t="n">
        <v>499.800742641889</v>
      </c>
    </row>
    <row r="2171" s="54" customFormat="true" ht="11.25" hidden="false" customHeight="false" outlineLevel="0" collapsed="false">
      <c r="A2171" s="157" t="s">
        <v>797</v>
      </c>
      <c r="B2171" s="67" t="n">
        <v>180.934715</v>
      </c>
      <c r="C2171" s="67" t="n">
        <v>181.750549</v>
      </c>
      <c r="D2171" s="67" t="n">
        <v>196.341144</v>
      </c>
      <c r="E2171" s="67" t="n">
        <v>205.963</v>
      </c>
      <c r="F2171" s="67" t="n">
        <v>211.84</v>
      </c>
      <c r="G2171" s="67" t="n">
        <v>214.873073</v>
      </c>
      <c r="H2171" s="67" t="n">
        <v>217.409109</v>
      </c>
      <c r="I2171" s="67" t="n">
        <v>221.019702</v>
      </c>
      <c r="J2171" s="67" t="n">
        <v>245.857488</v>
      </c>
      <c r="K2171" s="67" t="n">
        <v>242.086072</v>
      </c>
      <c r="L2171" s="67" t="n">
        <v>271.703325</v>
      </c>
      <c r="M2171" s="67" t="n">
        <v>284.98021821</v>
      </c>
      <c r="N2171" s="67" t="n">
        <v>303.51854529</v>
      </c>
      <c r="O2171" s="67" t="n">
        <v>302.50005307</v>
      </c>
      <c r="P2171" s="67" t="n">
        <v>302.03709593</v>
      </c>
      <c r="Q2171" s="67" t="n">
        <v>302.19264422</v>
      </c>
      <c r="R2171" s="67" t="n">
        <v>302.64649258</v>
      </c>
      <c r="S2171" s="67" t="n">
        <v>303.12745109</v>
      </c>
      <c r="T2171" s="67" t="n">
        <v>303.22087783</v>
      </c>
      <c r="U2171" s="67" t="n">
        <v>303.33683897</v>
      </c>
      <c r="V2171" s="67" t="n">
        <v>303.25891254</v>
      </c>
    </row>
    <row r="2172" s="54" customFormat="true" ht="11.25" hidden="false" customHeight="false" outlineLevel="0" collapsed="false">
      <c r="A2172" s="157"/>
      <c r="B2172" s="137"/>
      <c r="C2172" s="137"/>
      <c r="D2172" s="137"/>
      <c r="E2172" s="137"/>
      <c r="F2172" s="137"/>
      <c r="G2172" s="137"/>
      <c r="H2172" s="137"/>
      <c r="I2172" s="137"/>
      <c r="J2172" s="137"/>
      <c r="K2172" s="137"/>
      <c r="L2172" s="137"/>
      <c r="M2172" s="137"/>
      <c r="N2172" s="137"/>
      <c r="O2172" s="137"/>
      <c r="P2172" s="137"/>
      <c r="Q2172" s="137"/>
      <c r="R2172" s="137"/>
      <c r="S2172" s="137"/>
      <c r="T2172" s="137"/>
      <c r="U2172" s="137"/>
      <c r="V2172" s="137"/>
    </row>
    <row r="2173" s="54" customFormat="true" ht="11.25" hidden="false" customHeight="false" outlineLevel="0" collapsed="false">
      <c r="A2173" s="157" t="s">
        <v>664</v>
      </c>
      <c r="B2173" s="62"/>
      <c r="C2173" s="62"/>
      <c r="D2173" s="62"/>
      <c r="E2173" s="62"/>
      <c r="F2173" s="62"/>
      <c r="G2173" s="63" t="s">
        <v>198</v>
      </c>
      <c r="H2173" s="62"/>
      <c r="I2173" s="53"/>
      <c r="J2173" s="62"/>
      <c r="K2173" s="62"/>
      <c r="L2173" s="62"/>
      <c r="M2173" s="62"/>
      <c r="N2173" s="62"/>
      <c r="O2173" s="63"/>
      <c r="P2173" s="63"/>
      <c r="Q2173" s="63" t="s">
        <v>198</v>
      </c>
      <c r="R2173" s="62"/>
      <c r="S2173" s="62"/>
      <c r="T2173" s="53"/>
      <c r="U2173" s="53"/>
      <c r="V2173" s="53"/>
    </row>
    <row r="2174" s="54" customFormat="true" ht="11.25" hidden="false" customHeight="false" outlineLevel="0" collapsed="false">
      <c r="A2174" s="157" t="s">
        <v>798</v>
      </c>
      <c r="B2174" s="67" t="n">
        <v>66.9584083177281</v>
      </c>
      <c r="C2174" s="67" t="n">
        <v>67.8959053382644</v>
      </c>
      <c r="D2174" s="67" t="n">
        <v>74.6284067494337</v>
      </c>
      <c r="E2174" s="67" t="n">
        <v>77.1435431053307</v>
      </c>
      <c r="F2174" s="67" t="n">
        <v>79.6927908552245</v>
      </c>
      <c r="G2174" s="67" t="n">
        <v>80.208458847432</v>
      </c>
      <c r="H2174" s="67" t="n">
        <v>81.1227164478403</v>
      </c>
      <c r="I2174" s="67" t="n">
        <v>82.8340497601432</v>
      </c>
      <c r="J2174" s="67" t="n">
        <v>79.7388053107245</v>
      </c>
      <c r="K2174" s="67" t="n">
        <v>78.4802440249303</v>
      </c>
      <c r="L2174" s="67" t="n">
        <v>67.9796146495169</v>
      </c>
      <c r="M2174" s="67" t="n">
        <v>64.1647548285037</v>
      </c>
      <c r="N2174" s="67" t="n">
        <v>60.5043652649168</v>
      </c>
      <c r="O2174" s="67" t="n">
        <v>60.4073644394763</v>
      </c>
      <c r="P2174" s="67" t="n">
        <v>60.4026323823191</v>
      </c>
      <c r="Q2174" s="67" t="n">
        <v>60.428960520295</v>
      </c>
      <c r="R2174" s="67" t="n">
        <v>60.4863244404983</v>
      </c>
      <c r="S2174" s="67" t="n">
        <v>60.5423691938816</v>
      </c>
      <c r="T2174" s="67" t="n">
        <v>60.589406621047</v>
      </c>
      <c r="U2174" s="67" t="n">
        <v>60.6363113049642</v>
      </c>
      <c r="V2174" s="67" t="n">
        <v>60.6759627720856</v>
      </c>
    </row>
    <row r="2175" s="54" customFormat="true" ht="11.25" hidden="false" customHeight="false" outlineLevel="0" collapsed="false">
      <c r="A2175" s="157"/>
      <c r="B2175" s="137"/>
      <c r="C2175" s="137"/>
      <c r="D2175" s="137"/>
      <c r="E2175" s="137"/>
      <c r="F2175" s="137"/>
      <c r="G2175" s="137"/>
      <c r="H2175" s="137"/>
      <c r="I2175" s="137"/>
      <c r="J2175" s="137"/>
      <c r="K2175" s="137"/>
      <c r="L2175" s="137"/>
      <c r="M2175" s="137"/>
      <c r="N2175" s="137"/>
      <c r="O2175" s="137"/>
      <c r="P2175" s="137"/>
      <c r="Q2175" s="137"/>
      <c r="R2175" s="137"/>
      <c r="S2175" s="137"/>
      <c r="T2175" s="137"/>
      <c r="U2175" s="137"/>
      <c r="V2175" s="137"/>
    </row>
    <row r="2176" s="54" customFormat="true" ht="11.25" hidden="false" customHeight="false" outlineLevel="0" collapsed="false">
      <c r="A2176" s="157"/>
      <c r="B2176" s="62"/>
      <c r="C2176" s="62"/>
      <c r="D2176" s="62"/>
      <c r="E2176" s="62"/>
      <c r="F2176" s="62"/>
      <c r="G2176" s="63" t="s">
        <v>799</v>
      </c>
      <c r="H2176" s="62"/>
      <c r="I2176" s="53"/>
      <c r="J2176" s="62"/>
      <c r="K2176" s="62"/>
      <c r="L2176" s="62"/>
      <c r="M2176" s="62"/>
      <c r="N2176" s="62"/>
      <c r="O2176" s="63"/>
      <c r="P2176" s="63"/>
      <c r="Q2176" s="63" t="s">
        <v>799</v>
      </c>
      <c r="R2176" s="62"/>
      <c r="S2176" s="62"/>
      <c r="T2176" s="53"/>
      <c r="U2176" s="53"/>
      <c r="V2176" s="53"/>
    </row>
    <row r="2177" s="54" customFormat="true" ht="11.25" hidden="false" customHeight="false" outlineLevel="0" collapsed="false">
      <c r="A2177" s="157" t="s">
        <v>800</v>
      </c>
      <c r="B2177" s="67" t="n">
        <v>1.768214417</v>
      </c>
      <c r="C2177" s="67" t="n">
        <v>1.87421903</v>
      </c>
      <c r="D2177" s="67" t="n">
        <v>2.30432269</v>
      </c>
      <c r="E2177" s="67" t="n">
        <v>2.532045</v>
      </c>
      <c r="F2177" s="67" t="n">
        <v>2.961876</v>
      </c>
      <c r="G2177" s="67" t="n">
        <v>2.916332861</v>
      </c>
      <c r="H2177" s="67" t="n">
        <v>3.431363167</v>
      </c>
      <c r="I2177" s="67" t="n">
        <v>4.186131267</v>
      </c>
      <c r="J2177" s="67" t="n">
        <v>3.949078728</v>
      </c>
      <c r="K2177" s="67" t="n">
        <v>4.57935333</v>
      </c>
      <c r="L2177" s="67" t="n">
        <v>6.559735669</v>
      </c>
      <c r="M2177" s="67" t="n">
        <v>7.8181751709</v>
      </c>
      <c r="N2177" s="67" t="n">
        <v>7.8163239295</v>
      </c>
      <c r="O2177" s="67" t="n">
        <v>7.7561024553</v>
      </c>
      <c r="P2177" s="67" t="n">
        <v>7.7942261391</v>
      </c>
      <c r="Q2177" s="67" t="n">
        <v>7.9316544944</v>
      </c>
      <c r="R2177" s="67" t="n">
        <v>8.1086855484</v>
      </c>
      <c r="S2177" s="67" t="n">
        <v>8.2031593742</v>
      </c>
      <c r="T2177" s="67" t="n">
        <v>8.2851513806</v>
      </c>
      <c r="U2177" s="67" t="n">
        <v>8.3139475726</v>
      </c>
      <c r="V2177" s="67" t="n">
        <v>8.3287546694</v>
      </c>
    </row>
    <row r="2178" s="54" customFormat="true" ht="11.25" hidden="false" customHeight="false" outlineLevel="0" collapsed="false">
      <c r="A2178" s="157" t="s">
        <v>801</v>
      </c>
      <c r="B2178" s="67" t="n">
        <v>0.869945339</v>
      </c>
      <c r="C2178" s="67" t="n">
        <v>0.928476938</v>
      </c>
      <c r="D2178" s="67" t="n">
        <v>0.916145557</v>
      </c>
      <c r="E2178" s="67" t="n">
        <v>1.183464</v>
      </c>
      <c r="F2178" s="67" t="n">
        <v>1.190222</v>
      </c>
      <c r="G2178" s="67" t="n">
        <v>1.174580914</v>
      </c>
      <c r="H2178" s="67" t="n">
        <v>1.389330455</v>
      </c>
      <c r="I2178" s="67" t="n">
        <v>1.70870219</v>
      </c>
      <c r="J2178" s="67" t="n">
        <v>1.605342799</v>
      </c>
      <c r="K2178" s="67" t="n">
        <v>1.897456476</v>
      </c>
      <c r="L2178" s="67" t="n">
        <v>2.738357871</v>
      </c>
      <c r="M2178" s="67" t="n">
        <v>3.2660876542</v>
      </c>
      <c r="N2178" s="67" t="n">
        <v>3.2645772565</v>
      </c>
      <c r="O2178" s="67" t="n">
        <v>3.2383125911</v>
      </c>
      <c r="P2178" s="67" t="n">
        <v>3.2536637392</v>
      </c>
      <c r="Q2178" s="67" t="n">
        <v>3.3133410978</v>
      </c>
      <c r="R2178" s="67" t="n">
        <v>3.3898845088</v>
      </c>
      <c r="S2178" s="67" t="n">
        <v>3.4302109424</v>
      </c>
      <c r="T2178" s="67" t="n">
        <v>3.4649276203</v>
      </c>
      <c r="U2178" s="67" t="n">
        <v>3.4763483954</v>
      </c>
      <c r="V2178" s="67" t="n">
        <v>3.4816067846</v>
      </c>
    </row>
    <row r="2179" s="54" customFormat="true" ht="11.25" hidden="false" customHeight="false" outlineLevel="0" collapsed="false">
      <c r="A2179" s="157" t="s">
        <v>802</v>
      </c>
      <c r="B2179" s="67" t="n">
        <v>0.898269078</v>
      </c>
      <c r="C2179" s="67" t="n">
        <v>0.945742092</v>
      </c>
      <c r="D2179" s="67" t="n">
        <v>1.388177133</v>
      </c>
      <c r="E2179" s="67" t="n">
        <v>1.348581</v>
      </c>
      <c r="F2179" s="67" t="n">
        <v>1.771654</v>
      </c>
      <c r="G2179" s="67" t="n">
        <v>1.741751947</v>
      </c>
      <c r="H2179" s="67" t="n">
        <v>2.042032712</v>
      </c>
      <c r="I2179" s="67" t="n">
        <v>2.477429077</v>
      </c>
      <c r="J2179" s="67" t="n">
        <v>2.343735929</v>
      </c>
      <c r="K2179" s="67" t="n">
        <v>2.681896854</v>
      </c>
      <c r="L2179" s="67" t="n">
        <v>3.821377798</v>
      </c>
      <c r="M2179" s="67" t="n">
        <v>4.5520875167</v>
      </c>
      <c r="N2179" s="67" t="n">
        <v>4.551746673</v>
      </c>
      <c r="O2179" s="67" t="n">
        <v>4.5177898642</v>
      </c>
      <c r="P2179" s="67" t="n">
        <v>4.5405623999</v>
      </c>
      <c r="Q2179" s="67" t="n">
        <v>4.6183133966</v>
      </c>
      <c r="R2179" s="67" t="n">
        <v>4.7188010396</v>
      </c>
      <c r="S2179" s="67" t="n">
        <v>4.7729484318</v>
      </c>
      <c r="T2179" s="67" t="n">
        <v>4.8202237603</v>
      </c>
      <c r="U2179" s="67" t="n">
        <v>4.8375991772</v>
      </c>
      <c r="V2179" s="67" t="n">
        <v>4.8471478848</v>
      </c>
    </row>
    <row r="2180" s="54" customFormat="true" ht="11.25" hidden="false" customHeight="false" outlineLevel="0" collapsed="false">
      <c r="A2180" s="157" t="s">
        <v>803</v>
      </c>
      <c r="B2180" s="67" t="n">
        <v>0.985163095</v>
      </c>
      <c r="C2180" s="67" t="n">
        <v>1.671420862</v>
      </c>
      <c r="D2180" s="67" t="n">
        <v>2.419276855</v>
      </c>
      <c r="E2180" s="67" t="n">
        <v>2.560593</v>
      </c>
      <c r="F2180" s="67" t="n">
        <v>2.959389</v>
      </c>
      <c r="G2180" s="67" t="n">
        <v>4.066530157</v>
      </c>
      <c r="H2180" s="67" t="n">
        <v>3.260806429</v>
      </c>
      <c r="I2180" s="67" t="n">
        <v>3.209780443</v>
      </c>
      <c r="J2180" s="67" t="n">
        <v>2.367481364</v>
      </c>
      <c r="K2180" s="67" t="n">
        <v>3.506722903</v>
      </c>
      <c r="L2180" s="67" t="n">
        <v>3.9358414014</v>
      </c>
      <c r="M2180" s="67" t="n">
        <v>7.8181751709</v>
      </c>
      <c r="N2180" s="67" t="n">
        <v>7.8163239295</v>
      </c>
      <c r="O2180" s="67" t="n">
        <v>7.7561024553</v>
      </c>
      <c r="P2180" s="67" t="n">
        <v>7.7942261391</v>
      </c>
      <c r="Q2180" s="67" t="n">
        <v>7.9316544944</v>
      </c>
      <c r="R2180" s="67" t="n">
        <v>8.1086855484</v>
      </c>
      <c r="S2180" s="67" t="n">
        <v>8.2031593742</v>
      </c>
      <c r="T2180" s="67" t="n">
        <v>8.2851513806</v>
      </c>
      <c r="U2180" s="67" t="n">
        <v>8.3139475726</v>
      </c>
      <c r="V2180" s="67" t="n">
        <v>8.3287546694</v>
      </c>
    </row>
    <row r="2181" s="54" customFormat="true" ht="11.25" hidden="false" customHeight="false" outlineLevel="0" collapsed="false">
      <c r="A2181" s="157"/>
      <c r="B2181" s="137"/>
      <c r="C2181" s="137"/>
      <c r="D2181" s="137"/>
      <c r="E2181" s="137"/>
      <c r="F2181" s="137"/>
      <c r="G2181" s="137"/>
      <c r="H2181" s="137"/>
      <c r="I2181" s="137"/>
      <c r="J2181" s="137"/>
      <c r="K2181" s="137"/>
      <c r="L2181" s="137"/>
      <c r="M2181" s="137"/>
      <c r="N2181" s="137"/>
      <c r="O2181" s="137"/>
      <c r="P2181" s="137"/>
      <c r="Q2181" s="137"/>
      <c r="R2181" s="137"/>
      <c r="S2181" s="137"/>
      <c r="T2181" s="137"/>
      <c r="U2181" s="137"/>
      <c r="V2181" s="137"/>
    </row>
    <row r="2182" s="54" customFormat="true" ht="11.25" hidden="false" customHeight="false" outlineLevel="0" collapsed="false">
      <c r="A2182" s="157" t="s">
        <v>804</v>
      </c>
      <c r="B2182" s="67" t="n">
        <v>0.55715137572029</v>
      </c>
      <c r="C2182" s="67" t="n">
        <v>0.891795908186889</v>
      </c>
      <c r="D2182" s="67" t="n">
        <v>1.04988631388254</v>
      </c>
      <c r="E2182" s="67" t="n">
        <v>1.01127468113718</v>
      </c>
      <c r="F2182" s="67" t="n">
        <v>0.999160329466865</v>
      </c>
      <c r="G2182" s="67" t="n">
        <v>1.39439849661249</v>
      </c>
      <c r="H2182" s="67" t="n">
        <v>0.950294757593637</v>
      </c>
      <c r="I2182" s="67" t="n">
        <v>0.76676535881788</v>
      </c>
      <c r="J2182" s="67" t="n">
        <v>0.599502194578685</v>
      </c>
      <c r="K2182" s="67" t="n">
        <v>0.765768144603946</v>
      </c>
      <c r="L2182" s="67" t="n">
        <v>0.6</v>
      </c>
      <c r="M2182" s="67" t="n">
        <v>1</v>
      </c>
      <c r="N2182" s="67" t="n">
        <v>1</v>
      </c>
      <c r="O2182" s="67" t="n">
        <v>1</v>
      </c>
      <c r="P2182" s="67" t="n">
        <v>1</v>
      </c>
      <c r="Q2182" s="67" t="n">
        <v>1</v>
      </c>
      <c r="R2182" s="67" t="n">
        <v>1</v>
      </c>
      <c r="S2182" s="67" t="n">
        <v>1</v>
      </c>
      <c r="T2182" s="67" t="n">
        <v>1</v>
      </c>
      <c r="U2182" s="67" t="n">
        <v>1</v>
      </c>
      <c r="V2182" s="67" t="n">
        <v>1</v>
      </c>
    </row>
    <row r="2183" s="54" customFormat="true" ht="11.25" hidden="false" customHeight="false" outlineLevel="0" collapsed="false">
      <c r="A2183" s="157"/>
      <c r="B2183" s="137"/>
      <c r="C2183" s="137"/>
      <c r="D2183" s="137"/>
      <c r="E2183" s="137"/>
      <c r="F2183" s="137"/>
      <c r="G2183" s="137"/>
      <c r="H2183" s="137"/>
      <c r="I2183" s="137"/>
      <c r="J2183" s="137"/>
      <c r="K2183" s="137"/>
      <c r="L2183" s="137"/>
      <c r="M2183" s="137"/>
      <c r="N2183" s="137"/>
      <c r="O2183" s="137"/>
      <c r="P2183" s="137"/>
      <c r="Q2183" s="137"/>
      <c r="R2183" s="137"/>
      <c r="S2183" s="137"/>
      <c r="T2183" s="137"/>
      <c r="U2183" s="137"/>
      <c r="V2183" s="137"/>
    </row>
    <row r="2184" s="54" customFormat="true" ht="11.25" hidden="false" customHeight="false" outlineLevel="0" collapsed="false">
      <c r="A2184" s="157"/>
      <c r="B2184" s="62"/>
      <c r="C2184" s="62"/>
      <c r="D2184" s="62"/>
      <c r="E2184" s="62"/>
      <c r="F2184" s="62"/>
      <c r="G2184" s="63" t="s">
        <v>805</v>
      </c>
      <c r="H2184" s="62"/>
      <c r="I2184" s="53"/>
      <c r="J2184" s="62"/>
      <c r="K2184" s="62"/>
      <c r="L2184" s="62"/>
      <c r="M2184" s="62"/>
      <c r="N2184" s="62"/>
      <c r="O2184" s="63"/>
      <c r="P2184" s="63"/>
      <c r="Q2184" s="63" t="s">
        <v>805</v>
      </c>
      <c r="R2184" s="62"/>
      <c r="S2184" s="62"/>
      <c r="T2184" s="53"/>
      <c r="U2184" s="53"/>
      <c r="V2184" s="53"/>
    </row>
    <row r="2185" s="54" customFormat="true" ht="11.25" hidden="false" customHeight="false" outlineLevel="0" collapsed="false">
      <c r="A2185" s="157" t="s">
        <v>806</v>
      </c>
      <c r="B2185" s="67" t="n">
        <v>1.587</v>
      </c>
      <c r="C2185" s="67" t="n">
        <v>1.895</v>
      </c>
      <c r="D2185" s="67" t="n">
        <v>2.552</v>
      </c>
      <c r="E2185" s="67" t="n">
        <v>3.083</v>
      </c>
      <c r="F2185" s="67" t="n">
        <v>4.044</v>
      </c>
      <c r="G2185" s="67" t="n">
        <v>3.919</v>
      </c>
      <c r="H2185" s="67" t="n">
        <v>2.972</v>
      </c>
      <c r="I2185" s="67" t="n">
        <v>4.162</v>
      </c>
      <c r="J2185" s="67" t="n">
        <v>4.25</v>
      </c>
      <c r="K2185" s="67" t="n">
        <v>4.664</v>
      </c>
      <c r="L2185" s="67" t="n">
        <v>4.819</v>
      </c>
      <c r="M2185" s="67" t="n">
        <v>5.4894958606</v>
      </c>
      <c r="N2185" s="67" t="n">
        <v>9.2597827228</v>
      </c>
      <c r="O2185" s="67" t="n">
        <v>9.2560308132</v>
      </c>
      <c r="P2185" s="67" t="n">
        <v>9.185570873</v>
      </c>
      <c r="Q2185" s="67" t="n">
        <v>9.2316990542</v>
      </c>
      <c r="R2185" s="67" t="n">
        <v>9.3941015246</v>
      </c>
      <c r="S2185" s="67" t="n">
        <v>9.6030791409</v>
      </c>
      <c r="T2185" s="67" t="n">
        <v>9.7145454394</v>
      </c>
      <c r="U2185" s="67" t="n">
        <v>9.8116882342</v>
      </c>
      <c r="V2185" s="67" t="n">
        <v>9.8458253172</v>
      </c>
    </row>
    <row r="2186" s="54" customFormat="true" ht="11.25" hidden="false" customHeight="false" outlineLevel="0" collapsed="false">
      <c r="A2186" s="157" t="s">
        <v>807</v>
      </c>
      <c r="B2186" s="67" t="n">
        <v>1.025</v>
      </c>
      <c r="C2186" s="67" t="n">
        <v>1.274</v>
      </c>
      <c r="D2186" s="67" t="n">
        <v>1.731</v>
      </c>
      <c r="E2186" s="67" t="n">
        <v>2.342</v>
      </c>
      <c r="F2186" s="67" t="n">
        <v>2.545</v>
      </c>
      <c r="G2186" s="67" t="n">
        <v>3.036</v>
      </c>
      <c r="H2186" s="67" t="n">
        <v>3.331</v>
      </c>
      <c r="I2186" s="67" t="n">
        <v>3.269</v>
      </c>
      <c r="J2186" s="67" t="n">
        <v>2.95</v>
      </c>
      <c r="K2186" s="67" t="n">
        <v>3.446</v>
      </c>
      <c r="L2186" s="67" t="n">
        <v>3.55</v>
      </c>
      <c r="M2186" s="67" t="n">
        <v>4.7088861855</v>
      </c>
      <c r="N2186" s="67" t="n">
        <v>7.087394602</v>
      </c>
      <c r="O2186" s="67" t="n">
        <v>7.0696114035</v>
      </c>
      <c r="P2186" s="67" t="n">
        <v>7.0434963997</v>
      </c>
      <c r="Q2186" s="67" t="n">
        <v>7.104673969</v>
      </c>
      <c r="R2186" s="67" t="n">
        <v>7.2360245421</v>
      </c>
      <c r="S2186" s="67" t="n">
        <v>7.3702386278</v>
      </c>
      <c r="T2186" s="67" t="n">
        <v>7.4508189602</v>
      </c>
      <c r="U2186" s="67" t="n">
        <v>7.5100900542</v>
      </c>
      <c r="V2186" s="67" t="n">
        <v>7.5330171917</v>
      </c>
    </row>
    <row r="2187" s="54" customFormat="true" ht="11.25" hidden="false" customHeight="false" outlineLevel="0" collapsed="false">
      <c r="A2187" s="157" t="s">
        <v>808</v>
      </c>
      <c r="B2187" s="67" t="n">
        <v>1.849</v>
      </c>
      <c r="C2187" s="67" t="n">
        <v>0.953</v>
      </c>
      <c r="D2187" s="67" t="n">
        <v>1.614</v>
      </c>
      <c r="E2187" s="67" t="n">
        <v>0.775</v>
      </c>
      <c r="F2187" s="67" t="n">
        <v>3.467</v>
      </c>
      <c r="G2187" s="67" t="n">
        <v>2.897</v>
      </c>
      <c r="H2187" s="67" t="n">
        <v>2.977</v>
      </c>
      <c r="I2187" s="67" t="n">
        <v>3.437</v>
      </c>
      <c r="J2187" s="67" t="n">
        <v>2.312</v>
      </c>
      <c r="K2187" s="67" t="n">
        <v>3.367</v>
      </c>
      <c r="L2187" s="67" t="n">
        <v>4.451</v>
      </c>
      <c r="M2187" s="67" t="n">
        <v>4.5320128015</v>
      </c>
      <c r="N2187" s="67" t="n">
        <v>7.0882574149</v>
      </c>
      <c r="O2187" s="67" t="n">
        <v>7.0853813717</v>
      </c>
      <c r="P2187" s="67" t="n">
        <v>7.032814811</v>
      </c>
      <c r="Q2187" s="67" t="n">
        <v>7.0684201066</v>
      </c>
      <c r="R2187" s="67" t="n">
        <v>7.1892663146</v>
      </c>
      <c r="S2187" s="67" t="n">
        <v>7.345127073</v>
      </c>
      <c r="T2187" s="67" t="n">
        <v>7.4288322558</v>
      </c>
      <c r="U2187" s="67" t="n">
        <v>7.5021212707</v>
      </c>
      <c r="V2187" s="67" t="n">
        <v>7.5286838826</v>
      </c>
    </row>
    <row r="2188" s="54" customFormat="true" ht="5.1" hidden="false" customHeight="true" outlineLevel="0" collapsed="false">
      <c r="A2188" s="69"/>
      <c r="B2188" s="69"/>
      <c r="C2188" s="69"/>
      <c r="D2188" s="69"/>
      <c r="E2188" s="69"/>
      <c r="F2188" s="69"/>
      <c r="G2188" s="69"/>
      <c r="H2188" s="69"/>
      <c r="I2188" s="69"/>
      <c r="J2188" s="69"/>
      <c r="K2188" s="69"/>
      <c r="L2188" s="69"/>
      <c r="M2188" s="69"/>
      <c r="N2188" s="69"/>
      <c r="O2188" s="69"/>
      <c r="P2188" s="69"/>
      <c r="Q2188" s="69"/>
      <c r="R2188" s="69"/>
      <c r="S2188" s="69"/>
      <c r="T2188" s="69"/>
      <c r="U2188" s="69"/>
      <c r="V2188" s="69"/>
    </row>
    <row r="2189" s="54" customFormat="true" ht="7.9" hidden="false" customHeight="true" outlineLevel="0" collapsed="false">
      <c r="A2189" s="49"/>
      <c r="B2189" s="53"/>
      <c r="C2189" s="53"/>
      <c r="D2189" s="53"/>
      <c r="E2189" s="53"/>
      <c r="F2189" s="53"/>
      <c r="G2189" s="53"/>
      <c r="H2189" s="53"/>
      <c r="I2189" s="53"/>
      <c r="J2189" s="53"/>
      <c r="K2189" s="53"/>
      <c r="L2189" s="53"/>
      <c r="M2189" s="53"/>
      <c r="N2189" s="53"/>
      <c r="O2189" s="53"/>
      <c r="P2189" s="53"/>
      <c r="Q2189" s="53"/>
      <c r="R2189" s="53"/>
      <c r="S2189" s="53"/>
      <c r="T2189" s="53"/>
      <c r="U2189" s="53"/>
      <c r="V2189" s="53"/>
    </row>
  </sheetData>
  <sheetProtection sheet="true"/>
  <mergeCells count="1">
    <mergeCell ref="A1937:U1938"/>
  </mergeCells>
  <printOptions headings="false" gridLines="false" gridLinesSet="true" horizontalCentered="false" verticalCentered="false"/>
  <pageMargins left="0.5" right="0.420138888888889" top="0.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45" manualBreakCount="45">
    <brk id="53" man="true" max="16383" min="0"/>
    <brk id="103" man="true" max="16383" min="0"/>
    <brk id="142" man="true" max="16383" min="0"/>
    <brk id="183" man="true" max="16383" min="0"/>
    <brk id="240" man="true" max="16383" min="0"/>
    <brk id="299" man="true" max="16383" min="0"/>
    <brk id="351" man="true" max="16383" min="0"/>
    <brk id="408" man="true" max="16383" min="0"/>
    <brk id="463" man="true" max="16383" min="0"/>
    <brk id="517" man="true" max="16383" min="0"/>
    <brk id="570" man="true" max="16383" min="0"/>
    <brk id="596" man="true" max="16383" min="0"/>
    <brk id="654" man="true" max="16383" min="0"/>
    <brk id="678" man="true" max="16383" min="0"/>
    <brk id="707" man="true" max="16383" min="0"/>
    <brk id="755" man="true" max="16383" min="0"/>
    <brk id="804" man="true" max="16383" min="0"/>
    <brk id="828" man="true" max="16383" min="0"/>
    <brk id="852" man="true" max="16383" min="0"/>
    <brk id="901" man="true" max="16383" min="0"/>
    <brk id="955" man="true" max="16383" min="0"/>
    <brk id="1005" man="true" max="16383" min="0"/>
    <brk id="1054" man="true" max="16383" min="0"/>
    <brk id="1110" man="true" max="16383" min="0"/>
    <brk id="1139" man="true" max="16383" min="0"/>
    <brk id="1188" man="true" max="16383" min="0"/>
    <brk id="1242" man="true" max="16383" min="0"/>
    <brk id="1309" man="true" max="16383" min="0"/>
    <brk id="1368" man="true" max="16383" min="0"/>
    <brk id="1400" man="true" max="16383" min="0"/>
    <brk id="1431" man="true" max="16383" min="0"/>
    <brk id="1469" man="true" max="16383" min="0"/>
    <brk id="1538" man="true" max="16383" min="0"/>
    <brk id="1599" man="true" max="16383" min="0"/>
    <brk id="1660" man="true" max="16383" min="0"/>
    <brk id="1721" man="true" max="16383" min="0"/>
    <brk id="1772" man="true" max="16383" min="0"/>
    <brk id="1804" man="true" max="16383" min="0"/>
    <brk id="1841" man="true" max="16383" min="0"/>
    <brk id="1891" man="true" max="16383" min="0"/>
    <brk id="1940" man="true" max="16383" min="0"/>
    <brk id="1998" man="true" max="16383" min="0"/>
    <brk id="2046" man="true" max="16383" min="0"/>
    <brk id="2119" man="true" max="16383" min="0"/>
    <brk id="216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false" showZeros="true" rightToLeft="false" tabSelected="false" showOutlineSymbols="true" defaultGridColor="false" view="normal" topLeftCell="A1" colorId="63" zoomScale="85" zoomScaleNormal="85" zoomScalePageLayoutView="75" workbookViewId="0">
      <selection pane="topLeft" activeCell="F1" activeCellId="0" sqref="F1"/>
    </sheetView>
  </sheetViews>
  <sheetFormatPr defaultColWidth="6.41796875" defaultRowHeight="11.25" zeroHeight="false" outlineLevelRow="0" outlineLevelCol="0"/>
  <cols>
    <col collapsed="false" customWidth="true" hidden="false" outlineLevel="0" max="1" min="1" style="54" width="26.84"/>
    <col collapsed="false" customWidth="true" hidden="false" outlineLevel="0" max="11" min="2" style="54" width="7.85"/>
    <col collapsed="false" customWidth="true" hidden="false" outlineLevel="0" max="12" min="12" style="50" width="7.85"/>
    <col collapsed="false" customWidth="true" hidden="false" outlineLevel="0" max="14" min="13" style="54" width="7.85"/>
    <col collapsed="false" customWidth="false" hidden="false" outlineLevel="0" max="257" min="15" style="54" width="6.41"/>
  </cols>
  <sheetData>
    <row r="1" customFormat="false" ht="20.25" hidden="false" customHeight="false" outlineLevel="0" collapsed="false">
      <c r="A1" s="158" t="s">
        <v>809</v>
      </c>
      <c r="B1" s="53"/>
      <c r="C1" s="53"/>
      <c r="D1" s="53"/>
      <c r="E1" s="53"/>
      <c r="F1" s="53"/>
      <c r="G1" s="53"/>
      <c r="H1" s="53"/>
      <c r="I1" s="53"/>
      <c r="J1" s="53"/>
      <c r="K1" s="53"/>
      <c r="L1" s="49"/>
      <c r="M1" s="53"/>
      <c r="N1" s="53"/>
    </row>
    <row r="2" customFormat="false" ht="11.25" hidden="false" customHeight="false" outlineLevel="0" collapsed="false">
      <c r="A2" s="53"/>
      <c r="B2" s="53"/>
      <c r="C2" s="53"/>
      <c r="D2" s="53"/>
      <c r="E2" s="53"/>
      <c r="F2" s="53"/>
      <c r="G2" s="53"/>
      <c r="H2" s="53"/>
      <c r="I2" s="53"/>
      <c r="J2" s="53"/>
      <c r="K2" s="53"/>
      <c r="L2" s="49"/>
      <c r="M2" s="53"/>
      <c r="N2" s="53"/>
    </row>
    <row r="3" customFormat="false" ht="11.25" hidden="false" customHeight="false" outlineLevel="0" collapsed="false">
      <c r="A3" s="53" t="s">
        <v>810</v>
      </c>
      <c r="B3" s="53"/>
      <c r="C3" s="53"/>
      <c r="D3" s="53"/>
      <c r="E3" s="53"/>
      <c r="F3" s="53"/>
      <c r="G3" s="53"/>
      <c r="H3" s="53"/>
      <c r="I3" s="53"/>
      <c r="J3" s="53"/>
      <c r="K3" s="53"/>
      <c r="L3" s="49"/>
      <c r="M3" s="53"/>
      <c r="N3" s="53"/>
    </row>
    <row r="4" customFormat="false" ht="11.25" hidden="false" customHeight="false" outlineLevel="0" collapsed="false">
      <c r="A4" s="53" t="s">
        <v>811</v>
      </c>
      <c r="B4" s="53"/>
      <c r="C4" s="53"/>
      <c r="D4" s="53"/>
      <c r="E4" s="53"/>
      <c r="F4" s="53"/>
      <c r="G4" s="53"/>
      <c r="H4" s="53"/>
      <c r="I4" s="53"/>
      <c r="J4" s="53"/>
      <c r="K4" s="53"/>
      <c r="L4" s="49"/>
      <c r="M4" s="53"/>
      <c r="N4" s="53"/>
    </row>
    <row r="5" customFormat="false" ht="11.25" hidden="false" customHeight="false" outlineLevel="0" collapsed="false">
      <c r="A5" s="53" t="s">
        <v>812</v>
      </c>
      <c r="B5" s="53"/>
      <c r="C5" s="53"/>
      <c r="D5" s="53"/>
      <c r="E5" s="53"/>
      <c r="F5" s="53"/>
      <c r="G5" s="53"/>
      <c r="H5" s="53"/>
      <c r="I5" s="53"/>
      <c r="J5" s="53"/>
      <c r="K5" s="53"/>
      <c r="L5" s="49"/>
      <c r="M5" s="53"/>
      <c r="N5" s="53"/>
    </row>
    <row r="6" customFormat="false" ht="11.25" hidden="false" customHeight="false" outlineLevel="0" collapsed="false">
      <c r="A6" s="53"/>
      <c r="B6" s="53"/>
      <c r="C6" s="53"/>
      <c r="D6" s="53"/>
      <c r="E6" s="53"/>
      <c r="F6" s="53"/>
      <c r="G6" s="53"/>
      <c r="H6" s="53"/>
      <c r="I6" s="53"/>
      <c r="J6" s="53"/>
      <c r="K6" s="53"/>
      <c r="L6" s="49"/>
      <c r="M6" s="53"/>
      <c r="N6" s="53"/>
    </row>
    <row r="7" s="159" customFormat="true" ht="18.75" hidden="false" customHeight="false" outlineLevel="0" collapsed="false">
      <c r="A7" s="55" t="s">
        <v>813</v>
      </c>
      <c r="B7" s="136"/>
      <c r="C7" s="136"/>
      <c r="D7" s="136"/>
      <c r="E7" s="136"/>
      <c r="F7" s="136"/>
      <c r="G7" s="136"/>
      <c r="H7" s="136"/>
      <c r="I7" s="136"/>
      <c r="J7" s="136"/>
      <c r="K7" s="136"/>
      <c r="L7" s="136"/>
      <c r="M7" s="136"/>
      <c r="N7" s="136"/>
    </row>
    <row r="8" customFormat="false" ht="3" hidden="false" customHeight="true" outlineLevel="0" collapsed="false">
      <c r="A8" s="53"/>
      <c r="B8" s="53"/>
      <c r="C8" s="53"/>
      <c r="D8" s="53"/>
      <c r="E8" s="53"/>
      <c r="F8" s="53"/>
      <c r="G8" s="53"/>
      <c r="H8" s="53"/>
      <c r="I8" s="53"/>
      <c r="J8" s="53"/>
      <c r="K8" s="53"/>
      <c r="L8" s="53"/>
      <c r="M8" s="53"/>
      <c r="N8" s="53"/>
    </row>
    <row r="9" customFormat="false" ht="11.25" hidden="false" customHeight="false" outlineLevel="0" collapsed="false">
      <c r="A9" s="53"/>
      <c r="B9" s="58" t="n">
        <v>2005</v>
      </c>
      <c r="C9" s="58" t="n">
        <v>2006</v>
      </c>
      <c r="D9" s="58" t="n">
        <v>2007</v>
      </c>
      <c r="E9" s="58" t="n">
        <v>2008</v>
      </c>
      <c r="F9" s="58" t="n">
        <v>2009</v>
      </c>
      <c r="G9" s="58" t="n">
        <v>2010</v>
      </c>
      <c r="H9" s="58" t="n">
        <v>2011</v>
      </c>
      <c r="I9" s="58" t="n">
        <v>2012</v>
      </c>
      <c r="J9" s="58" t="n">
        <v>2013</v>
      </c>
      <c r="K9" s="58" t="n">
        <v>2014</v>
      </c>
      <c r="L9" s="58" t="n">
        <v>2015</v>
      </c>
      <c r="M9" s="58" t="n">
        <v>2016</v>
      </c>
      <c r="N9" s="58" t="n">
        <v>2017</v>
      </c>
    </row>
    <row r="10" customFormat="false" ht="3" hidden="false" customHeight="true" outlineLevel="0" collapsed="false">
      <c r="A10" s="69"/>
      <c r="B10" s="59"/>
      <c r="C10" s="59"/>
      <c r="D10" s="59"/>
      <c r="E10" s="59"/>
      <c r="F10" s="59"/>
      <c r="G10" s="59"/>
      <c r="H10" s="59"/>
      <c r="I10" s="59"/>
      <c r="J10" s="59"/>
      <c r="K10" s="59"/>
      <c r="L10" s="59"/>
      <c r="M10" s="59"/>
      <c r="N10" s="59"/>
    </row>
    <row r="11" customFormat="false" ht="11.25" hidden="false" customHeight="false" outlineLevel="0" collapsed="false">
      <c r="A11" s="53"/>
      <c r="B11" s="66"/>
      <c r="C11" s="66"/>
      <c r="D11" s="66"/>
      <c r="E11" s="66"/>
      <c r="F11" s="53"/>
      <c r="G11" s="53"/>
      <c r="H11" s="53"/>
      <c r="I11" s="53"/>
      <c r="J11" s="53"/>
      <c r="K11" s="53"/>
      <c r="L11" s="53"/>
      <c r="M11" s="53"/>
      <c r="N11" s="53"/>
    </row>
    <row r="12" customFormat="false" ht="11.25" hidden="false" customHeight="false" outlineLevel="0" collapsed="false">
      <c r="A12" s="61" t="s">
        <v>163</v>
      </c>
      <c r="B12" s="53"/>
      <c r="C12" s="53"/>
      <c r="D12" s="53"/>
      <c r="E12" s="53"/>
      <c r="F12" s="53"/>
      <c r="G12" s="53"/>
      <c r="H12" s="53"/>
      <c r="I12" s="111" t="s">
        <v>164</v>
      </c>
      <c r="J12" s="53"/>
      <c r="K12" s="53"/>
      <c r="L12" s="53"/>
      <c r="M12" s="53"/>
      <c r="N12" s="53"/>
    </row>
    <row r="13" customFormat="false" ht="11.25" hidden="false" customHeight="false" outlineLevel="0" collapsed="false">
      <c r="A13" s="53" t="s">
        <v>204</v>
      </c>
      <c r="B13" s="160" t="n">
        <v>3904.362</v>
      </c>
      <c r="C13" s="160" t="n">
        <v>4884.348</v>
      </c>
      <c r="D13" s="160" t="n">
        <v>6472.158</v>
      </c>
      <c r="E13" s="160" t="n">
        <v>9443.10015444798</v>
      </c>
      <c r="F13" s="160" t="n">
        <v>11274.469982973</v>
      </c>
      <c r="G13" s="160" t="n">
        <v>11674.8416464989</v>
      </c>
      <c r="H13" s="160" t="n">
        <v>11892.4854777193</v>
      </c>
      <c r="I13" s="160" t="n">
        <v>12282.8141798101</v>
      </c>
      <c r="J13" s="160" t="n">
        <v>13423.9045789052</v>
      </c>
      <c r="K13" s="160" t="n">
        <v>14552.8373264059</v>
      </c>
      <c r="L13" s="160" t="n">
        <v>15458.2793205023</v>
      </c>
      <c r="M13" s="160" t="n">
        <v>16350.0185904228</v>
      </c>
      <c r="N13" s="160" t="n">
        <v>17242.8534888591</v>
      </c>
    </row>
    <row r="14" customFormat="false" ht="11.25" hidden="true" customHeight="false" outlineLevel="0" collapsed="false">
      <c r="A14" s="75" t="s">
        <v>166</v>
      </c>
      <c r="B14" s="160" t="e">
        <f aca="false"/>
        <v>#VALUE!</v>
      </c>
      <c r="C14" s="160" t="e">
        <f aca="false"/>
        <v>#VALUE!</v>
      </c>
      <c r="D14" s="160" t="e">
        <f aca="false"/>
        <v>#VALUE!</v>
      </c>
      <c r="E14" s="160" t="e">
        <f aca="false"/>
        <v>#VALUE!</v>
      </c>
      <c r="F14" s="160" t="e">
        <f aca="false"/>
        <v>#VALUE!</v>
      </c>
      <c r="G14" s="160" t="e">
        <f aca="false"/>
        <v>#VALUE!</v>
      </c>
      <c r="H14" s="160" t="e">
        <f aca="false"/>
        <v>#VALUE!</v>
      </c>
      <c r="I14" s="160" t="e">
        <f aca="false"/>
        <v>#VALUE!</v>
      </c>
      <c r="J14" s="160" t="e">
        <f aca="false"/>
        <v>#VALUE!</v>
      </c>
      <c r="K14" s="160" t="e">
        <f aca="false"/>
        <v>#VALUE!</v>
      </c>
      <c r="L14" s="160" t="e">
        <f aca="false"/>
        <v>#VALUE!</v>
      </c>
      <c r="M14" s="160" t="e">
        <f aca="false"/>
        <v>#VALUE!</v>
      </c>
      <c r="N14" s="160" t="e">
        <f aca="false"/>
        <v>#VALUE!</v>
      </c>
    </row>
    <row r="15" customFormat="false" ht="11.25" hidden="true" customHeight="false" outlineLevel="0" collapsed="false">
      <c r="A15" s="75" t="s">
        <v>167</v>
      </c>
      <c r="B15" s="160" t="e">
        <f aca="false"/>
        <v>#VALUE!</v>
      </c>
      <c r="C15" s="160" t="e">
        <f aca="false"/>
        <v>#VALUE!</v>
      </c>
      <c r="D15" s="160" t="e">
        <f aca="false"/>
        <v>#VALUE!</v>
      </c>
      <c r="E15" s="160" t="e">
        <f aca="false"/>
        <v>#VALUE!</v>
      </c>
      <c r="F15" s="160" t="e">
        <f aca="false"/>
        <v>#VALUE!</v>
      </c>
      <c r="G15" s="160" t="e">
        <f aca="false"/>
        <v>#VALUE!</v>
      </c>
      <c r="H15" s="160" t="e">
        <f aca="false"/>
        <v>#VALUE!</v>
      </c>
      <c r="I15" s="160" t="e">
        <f aca="false"/>
        <v>#VALUE!</v>
      </c>
      <c r="J15" s="160" t="e">
        <f aca="false"/>
        <v>#VALUE!</v>
      </c>
      <c r="K15" s="160" t="e">
        <f aca="false"/>
        <v>#VALUE!</v>
      </c>
      <c r="L15" s="160" t="e">
        <f aca="false"/>
        <v>#VALUE!</v>
      </c>
      <c r="M15" s="160" t="e">
        <f aca="false"/>
        <v>#VALUE!</v>
      </c>
      <c r="N15" s="160" t="e">
        <f aca="false"/>
        <v>#VALUE!</v>
      </c>
    </row>
    <row r="16" customFormat="false" ht="11.25" hidden="true" customHeight="false" outlineLevel="0" collapsed="false">
      <c r="A16" s="75" t="s">
        <v>168</v>
      </c>
      <c r="B16" s="160" t="e">
        <f aca="false"/>
        <v>#VALUE!</v>
      </c>
      <c r="C16" s="160" t="e">
        <f aca="false"/>
        <v>#VALUE!</v>
      </c>
      <c r="D16" s="160" t="e">
        <f aca="false"/>
        <v>#VALUE!</v>
      </c>
      <c r="E16" s="160" t="e">
        <f aca="false"/>
        <v>#VALUE!</v>
      </c>
      <c r="F16" s="160" t="e">
        <f aca="false"/>
        <v>#VALUE!</v>
      </c>
      <c r="G16" s="160" t="e">
        <f aca="false"/>
        <v>#VALUE!</v>
      </c>
      <c r="H16" s="160" t="e">
        <f aca="false"/>
        <v>#VALUE!</v>
      </c>
      <c r="I16" s="160" t="e">
        <f aca="false"/>
        <v>#VALUE!</v>
      </c>
      <c r="J16" s="160" t="e">
        <f aca="false"/>
        <v>#VALUE!</v>
      </c>
      <c r="K16" s="160" t="e">
        <f aca="false"/>
        <v>#VALUE!</v>
      </c>
      <c r="L16" s="160" t="e">
        <f aca="false"/>
        <v>#VALUE!</v>
      </c>
      <c r="M16" s="160" t="e">
        <f aca="false"/>
        <v>#VALUE!</v>
      </c>
      <c r="N16" s="160" t="e">
        <f aca="false"/>
        <v>#VALUE!</v>
      </c>
    </row>
    <row r="17" customFormat="false" ht="4.9" hidden="true" customHeight="true" outlineLevel="0" collapsed="false">
      <c r="A17" s="53"/>
      <c r="B17" s="160"/>
      <c r="C17" s="160"/>
      <c r="D17" s="160"/>
      <c r="E17" s="160"/>
      <c r="F17" s="160"/>
      <c r="G17" s="160"/>
      <c r="H17" s="160"/>
      <c r="I17" s="160"/>
      <c r="J17" s="160"/>
      <c r="K17" s="160"/>
      <c r="L17" s="160"/>
      <c r="M17" s="160"/>
      <c r="N17" s="160"/>
    </row>
    <row r="18" customFormat="false" ht="11.25" hidden="false" customHeight="false" outlineLevel="0" collapsed="false">
      <c r="A18" s="61" t="s">
        <v>814</v>
      </c>
      <c r="B18" s="160"/>
      <c r="C18" s="160"/>
      <c r="D18" s="160"/>
      <c r="E18" s="160"/>
      <c r="F18" s="160"/>
      <c r="G18" s="160"/>
      <c r="H18" s="160"/>
      <c r="I18" s="160"/>
      <c r="J18" s="160"/>
      <c r="K18" s="160"/>
      <c r="L18" s="160"/>
      <c r="M18" s="160"/>
      <c r="N18" s="160"/>
    </row>
    <row r="19" customFormat="false" ht="11.25" hidden="false" customHeight="false" outlineLevel="0" collapsed="false">
      <c r="A19" s="75" t="s">
        <v>606</v>
      </c>
      <c r="B19" s="65" t="n">
        <v>3822.46466666667</v>
      </c>
      <c r="C19" s="65" t="n">
        <v>4814.38866666667</v>
      </c>
      <c r="D19" s="65" t="n">
        <v>6677.10926226938</v>
      </c>
      <c r="E19" s="65" t="n">
        <v>9399.73560584487</v>
      </c>
      <c r="F19" s="65" t="n">
        <v>11178.0074460796</v>
      </c>
      <c r="G19" s="65" t="n">
        <v>11557.3185999239</v>
      </c>
      <c r="H19" s="65" t="n">
        <v>11753.5901774635</v>
      </c>
      <c r="I19" s="65" t="n">
        <v>12085.8889358536</v>
      </c>
      <c r="J19" s="65" t="n">
        <v>13113.8637239923</v>
      </c>
      <c r="K19" s="65" t="n">
        <v>14042.4680975394</v>
      </c>
      <c r="L19" s="65" t="n">
        <v>14605.5369088415</v>
      </c>
      <c r="M19" s="65" t="n">
        <v>14951.928737782</v>
      </c>
      <c r="N19" s="65" t="n">
        <v>15018.8458993485</v>
      </c>
    </row>
    <row r="20" customFormat="false" ht="11.25" hidden="false" customHeight="false" outlineLevel="0" collapsed="false">
      <c r="A20" s="75" t="s">
        <v>815</v>
      </c>
      <c r="B20" s="65" t="n">
        <v>134.579333333333</v>
      </c>
      <c r="C20" s="65" t="n">
        <v>144.579333333333</v>
      </c>
      <c r="D20" s="65" t="n">
        <v>147.731674214055</v>
      </c>
      <c r="E20" s="65" t="n">
        <v>140.031215279275</v>
      </c>
      <c r="F20" s="65" t="n">
        <v>133.730867803532</v>
      </c>
      <c r="G20" s="65" t="n">
        <v>119.72086211994</v>
      </c>
      <c r="H20" s="65" t="n">
        <v>107.626645504587</v>
      </c>
      <c r="I20" s="65" t="n">
        <v>99.2312639304351</v>
      </c>
      <c r="J20" s="65" t="n">
        <v>100.994945790806</v>
      </c>
      <c r="K20" s="65" t="n">
        <v>111.639828362987</v>
      </c>
      <c r="L20" s="65" t="n">
        <v>124.674230417467</v>
      </c>
      <c r="M20" s="65" t="n">
        <v>134.778708557415</v>
      </c>
      <c r="N20" s="65" t="n">
        <v>143.123369730338</v>
      </c>
    </row>
    <row r="21" customFormat="false" ht="11.25" hidden="false" customHeight="false" outlineLevel="0" collapsed="false">
      <c r="A21" s="75" t="s">
        <v>168</v>
      </c>
      <c r="B21" s="65" t="n">
        <v>0</v>
      </c>
      <c r="C21" s="65" t="n">
        <v>0</v>
      </c>
      <c r="D21" s="65" t="n">
        <v>0</v>
      </c>
      <c r="E21" s="65" t="n">
        <v>3.33333333333333</v>
      </c>
      <c r="F21" s="65" t="n">
        <v>12.7316690813259</v>
      </c>
      <c r="G21" s="65" t="n">
        <v>22.8021844145772</v>
      </c>
      <c r="H21" s="65" t="n">
        <v>46.2686548002125</v>
      </c>
      <c r="I21" s="65" t="n">
        <v>102.693979999314</v>
      </c>
      <c r="J21" s="65" t="n">
        <v>209.045909066198</v>
      </c>
      <c r="K21" s="65" t="n">
        <v>398.729400599064</v>
      </c>
      <c r="L21" s="65" t="n">
        <v>728.068181281606</v>
      </c>
      <c r="M21" s="65" t="n">
        <v>1263.3111438309</v>
      </c>
      <c r="N21" s="65" t="n">
        <v>2080.88421950024</v>
      </c>
    </row>
    <row r="22" customFormat="false" ht="11.25" hidden="false" customHeight="false" outlineLevel="0" collapsed="false">
      <c r="A22" s="75"/>
      <c r="B22" s="65"/>
      <c r="C22" s="65"/>
      <c r="D22" s="65"/>
      <c r="E22" s="65"/>
      <c r="F22" s="65"/>
      <c r="G22" s="65"/>
      <c r="H22" s="65"/>
      <c r="I22" s="111" t="s">
        <v>109</v>
      </c>
      <c r="J22" s="65"/>
      <c r="K22" s="65"/>
      <c r="L22" s="65"/>
      <c r="M22" s="65"/>
      <c r="N22" s="65"/>
    </row>
    <row r="23" customFormat="false" ht="11.25" hidden="false" customHeight="false" outlineLevel="0" collapsed="false">
      <c r="A23" s="75" t="s">
        <v>606</v>
      </c>
      <c r="B23" s="65" t="n">
        <v>1416.30666666667</v>
      </c>
      <c r="C23" s="65" t="n">
        <v>1774.21666666667</v>
      </c>
      <c r="D23" s="65" t="n">
        <v>2458.48907440794</v>
      </c>
      <c r="E23" s="65" t="n">
        <v>3433.74833619878</v>
      </c>
      <c r="F23" s="65" t="n">
        <v>4062.78430613183</v>
      </c>
      <c r="G23" s="65" t="n">
        <v>4179.50976182952</v>
      </c>
      <c r="H23" s="65" t="n">
        <v>4229.42898755006</v>
      </c>
      <c r="I23" s="65" t="n">
        <v>4326.82998380233</v>
      </c>
      <c r="J23" s="65" t="n">
        <v>4671.08152422531</v>
      </c>
      <c r="K23" s="65" t="n">
        <v>4976.96617855488</v>
      </c>
      <c r="L23" s="65" t="n">
        <v>5151.06981534053</v>
      </c>
      <c r="M23" s="65" t="n">
        <v>5247.71390520073</v>
      </c>
      <c r="N23" s="65" t="n">
        <v>5245.84354201716</v>
      </c>
    </row>
    <row r="24" customFormat="false" ht="11.25" hidden="false" customHeight="false" outlineLevel="0" collapsed="false">
      <c r="A24" s="75" t="s">
        <v>815</v>
      </c>
      <c r="B24" s="65"/>
      <c r="C24" s="65"/>
      <c r="D24" s="65"/>
      <c r="E24" s="65"/>
      <c r="F24" s="65"/>
      <c r="G24" s="65"/>
      <c r="H24" s="65"/>
      <c r="I24" s="65"/>
      <c r="J24" s="65"/>
      <c r="K24" s="65"/>
      <c r="L24" s="65"/>
      <c r="M24" s="65"/>
      <c r="N24" s="65"/>
    </row>
    <row r="25" customFormat="false" ht="11.25" hidden="false" customHeight="false" outlineLevel="0" collapsed="false">
      <c r="A25" s="75" t="s">
        <v>168</v>
      </c>
      <c r="B25" s="65"/>
      <c r="C25" s="65"/>
      <c r="D25" s="65"/>
      <c r="E25" s="65"/>
      <c r="F25" s="65"/>
      <c r="G25" s="65"/>
      <c r="H25" s="65"/>
      <c r="I25" s="65"/>
      <c r="J25" s="65"/>
      <c r="K25" s="65"/>
      <c r="L25" s="65"/>
      <c r="M25" s="65"/>
      <c r="N25" s="65"/>
      <c r="O25" s="161"/>
    </row>
    <row r="26" customFormat="false" ht="11.25" hidden="false" customHeight="false" outlineLevel="0" collapsed="false">
      <c r="A26" s="75"/>
      <c r="B26" s="65"/>
      <c r="C26" s="65"/>
      <c r="D26" s="65"/>
      <c r="E26" s="65"/>
      <c r="F26" s="65"/>
      <c r="G26" s="65"/>
      <c r="H26" s="65"/>
      <c r="I26" s="162" t="s">
        <v>816</v>
      </c>
      <c r="J26" s="65"/>
      <c r="K26" s="65"/>
      <c r="L26" s="65"/>
      <c r="M26" s="65"/>
      <c r="N26" s="65"/>
      <c r="O26" s="161"/>
    </row>
    <row r="27" customFormat="false" ht="11.25" hidden="false" customHeight="false" outlineLevel="0" collapsed="false">
      <c r="A27" s="75" t="s">
        <v>606</v>
      </c>
      <c r="B27" s="65" t="n">
        <f aca="false">B23*0.0254*1000</f>
        <v>35974.1893333333</v>
      </c>
      <c r="C27" s="65" t="n">
        <f aca="false">C23*0.0254*1000</f>
        <v>45065.1033333333</v>
      </c>
      <c r="D27" s="65" t="n">
        <f aca="false">D23*0.0254*1000</f>
        <v>62445.6224899617</v>
      </c>
      <c r="E27" s="65" t="n">
        <f aca="false">E23*0.0254*1000</f>
        <v>87217.2077394491</v>
      </c>
      <c r="F27" s="65" t="n">
        <f aca="false">F23*0.0254*1000</f>
        <v>103194.721375749</v>
      </c>
      <c r="G27" s="65" t="n">
        <f aca="false">G23*0.0254*1000</f>
        <v>106159.54795047</v>
      </c>
      <c r="H27" s="65" t="n">
        <f aca="false">H23*0.0254*1000</f>
        <v>107427.496283772</v>
      </c>
      <c r="I27" s="65" t="n">
        <f aca="false">I23*0.0254*1000</f>
        <v>109901.481588579</v>
      </c>
      <c r="J27" s="65" t="n">
        <f aca="false">J23*0.0254*1000</f>
        <v>118645.470715323</v>
      </c>
      <c r="K27" s="65" t="n">
        <f aca="false">K23*0.0254*1000</f>
        <v>126414.940935294</v>
      </c>
      <c r="L27" s="65" t="n">
        <f aca="false">L23*0.0254*1000</f>
        <v>130837.173309649</v>
      </c>
      <c r="M27" s="65" t="n">
        <f aca="false">M23*0.0254*1000</f>
        <v>133291.933192098</v>
      </c>
      <c r="N27" s="65" t="n">
        <f aca="false">N23*0.0254*1000</f>
        <v>133244.425967236</v>
      </c>
      <c r="O27" s="161"/>
    </row>
    <row r="28" customFormat="false" ht="11.25" hidden="false" customHeight="false" outlineLevel="0" collapsed="false">
      <c r="A28" s="75" t="s">
        <v>815</v>
      </c>
      <c r="B28" s="65"/>
      <c r="C28" s="65"/>
      <c r="D28" s="65"/>
      <c r="E28" s="65"/>
      <c r="F28" s="65"/>
      <c r="G28" s="65"/>
      <c r="H28" s="65"/>
      <c r="I28" s="65"/>
      <c r="J28" s="65"/>
      <c r="K28" s="65"/>
      <c r="L28" s="65"/>
      <c r="M28" s="65"/>
      <c r="N28" s="65"/>
      <c r="O28" s="161"/>
    </row>
    <row r="29" customFormat="false" ht="11.25" hidden="false" customHeight="false" outlineLevel="0" collapsed="false">
      <c r="A29" s="75" t="s">
        <v>168</v>
      </c>
      <c r="B29" s="65"/>
      <c r="C29" s="65"/>
      <c r="D29" s="65"/>
      <c r="E29" s="65"/>
      <c r="F29" s="65"/>
      <c r="G29" s="65"/>
      <c r="H29" s="65"/>
      <c r="I29" s="65"/>
      <c r="J29" s="65"/>
      <c r="K29" s="65"/>
      <c r="L29" s="65"/>
      <c r="M29" s="65"/>
      <c r="N29" s="65"/>
    </row>
    <row r="30" customFormat="false" ht="11.25" hidden="false" customHeight="false" outlineLevel="0" collapsed="false">
      <c r="A30" s="75"/>
      <c r="B30" s="160"/>
      <c r="C30" s="160"/>
      <c r="D30" s="160"/>
      <c r="E30" s="160"/>
      <c r="F30" s="160"/>
      <c r="G30" s="160"/>
      <c r="H30" s="160"/>
      <c r="I30" s="160"/>
      <c r="J30" s="160"/>
      <c r="K30" s="160"/>
      <c r="L30" s="160"/>
      <c r="M30" s="160"/>
      <c r="N30" s="160"/>
    </row>
    <row r="31" customFormat="false" ht="11.25" hidden="false" customHeight="false" outlineLevel="0" collapsed="false">
      <c r="A31" s="74" t="s">
        <v>817</v>
      </c>
      <c r="B31" s="53"/>
      <c r="C31" s="53"/>
      <c r="D31" s="53"/>
      <c r="E31" s="53"/>
      <c r="F31" s="53"/>
      <c r="G31" s="53"/>
      <c r="H31" s="53"/>
      <c r="I31" s="111" t="s">
        <v>164</v>
      </c>
      <c r="J31" s="53"/>
      <c r="K31" s="53"/>
      <c r="L31" s="49"/>
      <c r="M31" s="53"/>
      <c r="N31" s="53"/>
    </row>
    <row r="32" customFormat="false" ht="11.25" hidden="false" customHeight="false" outlineLevel="0" collapsed="false">
      <c r="A32" s="75" t="s">
        <v>204</v>
      </c>
      <c r="B32" s="160" t="n">
        <v>112.5432315</v>
      </c>
      <c r="C32" s="160" t="n">
        <v>267.538493011377</v>
      </c>
      <c r="D32" s="160" t="n">
        <v>444.282134564338</v>
      </c>
      <c r="E32" s="160" t="n">
        <v>588.129150542325</v>
      </c>
      <c r="F32" s="160" t="n">
        <v>637.96549754508</v>
      </c>
      <c r="G32" s="160" t="n">
        <v>849.389085165522</v>
      </c>
      <c r="H32" s="160" t="n">
        <v>972.553009100782</v>
      </c>
      <c r="I32" s="160" t="n">
        <v>1081.00916314136</v>
      </c>
      <c r="J32" s="160" t="n">
        <v>1108.26834819411</v>
      </c>
      <c r="K32" s="160" t="n">
        <v>1104.0491155749</v>
      </c>
      <c r="L32" s="160" t="n">
        <v>1109.3340225494</v>
      </c>
      <c r="M32" s="160" t="n">
        <v>1118.69740883415</v>
      </c>
      <c r="N32" s="160" t="n">
        <v>1126.91069209168</v>
      </c>
    </row>
    <row r="33" customFormat="false" ht="11.25" hidden="false" customHeight="false" outlineLevel="0" collapsed="false">
      <c r="A33" s="74" t="s">
        <v>818</v>
      </c>
      <c r="B33" s="160"/>
      <c r="C33" s="160"/>
      <c r="D33" s="160"/>
      <c r="E33" s="160"/>
      <c r="F33" s="160"/>
      <c r="G33" s="160"/>
      <c r="H33" s="160"/>
      <c r="I33" s="160"/>
      <c r="J33" s="160"/>
      <c r="K33" s="160"/>
      <c r="L33" s="160"/>
      <c r="M33" s="160"/>
      <c r="N33" s="160"/>
    </row>
    <row r="34" customFormat="false" ht="11.25" hidden="false" customHeight="false" outlineLevel="0" collapsed="false">
      <c r="A34" s="75" t="s">
        <v>819</v>
      </c>
      <c r="B34" s="160" t="n">
        <v>102.600420987013</v>
      </c>
      <c r="C34" s="160" t="n">
        <v>242.175324675325</v>
      </c>
      <c r="D34" s="160" t="n">
        <v>396.739527190079</v>
      </c>
      <c r="E34" s="160" t="n">
        <v>494.080766313945</v>
      </c>
      <c r="F34" s="160" t="n">
        <v>538.734524348883</v>
      </c>
      <c r="G34" s="160" t="n">
        <v>739.488852459802</v>
      </c>
      <c r="H34" s="160" t="n">
        <v>853.879676153369</v>
      </c>
      <c r="I34" s="160" t="n">
        <v>953.811320765077</v>
      </c>
      <c r="J34" s="160" t="n">
        <v>979.530965507154</v>
      </c>
      <c r="K34" s="160" t="n">
        <v>975.515184326067</v>
      </c>
      <c r="L34" s="160" t="n">
        <v>980.50734987466</v>
      </c>
      <c r="M34" s="160" t="n">
        <v>989.441867016745</v>
      </c>
      <c r="N34" s="160" t="n">
        <v>997.207127746708</v>
      </c>
    </row>
    <row r="35" customFormat="false" ht="11.25" hidden="false" customHeight="false" outlineLevel="0" collapsed="false">
      <c r="A35" s="75" t="s">
        <v>820</v>
      </c>
      <c r="B35" s="160" t="n">
        <v>9.942810512987</v>
      </c>
      <c r="C35" s="160" t="n">
        <v>25.3631683360527</v>
      </c>
      <c r="D35" s="160" t="n">
        <v>47.5426073737599</v>
      </c>
      <c r="E35" s="160" t="n">
        <v>94.0483842241781</v>
      </c>
      <c r="F35" s="160" t="n">
        <v>99.2309731886327</v>
      </c>
      <c r="G35" s="160" t="n">
        <v>109.900232704637</v>
      </c>
      <c r="H35" s="160" t="n">
        <v>118.673332924244</v>
      </c>
      <c r="I35" s="160" t="n">
        <v>127.197842352581</v>
      </c>
      <c r="J35" s="160" t="n">
        <v>128.737382750899</v>
      </c>
      <c r="K35" s="160" t="n">
        <v>128.533931234533</v>
      </c>
      <c r="L35" s="160" t="n">
        <v>128.826672665655</v>
      </c>
      <c r="M35" s="160" t="n">
        <v>129.255541882065</v>
      </c>
      <c r="N35" s="160" t="n">
        <v>129.703564223237</v>
      </c>
    </row>
    <row r="36" customFormat="false" ht="11.25" hidden="false" customHeight="false" outlineLevel="0" collapsed="false">
      <c r="A36" s="75"/>
      <c r="B36" s="160"/>
      <c r="C36" s="160"/>
      <c r="D36" s="160"/>
      <c r="E36" s="160"/>
      <c r="F36" s="160"/>
      <c r="G36" s="160"/>
      <c r="H36" s="160"/>
      <c r="I36" s="160"/>
      <c r="J36" s="160"/>
      <c r="K36" s="160"/>
      <c r="L36" s="160"/>
      <c r="M36" s="160"/>
      <c r="N36" s="160"/>
    </row>
    <row r="37" customFormat="false" ht="11.25" hidden="false" customHeight="false" outlineLevel="0" collapsed="false">
      <c r="A37" s="53"/>
      <c r="B37" s="160"/>
      <c r="C37" s="160"/>
      <c r="D37" s="160"/>
      <c r="E37" s="160"/>
      <c r="F37" s="160"/>
      <c r="G37" s="160"/>
      <c r="H37" s="160"/>
      <c r="I37" s="163" t="s">
        <v>285</v>
      </c>
      <c r="J37" s="160"/>
      <c r="K37" s="160"/>
      <c r="L37" s="160"/>
      <c r="M37" s="160"/>
      <c r="N37" s="160"/>
    </row>
    <row r="38" customFormat="false" ht="11.25" hidden="false" customHeight="false" outlineLevel="0" collapsed="false">
      <c r="A38" s="75" t="s">
        <v>821</v>
      </c>
      <c r="B38" s="65" t="n">
        <v>3.61626666666667</v>
      </c>
      <c r="C38" s="65" t="n">
        <v>21.7544308779384</v>
      </c>
      <c r="D38" s="65" t="n">
        <v>42.9338529631174</v>
      </c>
      <c r="E38" s="65" t="n">
        <v>47.0913502985943</v>
      </c>
      <c r="F38" s="65" t="n">
        <v>63.4272911992395</v>
      </c>
      <c r="G38" s="65" t="n">
        <v>66.0746129191538</v>
      </c>
      <c r="H38" s="65" t="n">
        <v>87.0502057202035</v>
      </c>
      <c r="I38" s="65" t="n">
        <v>107.643225401637</v>
      </c>
      <c r="J38" s="65" t="n">
        <v>105.507468598771</v>
      </c>
      <c r="K38" s="65" t="n">
        <v>101.69379868101</v>
      </c>
      <c r="L38" s="65" t="n">
        <v>98.1229730358803</v>
      </c>
      <c r="M38" s="65" t="n">
        <v>94.1377892101324</v>
      </c>
      <c r="N38" s="65" t="n">
        <v>90.940213196583</v>
      </c>
    </row>
    <row r="39" customFormat="false" ht="11.25" hidden="false" customHeight="false" outlineLevel="0" collapsed="false">
      <c r="A39" s="75"/>
      <c r="B39" s="160"/>
      <c r="C39" s="160"/>
      <c r="D39" s="160"/>
      <c r="E39" s="160"/>
      <c r="F39" s="160"/>
      <c r="G39" s="160"/>
      <c r="H39" s="160"/>
      <c r="I39" s="160"/>
      <c r="J39" s="160"/>
      <c r="K39" s="160"/>
      <c r="L39" s="160"/>
      <c r="M39" s="160"/>
      <c r="N39" s="160"/>
    </row>
    <row r="40" customFormat="false" ht="11.25" hidden="false" customHeight="false" outlineLevel="0" collapsed="false">
      <c r="A40" s="75"/>
      <c r="B40" s="160"/>
      <c r="C40" s="160"/>
      <c r="D40" s="160"/>
      <c r="E40" s="160"/>
      <c r="F40" s="160"/>
      <c r="G40" s="160"/>
      <c r="H40" s="160"/>
      <c r="I40" s="164" t="s">
        <v>816</v>
      </c>
      <c r="J40" s="160"/>
      <c r="K40" s="160"/>
      <c r="L40" s="160"/>
      <c r="M40" s="160"/>
      <c r="N40" s="160"/>
    </row>
    <row r="41" customFormat="false" ht="11.25" hidden="false" customHeight="false" outlineLevel="0" collapsed="false">
      <c r="A41" s="75" t="s">
        <v>819</v>
      </c>
      <c r="B41" s="160" t="n">
        <f aca="false">(B34*7.7)/2204.622*1000</f>
        <v>358.348615590337</v>
      </c>
      <c r="C41" s="160" t="n">
        <f aca="false">(C34*7.7)/2204.622*1000</f>
        <v>845.836610539131</v>
      </c>
      <c r="D41" s="160" t="n">
        <f aca="false">(D34*7.7)/2204.622*1000</f>
        <v>1385.67716341559</v>
      </c>
      <c r="E41" s="160" t="n">
        <f aca="false">(E34*7.7)/2204.622*1000</f>
        <v>1725.65723312993</v>
      </c>
      <c r="F41" s="160" t="n">
        <f aca="false">(F34*7.7)/2204.622*1000</f>
        <v>1881.61772743191</v>
      </c>
      <c r="G41" s="160" t="n">
        <f aca="false">(G34*7.7)/2204.622*1000</f>
        <v>2582.78478756924</v>
      </c>
      <c r="H41" s="160" t="n">
        <f aca="false">(H34*7.7)/2204.622*1000</f>
        <v>2982.31329741831</v>
      </c>
      <c r="I41" s="160" t="n">
        <f aca="false">(I34*7.7)/2204.622*1000</f>
        <v>3331.34077855119</v>
      </c>
      <c r="J41" s="160" t="n">
        <f aca="false">(J34*7.7)/2204.622*1000</f>
        <v>3421.17081041788</v>
      </c>
      <c r="K41" s="160" t="n">
        <f aca="false">(K34*7.7)/2204.622*1000</f>
        <v>3407.14504314604</v>
      </c>
      <c r="L41" s="160" t="n">
        <f aca="false">(L34*7.7)/2204.622*1000</f>
        <v>3424.58099122429</v>
      </c>
      <c r="M41" s="160" t="n">
        <f aca="false">(M34*7.7)/2204.622*1000</f>
        <v>3455.78624182691</v>
      </c>
      <c r="N41" s="160" t="n">
        <f aca="false">(N34*7.7)/2204.622*1000</f>
        <v>3482.90767471687</v>
      </c>
    </row>
    <row r="42" customFormat="false" ht="11.25" hidden="false" customHeight="false" outlineLevel="0" collapsed="false">
      <c r="A42" s="75" t="s">
        <v>820</v>
      </c>
      <c r="B42" s="160" t="n">
        <f aca="false">(B35*7.7)/2204.622*1000</f>
        <v>34.7268787801265</v>
      </c>
      <c r="C42" s="160" t="n">
        <f aca="false">(C35*7.7)/2204.622*1000</f>
        <v>88.5849801859936</v>
      </c>
      <c r="D42" s="160" t="n">
        <f aca="false">(D35*7.7)/2204.622*1000</f>
        <v>166.050269287865</v>
      </c>
      <c r="E42" s="160" t="n">
        <f aca="false">(E35*7.7)/2204.622*1000</f>
        <v>328.479239763629</v>
      </c>
      <c r="F42" s="160" t="n">
        <f aca="false">(F35*7.7)/2204.622*1000</f>
        <v>346.580272514958</v>
      </c>
      <c r="G42" s="160" t="n">
        <f aca="false">(G35*7.7)/2204.622*1000</f>
        <v>383.844392292968</v>
      </c>
      <c r="H42" s="160" t="n">
        <f aca="false">(H35*7.7)/2204.622*1000</f>
        <v>414.485868106494</v>
      </c>
      <c r="I42" s="160" t="n">
        <f aca="false">(I35*7.7)/2204.622*1000</f>
        <v>444.259100251594</v>
      </c>
      <c r="J42" s="160" t="n">
        <f aca="false">(J35*7.7)/2204.622*1000</f>
        <v>449.636194858765</v>
      </c>
      <c r="K42" s="160" t="n">
        <f aca="false">(K35*7.7)/2204.622*1000</f>
        <v>448.925607431072</v>
      </c>
      <c r="L42" s="160" t="n">
        <f aca="false">(L35*7.7)/2204.622*1000</f>
        <v>449.948054371926</v>
      </c>
      <c r="M42" s="160" t="n">
        <f aca="false">(M35*7.7)/2204.622*1000</f>
        <v>451.445949687476</v>
      </c>
      <c r="N42" s="160" t="n">
        <f aca="false">(N35*7.7)/2204.622*1000</f>
        <v>453.010740398547</v>
      </c>
    </row>
    <row r="43" customFormat="false" ht="11.25" hidden="false" customHeight="false" outlineLevel="0" collapsed="false">
      <c r="A43" s="75" t="s">
        <v>822</v>
      </c>
      <c r="B43" s="160" t="n">
        <f aca="false">B38/2204.622*1000</f>
        <v>1.64031143056119</v>
      </c>
      <c r="C43" s="160" t="n">
        <f aca="false">C38/2204.622*1000</f>
        <v>9.86764664325148</v>
      </c>
      <c r="D43" s="160" t="n">
        <f aca="false">D38/2204.622*1000</f>
        <v>19.4744736118561</v>
      </c>
      <c r="E43" s="160" t="n">
        <f aca="false">E38/2204.622*1000</f>
        <v>21.3602832134463</v>
      </c>
      <c r="F43" s="160" t="n">
        <f aca="false">F38/2204.622*1000</f>
        <v>28.7701434528184</v>
      </c>
      <c r="G43" s="160" t="n">
        <f aca="false">G38/2204.622*1000</f>
        <v>29.970948724613</v>
      </c>
      <c r="H43" s="160" t="n">
        <f aca="false">H38/2204.622*1000</f>
        <v>39.4853202590755</v>
      </c>
      <c r="I43" s="160" t="n">
        <f aca="false">I38/2204.622*1000</f>
        <v>48.8261594965652</v>
      </c>
      <c r="J43" s="160" t="n">
        <f aca="false">J38/2204.622*1000</f>
        <v>47.8573962333546</v>
      </c>
      <c r="K43" s="160" t="n">
        <f aca="false">K38/2204.622*1000</f>
        <v>46.1275441690278</v>
      </c>
      <c r="L43" s="160" t="n">
        <f aca="false">L38/2204.622*1000</f>
        <v>44.5078444449345</v>
      </c>
      <c r="M43" s="160" t="n">
        <f aca="false">M38/2204.622*1000</f>
        <v>42.7001949586516</v>
      </c>
      <c r="N43" s="160" t="n">
        <f aca="false">N38/2204.622*1000</f>
        <v>41.2497984673033</v>
      </c>
    </row>
    <row r="44" customFormat="false" ht="11.25" hidden="false" customHeight="false" outlineLevel="0" collapsed="false">
      <c r="A44" s="75"/>
      <c r="B44" s="160"/>
      <c r="C44" s="160"/>
      <c r="D44" s="160"/>
      <c r="E44" s="160"/>
      <c r="F44" s="160"/>
      <c r="G44" s="160"/>
      <c r="H44" s="160"/>
      <c r="I44" s="164"/>
      <c r="J44" s="160"/>
      <c r="K44" s="160"/>
      <c r="L44" s="160"/>
      <c r="M44" s="160"/>
      <c r="N44" s="160"/>
    </row>
    <row r="45" customFormat="false" ht="11.25" hidden="false" customHeight="false" outlineLevel="0" collapsed="false">
      <c r="A45" s="74" t="s">
        <v>607</v>
      </c>
      <c r="B45" s="160" t="n">
        <f aca="false">B41/0.2</f>
        <v>1791.74307795169</v>
      </c>
      <c r="C45" s="160" t="n">
        <f aca="false">C41/0.2</f>
        <v>4229.18305269566</v>
      </c>
      <c r="D45" s="160" t="n">
        <f aca="false">D41/0.2</f>
        <v>6928.38581707796</v>
      </c>
      <c r="E45" s="160" t="n">
        <f aca="false">E41/0.2</f>
        <v>8628.28616564967</v>
      </c>
      <c r="F45" s="160" t="n">
        <f aca="false">F41/0.2</f>
        <v>9408.08863715956</v>
      </c>
      <c r="G45" s="160" t="n">
        <f aca="false">G41/0.2</f>
        <v>12913.9239378462</v>
      </c>
      <c r="H45" s="160" t="n">
        <f aca="false">H41/0.2</f>
        <v>14911.5664870915</v>
      </c>
      <c r="I45" s="160" t="n">
        <f aca="false">I41/0.2</f>
        <v>16656.703892756</v>
      </c>
      <c r="J45" s="160" t="n">
        <f aca="false">J41/0.2</f>
        <v>17105.8540520894</v>
      </c>
      <c r="K45" s="160" t="n">
        <f aca="false">K41/0.2</f>
        <v>17035.7252157302</v>
      </c>
      <c r="L45" s="160" t="n">
        <f aca="false">L41/0.2</f>
        <v>17122.9049561215</v>
      </c>
      <c r="M45" s="160" t="n">
        <f aca="false">M41/0.2</f>
        <v>17278.9312091346</v>
      </c>
      <c r="N45" s="160" t="n">
        <f aca="false">N41/0.2</f>
        <v>17414.5383735843</v>
      </c>
    </row>
    <row r="46" customFormat="false" ht="11.25" hidden="false" customHeight="false" outlineLevel="0" collapsed="false">
      <c r="A46" s="74" t="s">
        <v>823</v>
      </c>
      <c r="B46" s="160" t="n">
        <f aca="false">B43/0.4</f>
        <v>4.10077857640297</v>
      </c>
      <c r="C46" s="160" t="n">
        <f aca="false">C43/0.4</f>
        <v>24.6691166081287</v>
      </c>
      <c r="D46" s="160" t="n">
        <f aca="false">D43/0.4</f>
        <v>48.6861840296402</v>
      </c>
      <c r="E46" s="160" t="n">
        <f aca="false">E43/0.4</f>
        <v>53.4007080336157</v>
      </c>
      <c r="F46" s="160" t="n">
        <f aca="false">F43/0.4</f>
        <v>71.9253586320461</v>
      </c>
      <c r="G46" s="160" t="n">
        <f aca="false">G43/0.4</f>
        <v>74.9273718115326</v>
      </c>
      <c r="H46" s="160" t="n">
        <f aca="false">H43/0.4</f>
        <v>98.7133006476887</v>
      </c>
      <c r="I46" s="160" t="n">
        <f aca="false">I43/0.4</f>
        <v>122.065398741413</v>
      </c>
      <c r="J46" s="160" t="n">
        <f aca="false">J43/0.4</f>
        <v>119.643490583386</v>
      </c>
      <c r="K46" s="160" t="n">
        <f aca="false">K43/0.4</f>
        <v>115.31886042257</v>
      </c>
      <c r="L46" s="160" t="n">
        <f aca="false">L43/0.4</f>
        <v>111.269611112336</v>
      </c>
      <c r="M46" s="160" t="n">
        <f aca="false">M43/0.4</f>
        <v>106.750487396629</v>
      </c>
      <c r="N46" s="160" t="n">
        <f aca="false">N43/0.4</f>
        <v>103.124496168258</v>
      </c>
    </row>
    <row r="47" customFormat="false" ht="11.25" hidden="false" customHeight="false" outlineLevel="0" collapsed="false">
      <c r="A47" s="75"/>
      <c r="B47" s="160"/>
      <c r="C47" s="160"/>
      <c r="D47" s="160"/>
      <c r="E47" s="160"/>
      <c r="F47" s="160"/>
      <c r="G47" s="160"/>
      <c r="H47" s="160"/>
      <c r="I47" s="160"/>
      <c r="J47" s="160"/>
      <c r="K47" s="160"/>
      <c r="L47" s="160"/>
      <c r="M47" s="160"/>
      <c r="N47" s="160"/>
    </row>
    <row r="48" customFormat="false" ht="3" hidden="false" customHeight="true" outlineLevel="0" collapsed="false">
      <c r="A48" s="69"/>
      <c r="B48" s="59"/>
      <c r="C48" s="59"/>
      <c r="D48" s="59"/>
      <c r="E48" s="59"/>
      <c r="F48" s="59"/>
      <c r="G48" s="59"/>
      <c r="H48" s="59"/>
      <c r="I48" s="59"/>
      <c r="J48" s="59"/>
      <c r="K48" s="59"/>
      <c r="L48" s="59"/>
      <c r="M48" s="59"/>
      <c r="N48" s="59"/>
    </row>
    <row r="49" customFormat="false" ht="11.25" hidden="false" customHeight="false" outlineLevel="0" collapsed="false">
      <c r="A49" s="60" t="s">
        <v>824</v>
      </c>
      <c r="B49" s="165"/>
      <c r="C49" s="57"/>
      <c r="D49" s="57"/>
      <c r="E49" s="57"/>
      <c r="F49" s="57"/>
      <c r="G49" s="57"/>
      <c r="H49" s="57"/>
      <c r="I49" s="57"/>
      <c r="J49" s="57"/>
      <c r="K49" s="57"/>
      <c r="L49" s="57"/>
      <c r="M49" s="57"/>
      <c r="N49" s="57"/>
    </row>
    <row r="50" customFormat="false" ht="11.25" hidden="false" customHeight="false" outlineLevel="0" collapsed="false">
      <c r="A50" s="53" t="s">
        <v>825</v>
      </c>
      <c r="B50" s="53"/>
      <c r="C50" s="53"/>
      <c r="D50" s="53"/>
      <c r="E50" s="53"/>
      <c r="F50" s="53"/>
      <c r="G50" s="53"/>
      <c r="H50" s="53"/>
      <c r="I50" s="53"/>
      <c r="J50" s="53"/>
      <c r="K50" s="53"/>
      <c r="L50" s="53"/>
      <c r="M50" s="53"/>
      <c r="N50" s="53"/>
    </row>
    <row r="51" customFormat="false" ht="11.25" hidden="false" customHeight="false" outlineLevel="0" collapsed="false">
      <c r="A51" s="53" t="s">
        <v>826</v>
      </c>
      <c r="B51" s="53"/>
      <c r="C51" s="53"/>
      <c r="D51" s="53"/>
      <c r="E51" s="53"/>
      <c r="F51" s="53"/>
      <c r="G51" s="53"/>
      <c r="H51" s="53"/>
      <c r="I51" s="53"/>
      <c r="J51" s="53"/>
      <c r="K51" s="53"/>
      <c r="L51" s="53"/>
      <c r="M51" s="53"/>
      <c r="N51" s="53"/>
    </row>
    <row r="52" customFormat="false" ht="11.25" hidden="false" customHeight="false" outlineLevel="0" collapsed="false">
      <c r="A52" s="53" t="s">
        <v>827</v>
      </c>
      <c r="B52" s="53"/>
      <c r="C52" s="53"/>
      <c r="D52" s="53"/>
      <c r="E52" s="53"/>
      <c r="F52" s="53"/>
      <c r="G52" s="53"/>
      <c r="H52" s="53"/>
      <c r="I52" s="53"/>
      <c r="J52" s="53"/>
      <c r="K52" s="53"/>
      <c r="L52" s="53"/>
      <c r="M52" s="53"/>
      <c r="N52" s="53"/>
    </row>
    <row r="53" customFormat="false" ht="11.25" hidden="false" customHeight="false" outlineLevel="0" collapsed="false">
      <c r="A53" s="53"/>
      <c r="B53" s="53"/>
      <c r="C53" s="53"/>
      <c r="D53" s="53"/>
      <c r="E53" s="53"/>
      <c r="F53" s="53"/>
      <c r="G53" s="53"/>
      <c r="H53" s="53"/>
      <c r="I53" s="53"/>
      <c r="J53" s="53"/>
      <c r="K53" s="53"/>
      <c r="L53" s="53"/>
      <c r="M53" s="53"/>
      <c r="N53" s="53"/>
    </row>
    <row r="54" s="159" customFormat="true" ht="18.75" hidden="false" customHeight="false" outlineLevel="0" collapsed="false">
      <c r="A54" s="55" t="s">
        <v>828</v>
      </c>
      <c r="B54" s="136"/>
      <c r="C54" s="136"/>
      <c r="D54" s="136"/>
      <c r="E54" s="136"/>
      <c r="F54" s="136"/>
      <c r="G54" s="136"/>
      <c r="H54" s="136"/>
      <c r="I54" s="136"/>
      <c r="J54" s="136"/>
      <c r="K54" s="136"/>
      <c r="L54" s="136"/>
      <c r="M54" s="136"/>
      <c r="N54" s="136"/>
    </row>
    <row r="55" customFormat="false" ht="3" hidden="false" customHeight="true" outlineLevel="0" collapsed="false">
      <c r="A55" s="53"/>
      <c r="B55" s="53"/>
      <c r="C55" s="53"/>
      <c r="D55" s="53"/>
      <c r="E55" s="53"/>
      <c r="F55" s="53"/>
      <c r="G55" s="53"/>
      <c r="H55" s="53"/>
      <c r="I55" s="53"/>
      <c r="J55" s="53"/>
      <c r="K55" s="53"/>
      <c r="L55" s="53"/>
      <c r="M55" s="53"/>
      <c r="N55" s="53"/>
    </row>
    <row r="56" customFormat="false" ht="11.25" hidden="false" customHeight="false" outlineLevel="0" collapsed="false">
      <c r="A56" s="53"/>
      <c r="B56" s="58" t="n">
        <v>2005</v>
      </c>
      <c r="C56" s="58" t="n">
        <v>2006</v>
      </c>
      <c r="D56" s="58" t="n">
        <v>2007</v>
      </c>
      <c r="E56" s="58" t="n">
        <v>2008</v>
      </c>
      <c r="F56" s="58" t="n">
        <v>2009</v>
      </c>
      <c r="G56" s="58" t="n">
        <v>2010</v>
      </c>
      <c r="H56" s="58" t="n">
        <v>2011</v>
      </c>
      <c r="I56" s="58" t="n">
        <v>2012</v>
      </c>
      <c r="J56" s="58" t="n">
        <v>2013</v>
      </c>
      <c r="K56" s="58" t="n">
        <v>2014</v>
      </c>
      <c r="L56" s="58" t="n">
        <v>2015</v>
      </c>
      <c r="M56" s="58" t="n">
        <v>2016</v>
      </c>
      <c r="N56" s="58" t="n">
        <v>2017</v>
      </c>
    </row>
    <row r="57" customFormat="false" ht="3" hidden="false" customHeight="true" outlineLevel="0" collapsed="false">
      <c r="A57" s="69"/>
      <c r="B57" s="59"/>
      <c r="C57" s="59"/>
      <c r="D57" s="59"/>
      <c r="E57" s="59"/>
      <c r="F57" s="59"/>
      <c r="G57" s="59"/>
      <c r="H57" s="59"/>
      <c r="I57" s="59"/>
      <c r="J57" s="59"/>
      <c r="K57" s="59"/>
      <c r="L57" s="59"/>
      <c r="M57" s="59"/>
      <c r="N57" s="59"/>
    </row>
    <row r="58" customFormat="false" ht="6" hidden="false" customHeight="true" outlineLevel="0" collapsed="false">
      <c r="A58" s="53"/>
      <c r="B58" s="53"/>
      <c r="C58" s="53"/>
      <c r="D58" s="53"/>
      <c r="E58" s="53"/>
      <c r="F58" s="53"/>
      <c r="G58" s="53"/>
      <c r="H58" s="53"/>
      <c r="I58" s="53"/>
      <c r="J58" s="53"/>
      <c r="K58" s="53"/>
      <c r="L58" s="53"/>
      <c r="M58" s="53"/>
      <c r="N58" s="53"/>
    </row>
    <row r="59" customFormat="false" ht="11.25" hidden="false" customHeight="false" outlineLevel="0" collapsed="false">
      <c r="A59" s="61" t="s">
        <v>817</v>
      </c>
      <c r="B59" s="53"/>
      <c r="C59" s="53"/>
      <c r="D59" s="53"/>
      <c r="E59" s="53"/>
      <c r="F59" s="53"/>
      <c r="G59" s="53"/>
      <c r="H59" s="53"/>
      <c r="I59" s="111" t="s">
        <v>164</v>
      </c>
      <c r="J59" s="53"/>
      <c r="K59" s="53"/>
      <c r="L59" s="53"/>
      <c r="M59" s="53"/>
      <c r="N59" s="53"/>
    </row>
    <row r="60" customFormat="false" ht="11.25" hidden="false" customHeight="false" outlineLevel="0" collapsed="false">
      <c r="A60" s="53" t="s">
        <v>204</v>
      </c>
      <c r="B60" s="160" t="n">
        <v>6.60501981505945</v>
      </c>
      <c r="C60" s="160" t="n">
        <v>13.2892998678996</v>
      </c>
      <c r="D60" s="160" t="n">
        <v>73.2236195508587</v>
      </c>
      <c r="E60" s="160" t="n">
        <v>160.653592480474</v>
      </c>
      <c r="F60" s="160" t="n">
        <v>238.273561561238</v>
      </c>
      <c r="G60" s="160" t="n">
        <v>292.791428837502</v>
      </c>
      <c r="H60" s="160" t="n">
        <v>336.258753360322</v>
      </c>
      <c r="I60" s="160" t="n">
        <v>371.197173726016</v>
      </c>
      <c r="J60" s="160" t="n">
        <v>399.550158286214</v>
      </c>
      <c r="K60" s="160" t="n">
        <v>422.520738080135</v>
      </c>
      <c r="L60" s="160" t="n">
        <v>441.13384494743</v>
      </c>
      <c r="M60" s="160" t="n">
        <v>456.171092584352</v>
      </c>
      <c r="N60" s="160" t="n">
        <v>468.240572233871</v>
      </c>
    </row>
    <row r="61" customFormat="false" ht="11.25" hidden="false" customHeight="false" outlineLevel="0" collapsed="false">
      <c r="A61" s="61" t="s">
        <v>829</v>
      </c>
      <c r="B61" s="160"/>
      <c r="C61" s="160"/>
      <c r="D61" s="160"/>
      <c r="E61" s="160"/>
      <c r="F61" s="160"/>
      <c r="G61" s="160"/>
      <c r="H61" s="160"/>
      <c r="I61" s="166" t="s">
        <v>816</v>
      </c>
      <c r="J61" s="160"/>
      <c r="K61" s="160"/>
      <c r="L61" s="160"/>
      <c r="M61" s="160"/>
      <c r="N61" s="160"/>
    </row>
    <row r="62" customFormat="false" ht="11.25" hidden="false" customHeight="false" outlineLevel="0" collapsed="false">
      <c r="A62" s="53" t="s">
        <v>830</v>
      </c>
      <c r="B62" s="160" t="n">
        <v>23.0756136914509</v>
      </c>
      <c r="C62" s="160" t="n">
        <v>46.4281347471992</v>
      </c>
      <c r="D62" s="160" t="n">
        <v>255.817545617791</v>
      </c>
      <c r="E62" s="160" t="n">
        <v>558.715874030324</v>
      </c>
      <c r="F62" s="160" t="n">
        <v>824.876258943852</v>
      </c>
      <c r="G62" s="160" t="n">
        <v>1008.96138930165</v>
      </c>
      <c r="H62" s="160" t="n">
        <v>1153.41024292379</v>
      </c>
      <c r="I62" s="160" t="n">
        <v>1267.35877145566</v>
      </c>
      <c r="J62" s="160" t="n">
        <v>1357.81791541005</v>
      </c>
      <c r="K62" s="160" t="n">
        <v>1429.17064536634</v>
      </c>
      <c r="L62" s="160" t="n">
        <v>1485.12392446004</v>
      </c>
      <c r="M62" s="160" t="n">
        <v>1528.50431884548</v>
      </c>
      <c r="N62" s="160" t="n">
        <v>1561.51007528083</v>
      </c>
    </row>
    <row r="63" customFormat="false" ht="11.25" hidden="false" customHeight="false" outlineLevel="0" collapsed="false">
      <c r="A63" s="53" t="s">
        <v>607</v>
      </c>
      <c r="B63" s="160" t="n">
        <f aca="false">B62/0.2</f>
        <v>115.378068457254</v>
      </c>
      <c r="C63" s="160" t="n">
        <f aca="false">C62/0.2</f>
        <v>232.140673735996</v>
      </c>
      <c r="D63" s="160" t="n">
        <f aca="false">D62/0.2</f>
        <v>1279.08772808896</v>
      </c>
      <c r="E63" s="160" t="n">
        <f aca="false">E62/0.2</f>
        <v>2793.57937015162</v>
      </c>
      <c r="F63" s="160" t="n">
        <f aca="false">F62/0.2</f>
        <v>4124.38129471926</v>
      </c>
      <c r="G63" s="160" t="n">
        <f aca="false">G62/0.2</f>
        <v>5044.80694650823</v>
      </c>
      <c r="H63" s="160" t="n">
        <f aca="false">H62/0.2</f>
        <v>5767.05121461896</v>
      </c>
      <c r="I63" s="160" t="n">
        <f aca="false">I62/0.2</f>
        <v>6336.7938572783</v>
      </c>
      <c r="J63" s="160" t="n">
        <f aca="false">J62/0.2</f>
        <v>6789.08957705024</v>
      </c>
      <c r="K63" s="160" t="n">
        <f aca="false">K62/0.2</f>
        <v>7145.85322683169</v>
      </c>
      <c r="L63" s="160" t="n">
        <f aca="false">L62/0.2</f>
        <v>7425.61962230022</v>
      </c>
      <c r="M63" s="160" t="n">
        <f aca="false">M62/0.2</f>
        <v>7642.52159422741</v>
      </c>
      <c r="N63" s="160" t="n">
        <f aca="false">N62/0.2</f>
        <v>7807.55037640416</v>
      </c>
    </row>
    <row r="64" customFormat="false" ht="3" hidden="false" customHeight="true" outlineLevel="0" collapsed="false">
      <c r="A64" s="69"/>
      <c r="B64" s="59"/>
      <c r="C64" s="59"/>
      <c r="D64" s="59"/>
      <c r="E64" s="59"/>
      <c r="F64" s="59"/>
      <c r="G64" s="59"/>
      <c r="H64" s="59"/>
      <c r="I64" s="59"/>
      <c r="J64" s="59"/>
      <c r="K64" s="59"/>
      <c r="L64" s="59"/>
      <c r="M64" s="59"/>
      <c r="N64" s="59"/>
    </row>
    <row r="65" customFormat="false" ht="11.25" hidden="false" customHeight="false" outlineLevel="0" collapsed="false">
      <c r="A65" s="60" t="s">
        <v>831</v>
      </c>
      <c r="B65" s="53"/>
      <c r="C65" s="53"/>
      <c r="D65" s="53"/>
      <c r="E65" s="53"/>
      <c r="F65" s="53"/>
      <c r="G65" s="53"/>
      <c r="H65" s="53"/>
      <c r="I65" s="53"/>
      <c r="J65" s="53"/>
      <c r="K65" s="53"/>
      <c r="L65" s="53"/>
      <c r="M65" s="53"/>
      <c r="N65" s="53"/>
    </row>
    <row r="66" customFormat="false" ht="11.25" hidden="false" customHeight="false" outlineLevel="0" collapsed="false">
      <c r="A66" s="60" t="s">
        <v>825</v>
      </c>
      <c r="B66" s="53"/>
      <c r="C66" s="53"/>
      <c r="D66" s="53"/>
      <c r="E66" s="53"/>
      <c r="F66" s="53"/>
      <c r="G66" s="53"/>
      <c r="H66" s="53"/>
      <c r="I66" s="53"/>
      <c r="J66" s="53"/>
      <c r="K66" s="53"/>
      <c r="L66" s="53"/>
      <c r="M66" s="53"/>
      <c r="N66" s="53"/>
    </row>
    <row r="67" customFormat="false" ht="11.25" hidden="false" customHeight="false" outlineLevel="0" collapsed="false">
      <c r="A67" s="53"/>
      <c r="B67" s="53"/>
      <c r="C67" s="53"/>
      <c r="D67" s="53"/>
      <c r="E67" s="53"/>
      <c r="F67" s="53"/>
      <c r="G67" s="53"/>
      <c r="H67" s="53"/>
      <c r="I67" s="53"/>
      <c r="J67" s="53"/>
      <c r="K67" s="53"/>
      <c r="L67" s="53"/>
      <c r="M67" s="53"/>
      <c r="N67" s="53"/>
    </row>
    <row r="68" s="159" customFormat="true" ht="18.75" hidden="false" customHeight="false" outlineLevel="0" collapsed="false">
      <c r="A68" s="55" t="s">
        <v>832</v>
      </c>
      <c r="B68" s="136"/>
      <c r="C68" s="136"/>
      <c r="D68" s="136"/>
      <c r="E68" s="136"/>
      <c r="F68" s="136"/>
      <c r="G68" s="136"/>
      <c r="H68" s="136"/>
      <c r="I68" s="136"/>
      <c r="J68" s="136"/>
      <c r="K68" s="136"/>
      <c r="L68" s="136"/>
      <c r="M68" s="136"/>
      <c r="N68" s="136"/>
    </row>
    <row r="69" customFormat="false" ht="3" hidden="false" customHeight="true" outlineLevel="0" collapsed="false">
      <c r="A69" s="53"/>
      <c r="B69" s="53"/>
      <c r="C69" s="53"/>
      <c r="D69" s="53"/>
      <c r="E69" s="53"/>
      <c r="F69" s="53"/>
      <c r="G69" s="53"/>
      <c r="H69" s="53"/>
      <c r="I69" s="53"/>
      <c r="J69" s="53"/>
      <c r="K69" s="53"/>
      <c r="L69" s="53"/>
      <c r="M69" s="53"/>
      <c r="N69" s="53"/>
    </row>
    <row r="70" customFormat="false" ht="11.25" hidden="false" customHeight="false" outlineLevel="0" collapsed="false">
      <c r="A70" s="53"/>
      <c r="B70" s="58" t="n">
        <v>2005</v>
      </c>
      <c r="C70" s="58" t="n">
        <v>2006</v>
      </c>
      <c r="D70" s="58" t="n">
        <v>2007</v>
      </c>
      <c r="E70" s="58" t="n">
        <v>2008</v>
      </c>
      <c r="F70" s="58" t="n">
        <v>2009</v>
      </c>
      <c r="G70" s="58" t="n">
        <v>2010</v>
      </c>
      <c r="H70" s="58" t="n">
        <v>2011</v>
      </c>
      <c r="I70" s="58" t="n">
        <v>2012</v>
      </c>
      <c r="J70" s="58" t="n">
        <v>2013</v>
      </c>
      <c r="K70" s="58" t="n">
        <v>2014</v>
      </c>
      <c r="L70" s="58" t="n">
        <v>2015</v>
      </c>
      <c r="M70" s="58" t="n">
        <v>2016</v>
      </c>
      <c r="N70" s="58" t="n">
        <v>2017</v>
      </c>
    </row>
    <row r="71" customFormat="false" ht="3" hidden="false" customHeight="true" outlineLevel="0" collapsed="false">
      <c r="A71" s="69"/>
      <c r="B71" s="59"/>
      <c r="C71" s="59"/>
      <c r="D71" s="59"/>
      <c r="E71" s="59"/>
      <c r="F71" s="59"/>
      <c r="G71" s="59"/>
      <c r="H71" s="59"/>
      <c r="I71" s="59"/>
      <c r="J71" s="59"/>
      <c r="K71" s="59"/>
      <c r="L71" s="59"/>
      <c r="M71" s="59"/>
      <c r="N71" s="59"/>
    </row>
    <row r="72" customFormat="false" ht="7.9" hidden="false" customHeight="true" outlineLevel="0" collapsed="false">
      <c r="A72" s="53"/>
      <c r="B72" s="53"/>
      <c r="C72" s="53"/>
      <c r="D72" s="53"/>
      <c r="E72" s="53"/>
      <c r="F72" s="53"/>
      <c r="G72" s="53"/>
      <c r="H72" s="53"/>
      <c r="I72" s="53"/>
      <c r="J72" s="53"/>
      <c r="K72" s="53"/>
      <c r="L72" s="53"/>
      <c r="M72" s="53"/>
      <c r="N72" s="53"/>
    </row>
    <row r="73" customFormat="false" ht="11.25" hidden="false" customHeight="false" outlineLevel="0" collapsed="false">
      <c r="A73" s="61" t="s">
        <v>163</v>
      </c>
      <c r="B73" s="53"/>
      <c r="C73" s="53"/>
      <c r="D73" s="53"/>
      <c r="E73" s="53"/>
      <c r="F73" s="53"/>
      <c r="G73" s="53"/>
      <c r="H73" s="53"/>
      <c r="I73" s="111" t="s">
        <v>164</v>
      </c>
      <c r="J73" s="111"/>
      <c r="K73" s="111"/>
      <c r="L73" s="111"/>
      <c r="M73" s="111"/>
      <c r="N73" s="111"/>
    </row>
    <row r="74" customFormat="false" ht="11.25" hidden="false" customHeight="false" outlineLevel="0" collapsed="false">
      <c r="A74" s="53" t="s">
        <v>204</v>
      </c>
      <c r="B74" s="160" t="n">
        <v>4138.10062893082</v>
      </c>
      <c r="C74" s="160" t="n">
        <v>4536.35220125786</v>
      </c>
      <c r="D74" s="160" t="n">
        <v>5226.66666666667</v>
      </c>
      <c r="E74" s="160" t="n">
        <v>5820.36469403003</v>
      </c>
      <c r="F74" s="160" t="n">
        <v>6076.09225577833</v>
      </c>
      <c r="G74" s="160" t="n">
        <v>6327.701249601</v>
      </c>
      <c r="H74" s="160" t="n">
        <v>6683.93018006322</v>
      </c>
      <c r="I74" s="160" t="n">
        <v>7058.48463002238</v>
      </c>
      <c r="J74" s="160" t="n">
        <v>7523.62627651777</v>
      </c>
      <c r="K74" s="160" t="n">
        <v>8095.4831302675</v>
      </c>
      <c r="L74" s="160" t="n">
        <v>8756.04714200702</v>
      </c>
      <c r="M74" s="160" t="n">
        <v>9449.98232513755</v>
      </c>
      <c r="N74" s="160" t="n">
        <v>10278.5445898417</v>
      </c>
    </row>
    <row r="75" customFormat="false" ht="11.25" hidden="false" customHeight="false" outlineLevel="0" collapsed="false">
      <c r="A75" s="61" t="s">
        <v>833</v>
      </c>
      <c r="B75" s="160"/>
      <c r="C75" s="160"/>
      <c r="D75" s="160"/>
      <c r="E75" s="160"/>
      <c r="F75" s="160"/>
      <c r="G75" s="160"/>
      <c r="H75" s="160"/>
      <c r="I75" s="166" t="s">
        <v>816</v>
      </c>
      <c r="J75" s="160"/>
      <c r="K75" s="160"/>
      <c r="L75" s="160"/>
      <c r="M75" s="160"/>
      <c r="N75" s="160"/>
    </row>
    <row r="76" customFormat="false" ht="11.25" hidden="false" customHeight="false" outlineLevel="0" collapsed="false">
      <c r="A76" s="53" t="s">
        <v>618</v>
      </c>
      <c r="B76" s="160" t="n">
        <v>194126.12625</v>
      </c>
      <c r="C76" s="160" t="n">
        <v>203338.90625</v>
      </c>
      <c r="D76" s="160" t="n">
        <v>225610</v>
      </c>
      <c r="E76" s="160" t="n">
        <v>246917.045242752</v>
      </c>
      <c r="F76" s="160" t="n">
        <v>255593.220645855</v>
      </c>
      <c r="G76" s="160" t="n">
        <v>263933.814923502</v>
      </c>
      <c r="H76" s="160" t="n">
        <v>276442.664728967</v>
      </c>
      <c r="I76" s="160" t="n">
        <v>289473.449776761</v>
      </c>
      <c r="J76" s="160" t="n">
        <v>305948.674137585</v>
      </c>
      <c r="K76" s="160" t="n">
        <v>326428.621101135</v>
      </c>
      <c r="L76" s="160" t="n">
        <v>350088.340386886</v>
      </c>
      <c r="M76" s="160" t="n">
        <v>374649.061897988</v>
      </c>
      <c r="N76" s="160" t="n">
        <v>404063.270741373</v>
      </c>
    </row>
    <row r="77" customFormat="false" ht="11.25" hidden="false" customHeight="false" outlineLevel="0" collapsed="false">
      <c r="A77" s="53"/>
      <c r="B77" s="160"/>
      <c r="C77" s="160"/>
      <c r="D77" s="160"/>
      <c r="E77" s="160"/>
      <c r="F77" s="160"/>
      <c r="G77" s="160"/>
      <c r="H77" s="160"/>
      <c r="I77" s="160"/>
      <c r="J77" s="160"/>
      <c r="K77" s="160"/>
      <c r="L77" s="160"/>
      <c r="M77" s="160"/>
      <c r="N77" s="160"/>
    </row>
    <row r="78" customFormat="false" ht="11.25" hidden="false" customHeight="false" outlineLevel="0" collapsed="false">
      <c r="A78" s="61" t="s">
        <v>817</v>
      </c>
      <c r="B78" s="53"/>
      <c r="C78" s="53"/>
      <c r="D78" s="53"/>
      <c r="E78" s="53"/>
      <c r="F78" s="53"/>
      <c r="G78" s="53"/>
      <c r="H78" s="53"/>
      <c r="I78" s="111" t="s">
        <v>164</v>
      </c>
      <c r="J78" s="53"/>
      <c r="K78" s="53"/>
      <c r="L78" s="53"/>
      <c r="M78" s="53"/>
      <c r="N78" s="53"/>
    </row>
    <row r="79" customFormat="false" ht="11.25" hidden="false" customHeight="false" outlineLevel="0" collapsed="false">
      <c r="A79" s="53" t="s">
        <v>204</v>
      </c>
      <c r="B79" s="160" t="n">
        <v>0.194493940612257</v>
      </c>
      <c r="C79" s="160" t="n">
        <v>18.2303780713342</v>
      </c>
      <c r="D79" s="160" t="n">
        <v>107.533284280053</v>
      </c>
      <c r="E79" s="160" t="n">
        <v>279.57844346069</v>
      </c>
      <c r="F79" s="160" t="n">
        <v>481.902094517782</v>
      </c>
      <c r="G79" s="160" t="n">
        <v>597.405451952098</v>
      </c>
      <c r="H79" s="160" t="n">
        <v>627.151189109</v>
      </c>
      <c r="I79" s="160" t="n">
        <v>650.787807039885</v>
      </c>
      <c r="J79" s="160" t="n">
        <v>670.136028973438</v>
      </c>
      <c r="K79" s="160" t="n">
        <v>685.911094311229</v>
      </c>
      <c r="L79" s="160" t="n">
        <v>698.796683872979</v>
      </c>
      <c r="M79" s="160" t="n">
        <v>709.302126983396</v>
      </c>
      <c r="N79" s="160" t="n">
        <v>717.829297984649</v>
      </c>
    </row>
    <row r="80" customFormat="false" ht="11.25" hidden="false" customHeight="false" outlineLevel="0" collapsed="false">
      <c r="A80" s="61" t="s">
        <v>829</v>
      </c>
      <c r="B80" s="160"/>
      <c r="C80" s="160"/>
      <c r="D80" s="160"/>
      <c r="E80" s="160"/>
      <c r="F80" s="160"/>
      <c r="G80" s="160"/>
      <c r="H80" s="160"/>
      <c r="I80" s="166" t="s">
        <v>816</v>
      </c>
      <c r="J80" s="160"/>
      <c r="K80" s="160"/>
      <c r="L80" s="160"/>
      <c r="M80" s="160"/>
      <c r="N80" s="160"/>
    </row>
    <row r="81" customFormat="false" ht="11.25" hidden="false" customHeight="false" outlineLevel="0" collapsed="false">
      <c r="A81" s="53" t="s">
        <v>830</v>
      </c>
      <c r="B81" s="160" t="n">
        <v>0.577569347235574</v>
      </c>
      <c r="C81" s="160" t="n">
        <v>54.1369439550283</v>
      </c>
      <c r="D81" s="160" t="n">
        <v>319.330919062135</v>
      </c>
      <c r="E81" s="160" t="n">
        <v>715.863632853769</v>
      </c>
      <c r="F81" s="160" t="n">
        <v>1400.4459688686</v>
      </c>
      <c r="G81" s="160" t="n">
        <v>1717.13409170442</v>
      </c>
      <c r="H81" s="160" t="n">
        <v>1782.71424671864</v>
      </c>
      <c r="I81" s="160" t="n">
        <v>1829.23342314523</v>
      </c>
      <c r="J81" s="160" t="n">
        <v>1862.3335650918</v>
      </c>
      <c r="K81" s="160" t="n">
        <v>1884.38823777428</v>
      </c>
      <c r="L81" s="160" t="n">
        <v>1897.59444327576</v>
      </c>
      <c r="M81" s="160" t="n">
        <v>1903.59441066552</v>
      </c>
      <c r="N81" s="160" t="n">
        <v>1903.6806927043</v>
      </c>
    </row>
    <row r="82" customFormat="false" ht="11.25" hidden="false" customHeight="false" outlineLevel="0" collapsed="false">
      <c r="A82" s="53" t="s">
        <v>607</v>
      </c>
      <c r="B82" s="160" t="n">
        <f aca="false">B81/0.2</f>
        <v>2.88784673617787</v>
      </c>
      <c r="C82" s="160" t="n">
        <f aca="false">C81/0.2</f>
        <v>270.684719775142</v>
      </c>
      <c r="D82" s="160" t="n">
        <f aca="false">D81/0.2</f>
        <v>1596.65459531068</v>
      </c>
      <c r="E82" s="160" t="n">
        <f aca="false">E81/0.2</f>
        <v>3579.31816426885</v>
      </c>
      <c r="F82" s="160" t="n">
        <f aca="false">F81/0.2</f>
        <v>7002.22984434301</v>
      </c>
      <c r="G82" s="160" t="n">
        <f aca="false">G81/0.2</f>
        <v>8585.67045852211</v>
      </c>
      <c r="H82" s="160" t="n">
        <f aca="false">H81/0.2</f>
        <v>8913.57123359322</v>
      </c>
      <c r="I82" s="160" t="n">
        <f aca="false">I81/0.2</f>
        <v>9146.16711572616</v>
      </c>
      <c r="J82" s="160" t="n">
        <f aca="false">J81/0.2</f>
        <v>9311.66782545898</v>
      </c>
      <c r="K82" s="160" t="n">
        <f aca="false">K81/0.2</f>
        <v>9421.94118887138</v>
      </c>
      <c r="L82" s="160" t="n">
        <f aca="false">L81/0.2</f>
        <v>9487.97221637882</v>
      </c>
      <c r="M82" s="160" t="n">
        <f aca="false">M81/0.2</f>
        <v>9517.97205332759</v>
      </c>
      <c r="N82" s="160" t="n">
        <f aca="false">N81/0.2</f>
        <v>9518.40346352152</v>
      </c>
    </row>
    <row r="83" customFormat="false" ht="3" hidden="false" customHeight="true" outlineLevel="0" collapsed="false">
      <c r="A83" s="69"/>
      <c r="B83" s="59"/>
      <c r="C83" s="59"/>
      <c r="D83" s="59"/>
      <c r="E83" s="59"/>
      <c r="F83" s="59"/>
      <c r="G83" s="59"/>
      <c r="H83" s="59"/>
      <c r="I83" s="59"/>
      <c r="J83" s="59"/>
      <c r="K83" s="59"/>
      <c r="L83" s="59"/>
      <c r="M83" s="59"/>
      <c r="N83" s="59"/>
    </row>
    <row r="84" customFormat="false" ht="11.25" hidden="false" customHeight="false" outlineLevel="0" collapsed="false">
      <c r="A84" s="60" t="s">
        <v>831</v>
      </c>
      <c r="B84" s="53"/>
      <c r="C84" s="53"/>
      <c r="D84" s="53"/>
      <c r="E84" s="53"/>
      <c r="F84" s="53"/>
      <c r="G84" s="53"/>
      <c r="H84" s="53"/>
      <c r="I84" s="53"/>
      <c r="J84" s="53"/>
      <c r="K84" s="53"/>
      <c r="L84" s="53"/>
      <c r="M84" s="53"/>
      <c r="N84" s="53"/>
    </row>
    <row r="85" customFormat="false" ht="11.25" hidden="false" customHeight="false" outlineLevel="0" collapsed="false">
      <c r="A85" s="60" t="s">
        <v>825</v>
      </c>
      <c r="B85" s="53"/>
      <c r="C85" s="53"/>
      <c r="D85" s="53"/>
      <c r="E85" s="53"/>
      <c r="F85" s="53"/>
      <c r="G85" s="53"/>
      <c r="H85" s="53"/>
      <c r="I85" s="53"/>
      <c r="J85" s="53"/>
      <c r="K85" s="53"/>
      <c r="L85" s="53"/>
      <c r="M85" s="53"/>
      <c r="N85" s="53"/>
    </row>
    <row r="86" customFormat="false" ht="11.25" hidden="false" customHeight="false" outlineLevel="0" collapsed="false">
      <c r="A86" s="60"/>
      <c r="B86" s="53"/>
      <c r="C86" s="53"/>
      <c r="D86" s="53"/>
      <c r="E86" s="53"/>
      <c r="F86" s="53"/>
      <c r="G86" s="53"/>
      <c r="H86" s="53"/>
      <c r="I86" s="53"/>
      <c r="J86" s="53"/>
      <c r="K86" s="53"/>
      <c r="L86" s="53"/>
      <c r="M86" s="53"/>
      <c r="N86" s="53"/>
    </row>
    <row r="87" s="159" customFormat="true" ht="18.75" hidden="false" customHeight="false" outlineLevel="0" collapsed="false">
      <c r="A87" s="55" t="s">
        <v>834</v>
      </c>
      <c r="B87" s="136"/>
      <c r="C87" s="136"/>
      <c r="D87" s="136"/>
      <c r="E87" s="136"/>
      <c r="F87" s="136"/>
      <c r="G87" s="136"/>
      <c r="H87" s="136"/>
      <c r="I87" s="136"/>
      <c r="J87" s="136"/>
      <c r="K87" s="136"/>
      <c r="L87" s="136"/>
      <c r="M87" s="136"/>
      <c r="N87" s="136"/>
    </row>
    <row r="88" customFormat="false" ht="3" hidden="false" customHeight="true" outlineLevel="0" collapsed="false">
      <c r="A88" s="53"/>
      <c r="B88" s="53"/>
      <c r="C88" s="53"/>
      <c r="D88" s="53"/>
      <c r="E88" s="53"/>
      <c r="F88" s="53"/>
      <c r="G88" s="53"/>
      <c r="H88" s="53"/>
      <c r="I88" s="53"/>
      <c r="J88" s="53"/>
      <c r="K88" s="53"/>
      <c r="L88" s="53"/>
      <c r="M88" s="53"/>
      <c r="N88" s="53"/>
    </row>
    <row r="89" customFormat="false" ht="11.25" hidden="false" customHeight="false" outlineLevel="0" collapsed="false">
      <c r="A89" s="53"/>
      <c r="B89" s="58" t="n">
        <v>2005</v>
      </c>
      <c r="C89" s="58" t="n">
        <v>2006</v>
      </c>
      <c r="D89" s="58" t="n">
        <v>2007</v>
      </c>
      <c r="E89" s="58" t="n">
        <v>2008</v>
      </c>
      <c r="F89" s="58" t="n">
        <v>2009</v>
      </c>
      <c r="G89" s="58" t="n">
        <v>2010</v>
      </c>
      <c r="H89" s="58" t="n">
        <v>2011</v>
      </c>
      <c r="I89" s="58" t="n">
        <v>2012</v>
      </c>
      <c r="J89" s="58" t="n">
        <v>2013</v>
      </c>
      <c r="K89" s="58" t="n">
        <v>2014</v>
      </c>
      <c r="L89" s="58" t="n">
        <v>2015</v>
      </c>
      <c r="M89" s="58" t="n">
        <v>2016</v>
      </c>
      <c r="N89" s="58" t="n">
        <v>2017</v>
      </c>
    </row>
    <row r="90" customFormat="false" ht="3" hidden="false" customHeight="true" outlineLevel="0" collapsed="false">
      <c r="A90" s="69"/>
      <c r="B90" s="59"/>
      <c r="C90" s="59"/>
      <c r="D90" s="59"/>
      <c r="E90" s="59"/>
      <c r="F90" s="59"/>
      <c r="G90" s="59"/>
      <c r="H90" s="59"/>
      <c r="I90" s="59"/>
      <c r="J90" s="59"/>
      <c r="K90" s="59"/>
      <c r="L90" s="59"/>
      <c r="M90" s="59"/>
      <c r="N90" s="59"/>
    </row>
    <row r="91" customFormat="false" ht="7.15" hidden="false" customHeight="true" outlineLevel="0" collapsed="false">
      <c r="A91" s="53"/>
      <c r="B91" s="53"/>
      <c r="C91" s="53"/>
      <c r="D91" s="53"/>
      <c r="E91" s="53"/>
      <c r="F91" s="53"/>
      <c r="G91" s="53"/>
      <c r="H91" s="53"/>
      <c r="I91" s="53"/>
      <c r="J91" s="53"/>
      <c r="K91" s="53"/>
      <c r="L91" s="53"/>
      <c r="M91" s="53"/>
      <c r="N91" s="53"/>
    </row>
    <row r="92" customFormat="false" ht="11.25" hidden="false" customHeight="false" outlineLevel="0" collapsed="false">
      <c r="A92" s="61" t="s">
        <v>163</v>
      </c>
      <c r="B92" s="53"/>
      <c r="C92" s="53"/>
      <c r="D92" s="53"/>
      <c r="E92" s="53"/>
      <c r="F92" s="53"/>
      <c r="G92" s="53"/>
      <c r="H92" s="53"/>
      <c r="I92" s="111" t="s">
        <v>164</v>
      </c>
      <c r="J92" s="111"/>
      <c r="K92" s="111"/>
      <c r="L92" s="111"/>
      <c r="M92" s="111"/>
      <c r="N92" s="111"/>
    </row>
    <row r="93" customFormat="false" ht="11.25" hidden="false" customHeight="false" outlineLevel="0" collapsed="false">
      <c r="A93" s="53" t="s">
        <v>204</v>
      </c>
      <c r="B93" s="160" t="n">
        <v>76.4369016284786</v>
      </c>
      <c r="C93" s="160" t="n">
        <v>89.0188193941327</v>
      </c>
      <c r="D93" s="160" t="n">
        <v>146.754868813326</v>
      </c>
      <c r="E93" s="160" t="n">
        <v>246.320247087109</v>
      </c>
      <c r="F93" s="160" t="n">
        <v>317.302989641825</v>
      </c>
      <c r="G93" s="160" t="n">
        <v>369.62055939203</v>
      </c>
      <c r="H93" s="160" t="n">
        <v>409.299957586439</v>
      </c>
      <c r="I93" s="160" t="n">
        <v>449.351090732328</v>
      </c>
      <c r="J93" s="160" t="n">
        <v>490.479557856651</v>
      </c>
      <c r="K93" s="160" t="n">
        <v>532.421988444285</v>
      </c>
      <c r="L93" s="160" t="n">
        <v>574.491988798849</v>
      </c>
      <c r="M93" s="160" t="n">
        <v>621.644848070996</v>
      </c>
      <c r="N93" s="160" t="n">
        <v>670.999382289387</v>
      </c>
    </row>
    <row r="94" customFormat="false" ht="11.25" hidden="false" customHeight="false" outlineLevel="0" collapsed="false">
      <c r="A94" s="61" t="s">
        <v>833</v>
      </c>
      <c r="B94" s="160"/>
      <c r="C94" s="160"/>
      <c r="D94" s="160"/>
      <c r="E94" s="160"/>
      <c r="F94" s="160"/>
      <c r="G94" s="160"/>
      <c r="H94" s="160"/>
      <c r="I94" s="166" t="s">
        <v>816</v>
      </c>
      <c r="J94" s="160"/>
      <c r="K94" s="160"/>
      <c r="L94" s="160"/>
      <c r="M94" s="160"/>
      <c r="N94" s="160"/>
    </row>
    <row r="95" customFormat="false" ht="11.25" hidden="false" customHeight="false" outlineLevel="0" collapsed="false">
      <c r="A95" s="53" t="s">
        <v>606</v>
      </c>
      <c r="B95" s="160" t="n">
        <v>560</v>
      </c>
      <c r="C95" s="160" t="n">
        <v>635</v>
      </c>
      <c r="D95" s="160" t="n">
        <v>1054.1</v>
      </c>
      <c r="E95" s="160" t="n">
        <v>1769.25082318594</v>
      </c>
      <c r="F95" s="160" t="n">
        <v>2279.10040795237</v>
      </c>
      <c r="G95" s="160" t="n">
        <v>2654.88317222876</v>
      </c>
      <c r="H95" s="160" t="n">
        <v>2939.88941409955</v>
      </c>
      <c r="I95" s="160" t="n">
        <v>3227.56572624142</v>
      </c>
      <c r="J95" s="160" t="n">
        <v>3522.98023307386</v>
      </c>
      <c r="K95" s="160" t="n">
        <v>3824.24121637155</v>
      </c>
      <c r="L95" s="160" t="n">
        <v>4126.41849834067</v>
      </c>
      <c r="M95" s="160" t="n">
        <v>4465.10456280094</v>
      </c>
      <c r="N95" s="160" t="n">
        <v>4819.60465496335</v>
      </c>
    </row>
    <row r="96" customFormat="false" ht="11.25" hidden="false" customHeight="false" outlineLevel="0" collapsed="false">
      <c r="A96" s="53" t="s">
        <v>608</v>
      </c>
      <c r="B96" s="160" t="n">
        <v>150</v>
      </c>
      <c r="C96" s="160" t="n">
        <v>189.416</v>
      </c>
      <c r="D96" s="160" t="n">
        <v>472.452</v>
      </c>
      <c r="E96" s="160" t="n">
        <v>792.985570549135</v>
      </c>
      <c r="F96" s="160" t="n">
        <v>1021.50227297022</v>
      </c>
      <c r="G96" s="160" t="n">
        <v>1189.92966937276</v>
      </c>
      <c r="H96" s="160" t="n">
        <v>1317.67065123817</v>
      </c>
      <c r="I96" s="160" t="n">
        <v>1446.60836969378</v>
      </c>
      <c r="J96" s="160" t="n">
        <v>1579.01437916347</v>
      </c>
      <c r="K96" s="160" t="n">
        <v>1714.04080367818</v>
      </c>
      <c r="L96" s="160" t="n">
        <v>1849.47791706484</v>
      </c>
      <c r="M96" s="160" t="n">
        <v>2001.27841846545</v>
      </c>
      <c r="N96" s="160" t="n">
        <v>2160.16683279266</v>
      </c>
    </row>
    <row r="97" customFormat="false" ht="3" hidden="false" customHeight="true" outlineLevel="0" collapsed="false">
      <c r="A97" s="69"/>
      <c r="B97" s="59"/>
      <c r="C97" s="59"/>
      <c r="D97" s="59"/>
      <c r="E97" s="59"/>
      <c r="F97" s="59"/>
      <c r="G97" s="59"/>
      <c r="H97" s="59"/>
      <c r="I97" s="59"/>
      <c r="J97" s="59"/>
      <c r="K97" s="59"/>
      <c r="L97" s="59"/>
      <c r="M97" s="59"/>
      <c r="N97" s="59"/>
    </row>
    <row r="98" customFormat="false" ht="11.25" hidden="false" customHeight="true" outlineLevel="0" collapsed="false">
      <c r="A98" s="53"/>
      <c r="B98" s="53"/>
      <c r="C98" s="53"/>
      <c r="D98" s="53"/>
      <c r="E98" s="53"/>
      <c r="F98" s="53"/>
      <c r="G98" s="53"/>
      <c r="H98" s="53"/>
      <c r="I98" s="53"/>
      <c r="J98" s="53"/>
      <c r="K98" s="53"/>
      <c r="L98" s="53"/>
      <c r="M98" s="53"/>
      <c r="N98" s="53"/>
    </row>
    <row r="99" customFormat="false" ht="11.25" hidden="false" customHeight="true" outlineLevel="0" collapsed="false">
      <c r="A99" s="53"/>
      <c r="B99" s="53"/>
      <c r="C99" s="53"/>
      <c r="D99" s="53"/>
      <c r="E99" s="53"/>
      <c r="F99" s="53"/>
      <c r="G99" s="53"/>
      <c r="H99" s="53"/>
      <c r="I99" s="53"/>
      <c r="J99" s="53"/>
      <c r="K99" s="53"/>
      <c r="L99" s="53"/>
      <c r="M99" s="53"/>
      <c r="N99" s="53"/>
    </row>
    <row r="100" s="159" customFormat="true" ht="18.75" hidden="false" customHeight="false" outlineLevel="0" collapsed="false">
      <c r="A100" s="55" t="s">
        <v>835</v>
      </c>
      <c r="B100" s="136"/>
      <c r="C100" s="136"/>
      <c r="D100" s="136"/>
      <c r="E100" s="136"/>
      <c r="F100" s="136"/>
      <c r="G100" s="136"/>
      <c r="H100" s="136"/>
      <c r="I100" s="136"/>
      <c r="J100" s="136"/>
      <c r="K100" s="136"/>
      <c r="L100" s="136"/>
      <c r="M100" s="136"/>
      <c r="N100" s="136"/>
    </row>
    <row r="101" customFormat="false" ht="3" hidden="false" customHeight="true" outlineLevel="0" collapsed="false">
      <c r="A101" s="53"/>
      <c r="B101" s="53"/>
      <c r="C101" s="53"/>
      <c r="D101" s="53"/>
      <c r="E101" s="53"/>
      <c r="F101" s="53"/>
      <c r="G101" s="53"/>
      <c r="H101" s="53"/>
      <c r="I101" s="53"/>
      <c r="J101" s="53"/>
      <c r="K101" s="53"/>
      <c r="L101" s="53"/>
      <c r="M101" s="53"/>
      <c r="N101" s="53"/>
    </row>
    <row r="102" customFormat="false" ht="11.25" hidden="false" customHeight="false" outlineLevel="0" collapsed="false">
      <c r="A102" s="53"/>
      <c r="B102" s="58" t="n">
        <v>2005</v>
      </c>
      <c r="C102" s="58" t="n">
        <v>2006</v>
      </c>
      <c r="D102" s="58" t="n">
        <v>2007</v>
      </c>
      <c r="E102" s="58" t="n">
        <v>2008</v>
      </c>
      <c r="F102" s="58" t="n">
        <v>2009</v>
      </c>
      <c r="G102" s="58" t="n">
        <v>2010</v>
      </c>
      <c r="H102" s="58" t="n">
        <v>2011</v>
      </c>
      <c r="I102" s="58" t="n">
        <v>2012</v>
      </c>
      <c r="J102" s="58" t="n">
        <v>2013</v>
      </c>
      <c r="K102" s="58" t="n">
        <v>2014</v>
      </c>
      <c r="L102" s="58" t="n">
        <v>2015</v>
      </c>
      <c r="M102" s="58" t="n">
        <v>2016</v>
      </c>
      <c r="N102" s="58" t="n">
        <v>2017</v>
      </c>
    </row>
    <row r="103" customFormat="false" ht="3" hidden="false" customHeight="true" outlineLevel="0" collapsed="false">
      <c r="A103" s="69"/>
      <c r="B103" s="59"/>
      <c r="C103" s="59"/>
      <c r="D103" s="59"/>
      <c r="E103" s="59"/>
      <c r="F103" s="59"/>
      <c r="G103" s="59"/>
      <c r="H103" s="59"/>
      <c r="I103" s="59"/>
      <c r="J103" s="59"/>
      <c r="K103" s="59"/>
      <c r="L103" s="59"/>
      <c r="M103" s="59"/>
      <c r="N103" s="59"/>
    </row>
    <row r="104" customFormat="false" ht="11.25" hidden="false" customHeight="false" outlineLevel="0" collapsed="false">
      <c r="A104" s="53"/>
      <c r="B104" s="53"/>
      <c r="C104" s="53"/>
      <c r="D104" s="53"/>
      <c r="E104" s="53"/>
      <c r="F104" s="53"/>
      <c r="G104" s="53"/>
      <c r="H104" s="53"/>
      <c r="I104" s="53"/>
      <c r="J104" s="53"/>
      <c r="K104" s="53"/>
      <c r="L104" s="53"/>
      <c r="M104" s="53"/>
      <c r="N104" s="53"/>
    </row>
    <row r="105" customFormat="false" ht="11.25" hidden="false" customHeight="false" outlineLevel="0" collapsed="false">
      <c r="A105" s="61" t="s">
        <v>163</v>
      </c>
      <c r="B105" s="53"/>
      <c r="C105" s="53"/>
      <c r="D105" s="53"/>
      <c r="E105" s="53"/>
      <c r="F105" s="53"/>
      <c r="G105" s="53"/>
      <c r="H105" s="53"/>
      <c r="I105" s="111" t="s">
        <v>164</v>
      </c>
      <c r="J105" s="111"/>
      <c r="K105" s="111"/>
      <c r="L105" s="111"/>
      <c r="M105" s="111"/>
      <c r="N105" s="111"/>
    </row>
    <row r="106" customFormat="false" ht="11.25" hidden="false" customHeight="false" outlineLevel="0" collapsed="false">
      <c r="A106" s="53" t="s">
        <v>204</v>
      </c>
      <c r="B106" s="160" t="n">
        <v>300.654296578657</v>
      </c>
      <c r="C106" s="160" t="n">
        <v>424.83759299158</v>
      </c>
      <c r="D106" s="160" t="n">
        <v>428.692676905554</v>
      </c>
      <c r="E106" s="160" t="n">
        <v>420.641087741079</v>
      </c>
      <c r="F106" s="160" t="n">
        <v>425.242254411376</v>
      </c>
      <c r="G106" s="160" t="n">
        <v>436.494121956702</v>
      </c>
      <c r="H106" s="160" t="n">
        <v>445.076162695035</v>
      </c>
      <c r="I106" s="160" t="n">
        <v>456.778625140523</v>
      </c>
      <c r="J106" s="160" t="n">
        <v>473.837277529291</v>
      </c>
      <c r="K106" s="160" t="n">
        <v>497.116796793594</v>
      </c>
      <c r="L106" s="160" t="n">
        <v>522.494153343277</v>
      </c>
      <c r="M106" s="160" t="n">
        <v>547.607063955725</v>
      </c>
      <c r="N106" s="160" t="n">
        <v>576.390162358227</v>
      </c>
    </row>
    <row r="107" customFormat="false" ht="11.25" hidden="false" customHeight="false" outlineLevel="0" collapsed="false">
      <c r="A107" s="61" t="s">
        <v>833</v>
      </c>
      <c r="B107" s="160"/>
      <c r="C107" s="160"/>
      <c r="D107" s="160"/>
      <c r="E107" s="160"/>
      <c r="F107" s="160"/>
      <c r="G107" s="160"/>
      <c r="H107" s="160"/>
      <c r="I107" s="166" t="s">
        <v>816</v>
      </c>
      <c r="J107" s="160"/>
      <c r="K107" s="160"/>
      <c r="L107" s="160"/>
      <c r="M107" s="160"/>
      <c r="N107" s="160"/>
    </row>
    <row r="108" customFormat="false" ht="11.25" hidden="false" customHeight="false" outlineLevel="0" collapsed="false">
      <c r="A108" s="53" t="s">
        <v>606</v>
      </c>
      <c r="B108" s="160" t="n">
        <v>771.014492753623</v>
      </c>
      <c r="C108" s="160" t="n">
        <v>1933.33333333333</v>
      </c>
      <c r="D108" s="160" t="n">
        <v>3100</v>
      </c>
      <c r="E108" s="160" t="n">
        <v>3279.34009942173</v>
      </c>
      <c r="F108" s="160" t="n">
        <v>3249.82661925052</v>
      </c>
      <c r="G108" s="160" t="n">
        <v>3302.31088644048</v>
      </c>
      <c r="H108" s="160" t="n">
        <v>3382.07514455996</v>
      </c>
      <c r="I108" s="160" t="n">
        <v>3456.1449853118</v>
      </c>
      <c r="J108" s="160" t="n">
        <v>3559.97212697372</v>
      </c>
      <c r="K108" s="160" t="n">
        <v>3707.24897130692</v>
      </c>
      <c r="L108" s="160" t="n">
        <v>3891.83368786715</v>
      </c>
      <c r="M108" s="160" t="n">
        <v>4086.4977168756</v>
      </c>
      <c r="N108" s="160" t="n">
        <v>4289.36068186084</v>
      </c>
    </row>
    <row r="109" customFormat="false" ht="3" hidden="false" customHeight="true" outlineLevel="0" collapsed="false">
      <c r="A109" s="69"/>
      <c r="B109" s="59"/>
      <c r="C109" s="59"/>
      <c r="D109" s="59"/>
      <c r="E109" s="59"/>
      <c r="F109" s="59"/>
      <c r="G109" s="59"/>
      <c r="H109" s="59"/>
      <c r="I109" s="59"/>
      <c r="J109" s="59"/>
      <c r="K109" s="59"/>
      <c r="L109" s="59"/>
      <c r="M109" s="59"/>
      <c r="N109" s="59"/>
    </row>
    <row r="110" customFormat="false" ht="11.25" hidden="false" customHeight="false" outlineLevel="0" collapsed="false">
      <c r="A110" s="60"/>
      <c r="B110" s="57"/>
      <c r="C110" s="57"/>
      <c r="D110" s="57"/>
      <c r="E110" s="57"/>
      <c r="F110" s="57"/>
      <c r="G110" s="57"/>
      <c r="H110" s="57"/>
      <c r="I110" s="57"/>
      <c r="J110" s="57"/>
      <c r="K110" s="57"/>
      <c r="L110" s="57"/>
      <c r="M110" s="57"/>
      <c r="N110" s="57"/>
    </row>
    <row r="111" customFormat="false" ht="11.25" hidden="false" customHeight="false" outlineLevel="0" collapsed="false">
      <c r="A111" s="60"/>
      <c r="B111" s="53"/>
      <c r="C111" s="53"/>
      <c r="D111" s="53"/>
      <c r="E111" s="53"/>
      <c r="F111" s="53"/>
      <c r="G111" s="53"/>
      <c r="H111" s="53"/>
      <c r="I111" s="53"/>
      <c r="J111" s="53"/>
      <c r="K111" s="53"/>
      <c r="L111" s="53"/>
      <c r="M111" s="53"/>
      <c r="N111" s="53"/>
    </row>
    <row r="112" s="167" customFormat="true" ht="18.75" hidden="false" customHeight="false" outlineLevel="0" collapsed="false">
      <c r="A112" s="55" t="s">
        <v>836</v>
      </c>
      <c r="B112" s="136"/>
      <c r="C112" s="136"/>
      <c r="D112" s="136"/>
      <c r="E112" s="136"/>
      <c r="F112" s="136"/>
      <c r="G112" s="136"/>
      <c r="H112" s="136"/>
      <c r="I112" s="136"/>
      <c r="J112" s="136"/>
      <c r="K112" s="136"/>
      <c r="L112" s="136"/>
      <c r="M112" s="136"/>
      <c r="N112" s="136"/>
    </row>
    <row r="113" customFormat="false" ht="3" hidden="false" customHeight="true" outlineLevel="0" collapsed="false">
      <c r="A113" s="53"/>
      <c r="B113" s="53"/>
      <c r="C113" s="53"/>
      <c r="D113" s="53"/>
      <c r="E113" s="53"/>
      <c r="F113" s="53"/>
      <c r="G113" s="53"/>
      <c r="H113" s="53"/>
      <c r="I113" s="53"/>
      <c r="J113" s="53"/>
      <c r="K113" s="53"/>
      <c r="L113" s="53"/>
      <c r="M113" s="53"/>
      <c r="N113" s="53"/>
    </row>
    <row r="114" customFormat="false" ht="11.25" hidden="false" customHeight="false" outlineLevel="0" collapsed="false">
      <c r="A114" s="53"/>
      <c r="B114" s="58" t="n">
        <v>2005</v>
      </c>
      <c r="C114" s="58" t="n">
        <v>2006</v>
      </c>
      <c r="D114" s="58" t="n">
        <v>2007</v>
      </c>
      <c r="E114" s="58" t="n">
        <v>2008</v>
      </c>
      <c r="F114" s="58" t="n">
        <v>2009</v>
      </c>
      <c r="G114" s="58" t="n">
        <v>2010</v>
      </c>
      <c r="H114" s="58" t="n">
        <v>2011</v>
      </c>
      <c r="I114" s="58" t="n">
        <v>2012</v>
      </c>
      <c r="J114" s="58" t="n">
        <v>2013</v>
      </c>
      <c r="K114" s="58" t="n">
        <v>2014</v>
      </c>
      <c r="L114" s="58" t="n">
        <v>2015</v>
      </c>
      <c r="M114" s="58" t="n">
        <v>2016</v>
      </c>
      <c r="N114" s="58" t="n">
        <v>2017</v>
      </c>
    </row>
    <row r="115" customFormat="false" ht="3" hidden="false" customHeight="true" outlineLevel="0" collapsed="false">
      <c r="A115" s="69"/>
      <c r="B115" s="59"/>
      <c r="C115" s="59"/>
      <c r="D115" s="59"/>
      <c r="E115" s="59"/>
      <c r="F115" s="59"/>
      <c r="G115" s="59"/>
      <c r="H115" s="59"/>
      <c r="I115" s="59"/>
      <c r="J115" s="59"/>
      <c r="K115" s="59"/>
      <c r="L115" s="59"/>
      <c r="M115" s="59"/>
      <c r="N115" s="59"/>
    </row>
    <row r="116" customFormat="false" ht="11.25" hidden="false" customHeight="false" outlineLevel="0" collapsed="false">
      <c r="A116" s="53"/>
      <c r="B116" s="53"/>
      <c r="C116" s="53"/>
      <c r="D116" s="53"/>
      <c r="E116" s="53"/>
      <c r="F116" s="53"/>
      <c r="G116" s="53"/>
      <c r="H116" s="53"/>
      <c r="I116" s="53"/>
      <c r="J116" s="53"/>
      <c r="K116" s="53"/>
      <c r="L116" s="53"/>
      <c r="M116" s="53"/>
      <c r="N116" s="53"/>
    </row>
    <row r="117" customFormat="false" ht="11.25" hidden="false" customHeight="false" outlineLevel="0" collapsed="false">
      <c r="A117" s="61" t="s">
        <v>163</v>
      </c>
      <c r="B117" s="53"/>
      <c r="C117" s="53"/>
      <c r="D117" s="53"/>
      <c r="E117" s="53"/>
      <c r="F117" s="53"/>
      <c r="G117" s="53"/>
      <c r="H117" s="53"/>
      <c r="I117" s="111" t="s">
        <v>164</v>
      </c>
      <c r="J117" s="111"/>
      <c r="K117" s="111"/>
      <c r="L117" s="111"/>
      <c r="M117" s="111"/>
      <c r="N117" s="111"/>
    </row>
    <row r="118" customFormat="false" ht="11.25" hidden="false" customHeight="false" outlineLevel="0" collapsed="false">
      <c r="A118" s="53" t="s">
        <v>204</v>
      </c>
      <c r="B118" s="160" t="n">
        <v>710.465537325071</v>
      </c>
      <c r="C118" s="160" t="n">
        <v>1243.7703517098</v>
      </c>
      <c r="D118" s="160" t="n">
        <v>1216.61659077976</v>
      </c>
      <c r="E118" s="160" t="n">
        <v>1288.7910607526</v>
      </c>
      <c r="F118" s="160" t="n">
        <v>1359.20586801499</v>
      </c>
      <c r="G118" s="160" t="n">
        <v>1422.91227129842</v>
      </c>
      <c r="H118" s="160" t="n">
        <v>1513.06567248284</v>
      </c>
      <c r="I118" s="160" t="n">
        <v>1607.23127027175</v>
      </c>
      <c r="J118" s="160" t="n">
        <v>1704.37166330107</v>
      </c>
      <c r="K118" s="160" t="n">
        <v>1801.93568813322</v>
      </c>
      <c r="L118" s="160" t="n">
        <v>1898.89336404017</v>
      </c>
      <c r="M118" s="160" t="n">
        <v>1993.26221918509</v>
      </c>
      <c r="N118" s="160" t="n">
        <v>2091.75812086977</v>
      </c>
    </row>
    <row r="119" customFormat="false" ht="11.25" hidden="false" customHeight="false" outlineLevel="0" collapsed="false">
      <c r="A119" s="61" t="s">
        <v>833</v>
      </c>
      <c r="B119" s="160"/>
      <c r="C119" s="160"/>
      <c r="D119" s="160"/>
      <c r="E119" s="160"/>
      <c r="F119" s="160"/>
      <c r="G119" s="160"/>
      <c r="H119" s="160"/>
      <c r="I119" s="166" t="s">
        <v>816</v>
      </c>
      <c r="J119" s="160"/>
      <c r="K119" s="160"/>
      <c r="L119" s="160"/>
      <c r="M119" s="160"/>
      <c r="N119" s="160"/>
    </row>
    <row r="120" customFormat="false" ht="11.25" hidden="false" customHeight="false" outlineLevel="0" collapsed="false">
      <c r="A120" s="53" t="s">
        <v>608</v>
      </c>
      <c r="B120" s="160" t="n">
        <v>1000</v>
      </c>
      <c r="C120" s="160" t="n">
        <v>1400</v>
      </c>
      <c r="D120" s="160" t="n">
        <v>1369.43546270436</v>
      </c>
      <c r="E120" s="160" t="n">
        <v>1450.67574779456</v>
      </c>
      <c r="F120" s="160" t="n">
        <v>1529.93533944114</v>
      </c>
      <c r="G120" s="160" t="n">
        <v>1601.64388633716</v>
      </c>
      <c r="H120" s="160" t="n">
        <v>1703.12143112315</v>
      </c>
      <c r="I120" s="160" t="n">
        <v>1809.11514366701</v>
      </c>
      <c r="J120" s="160" t="n">
        <v>1918.45731436834</v>
      </c>
      <c r="K120" s="160" t="n">
        <v>2028.27632765358</v>
      </c>
      <c r="L120" s="160" t="n">
        <v>2137.41290996211</v>
      </c>
      <c r="M120" s="160" t="n">
        <v>2243.63212124858</v>
      </c>
      <c r="N120" s="160" t="n">
        <v>2354.55989504973</v>
      </c>
    </row>
    <row r="121" customFormat="false" ht="11.25" hidden="false" customHeight="false" outlineLevel="0" collapsed="false">
      <c r="A121" s="53" t="s">
        <v>606</v>
      </c>
      <c r="B121" s="160" t="n">
        <v>300</v>
      </c>
      <c r="C121" s="160" t="n">
        <v>500</v>
      </c>
      <c r="D121" s="160" t="n">
        <v>489.084093822984</v>
      </c>
      <c r="E121" s="160" t="n">
        <v>518.0984813552</v>
      </c>
      <c r="F121" s="160" t="n">
        <v>546.405478371835</v>
      </c>
      <c r="G121" s="160" t="n">
        <v>572.015673691844</v>
      </c>
      <c r="H121" s="160" t="n">
        <v>608.257653972554</v>
      </c>
      <c r="I121" s="160" t="n">
        <v>646.112551309646</v>
      </c>
      <c r="J121" s="160" t="n">
        <v>685.163326560122</v>
      </c>
      <c r="K121" s="160" t="n">
        <v>724.384402733421</v>
      </c>
      <c r="L121" s="160" t="n">
        <v>763.361753557896</v>
      </c>
      <c r="M121" s="160" t="n">
        <v>801.297186160206</v>
      </c>
      <c r="N121" s="160" t="n">
        <v>840.914248232046</v>
      </c>
    </row>
    <row r="122" customFormat="false" ht="11.25" hidden="false" customHeight="false" outlineLevel="0" collapsed="false">
      <c r="A122" s="53" t="s">
        <v>611</v>
      </c>
      <c r="B122" s="160" t="n">
        <v>700</v>
      </c>
      <c r="C122" s="160" t="n">
        <v>1100</v>
      </c>
      <c r="D122" s="160" t="n">
        <v>1075.98500641057</v>
      </c>
      <c r="E122" s="160" t="n">
        <v>1139.81665898144</v>
      </c>
      <c r="F122" s="160" t="n">
        <v>1202.09205241804</v>
      </c>
      <c r="G122" s="160" t="n">
        <v>1258.43448212206</v>
      </c>
      <c r="H122" s="160" t="n">
        <v>1338.16683873962</v>
      </c>
      <c r="I122" s="160" t="n">
        <v>1421.44761288122</v>
      </c>
      <c r="J122" s="160" t="n">
        <v>1507.35931843227</v>
      </c>
      <c r="K122" s="160" t="n">
        <v>1593.64568601353</v>
      </c>
      <c r="L122" s="160" t="n">
        <v>1679.39585782737</v>
      </c>
      <c r="M122" s="160" t="n">
        <v>1762.85380955245</v>
      </c>
      <c r="N122" s="160" t="n">
        <v>1850.0113461105</v>
      </c>
    </row>
    <row r="123" customFormat="false" ht="11.25" hidden="false" customHeight="false" outlineLevel="0" collapsed="false">
      <c r="A123" s="53"/>
      <c r="B123" s="160"/>
      <c r="C123" s="160"/>
      <c r="D123" s="160"/>
      <c r="E123" s="160"/>
      <c r="F123" s="160"/>
      <c r="G123" s="160"/>
      <c r="H123" s="160"/>
      <c r="I123" s="160"/>
      <c r="J123" s="160"/>
      <c r="K123" s="160"/>
      <c r="L123" s="160"/>
      <c r="M123" s="160"/>
      <c r="N123" s="160"/>
    </row>
    <row r="124" customFormat="false" ht="11.25" hidden="false" customHeight="false" outlineLevel="0" collapsed="false">
      <c r="A124" s="61" t="s">
        <v>817</v>
      </c>
      <c r="B124" s="53"/>
      <c r="C124" s="53"/>
      <c r="D124" s="53"/>
      <c r="E124" s="53"/>
      <c r="F124" s="53"/>
      <c r="G124" s="53"/>
      <c r="H124" s="53"/>
      <c r="I124" s="111" t="s">
        <v>164</v>
      </c>
      <c r="J124" s="111"/>
      <c r="K124" s="111"/>
      <c r="L124" s="111"/>
      <c r="M124" s="111"/>
      <c r="N124" s="111"/>
    </row>
    <row r="125" customFormat="false" ht="11.25" hidden="false" customHeight="false" outlineLevel="0" collapsed="false">
      <c r="A125" s="53" t="s">
        <v>204</v>
      </c>
      <c r="B125" s="160" t="n">
        <v>864.48594</v>
      </c>
      <c r="C125" s="160" t="n">
        <v>1547.531</v>
      </c>
      <c r="D125" s="160" t="n">
        <v>1775</v>
      </c>
      <c r="E125" s="160" t="n">
        <v>1557.94295676544</v>
      </c>
      <c r="F125" s="160" t="n">
        <v>1401.03565683877</v>
      </c>
      <c r="G125" s="160" t="n">
        <v>1836.04034397975</v>
      </c>
      <c r="H125" s="160" t="n">
        <v>1896.26846625267</v>
      </c>
      <c r="I125" s="160" t="n">
        <v>1924.47654175813</v>
      </c>
      <c r="J125" s="160" t="n">
        <v>2066.04912055242</v>
      </c>
      <c r="K125" s="160" t="n">
        <v>2172.55532229265</v>
      </c>
      <c r="L125" s="160" t="n">
        <v>2285.61792868658</v>
      </c>
      <c r="M125" s="160" t="n">
        <v>2395.59211593994</v>
      </c>
      <c r="N125" s="160" t="n">
        <v>2510.9577971973</v>
      </c>
    </row>
    <row r="126" customFormat="false" ht="11.25" hidden="false" customHeight="false" outlineLevel="0" collapsed="false">
      <c r="A126" s="61" t="s">
        <v>829</v>
      </c>
      <c r="B126" s="160"/>
      <c r="C126" s="160"/>
      <c r="D126" s="160"/>
      <c r="E126" s="160"/>
      <c r="F126" s="160"/>
      <c r="G126" s="160"/>
      <c r="H126" s="160"/>
      <c r="I126" s="166" t="s">
        <v>816</v>
      </c>
      <c r="J126" s="160"/>
      <c r="K126" s="160"/>
      <c r="L126" s="160"/>
      <c r="M126" s="160"/>
      <c r="N126" s="160"/>
    </row>
    <row r="127" customFormat="false" ht="11.25" hidden="false" customHeight="false" outlineLevel="0" collapsed="false">
      <c r="A127" s="53" t="s">
        <v>822</v>
      </c>
      <c r="B127" s="160" t="n">
        <v>2608.12632778122</v>
      </c>
      <c r="C127" s="160" t="n">
        <v>4624.39011320999</v>
      </c>
      <c r="D127" s="160" t="n">
        <v>5251.54196344789</v>
      </c>
      <c r="E127" s="160" t="n">
        <v>4574.04356583192</v>
      </c>
      <c r="F127" s="160" t="n">
        <v>4135.22226676168</v>
      </c>
      <c r="G127" s="160" t="n">
        <v>5438.80734927961</v>
      </c>
      <c r="H127" s="160" t="n">
        <v>5630.06541737579</v>
      </c>
      <c r="I127" s="160" t="n">
        <v>5727.61628420348</v>
      </c>
      <c r="J127" s="160" t="n">
        <v>6155.97392033072</v>
      </c>
      <c r="K127" s="160" t="n">
        <v>6476.49143696809</v>
      </c>
      <c r="L127" s="160" t="n">
        <v>6817.35928738481</v>
      </c>
      <c r="M127" s="160" t="n">
        <v>7147.42294355548</v>
      </c>
      <c r="N127" s="160" t="n">
        <v>7492.5637213928</v>
      </c>
    </row>
    <row r="128" customFormat="false" ht="11.25" hidden="false" customHeight="false" outlineLevel="0" collapsed="false">
      <c r="A128" s="53" t="s">
        <v>830</v>
      </c>
      <c r="B128" s="160" t="n">
        <v>353.692455218782</v>
      </c>
      <c r="C128" s="160" t="n">
        <v>652.381652307248</v>
      </c>
      <c r="D128" s="160" t="n">
        <v>771.914630623497</v>
      </c>
      <c r="E128" s="160" t="n">
        <v>687.430454823359</v>
      </c>
      <c r="F128" s="160" t="n">
        <v>573.503470293048</v>
      </c>
      <c r="G128" s="160" t="n">
        <v>701.986749769408</v>
      </c>
      <c r="H128" s="160" t="n">
        <v>681.25061853491</v>
      </c>
      <c r="I128" s="160" t="n">
        <v>646.208109725307</v>
      </c>
      <c r="J128" s="160" t="n">
        <v>653.051546390643</v>
      </c>
      <c r="K128" s="160" t="n">
        <v>648.12313719107</v>
      </c>
      <c r="L128" s="160" t="n">
        <v>640.765494615985</v>
      </c>
      <c r="M128" s="160" t="n">
        <v>630.498004441735</v>
      </c>
      <c r="N128" s="160" t="n">
        <v>618.984426910422</v>
      </c>
    </row>
    <row r="129" customFormat="false" ht="11.25" hidden="false" customHeight="false" outlineLevel="0" collapsed="false">
      <c r="A129" s="53" t="s">
        <v>607</v>
      </c>
      <c r="B129" s="160" t="n">
        <f aca="false">B128/0.2</f>
        <v>1768.46227609391</v>
      </c>
      <c r="C129" s="160" t="n">
        <f aca="false">C128/0.2</f>
        <v>3261.90826153624</v>
      </c>
      <c r="D129" s="160" t="n">
        <f aca="false">D128/0.2</f>
        <v>3859.57315311748</v>
      </c>
      <c r="E129" s="160" t="n">
        <f aca="false">E128/0.2</f>
        <v>3437.1522741168</v>
      </c>
      <c r="F129" s="160" t="n">
        <f aca="false">F128/0.2</f>
        <v>2867.51735146524</v>
      </c>
      <c r="G129" s="160" t="n">
        <f aca="false">G128/0.2</f>
        <v>3509.93374884704</v>
      </c>
      <c r="H129" s="160" t="n">
        <f aca="false">H128/0.2</f>
        <v>3406.25309267455</v>
      </c>
      <c r="I129" s="160" t="n">
        <f aca="false">I128/0.2</f>
        <v>3231.04054862653</v>
      </c>
      <c r="J129" s="160" t="n">
        <f aca="false">J128/0.2</f>
        <v>3265.25773195322</v>
      </c>
      <c r="K129" s="160" t="n">
        <f aca="false">K128/0.2</f>
        <v>3240.61568595535</v>
      </c>
      <c r="L129" s="160" t="n">
        <f aca="false">L128/0.2</f>
        <v>3203.82747307993</v>
      </c>
      <c r="M129" s="160" t="n">
        <f aca="false">M128/0.2</f>
        <v>3152.49002220867</v>
      </c>
      <c r="N129" s="160" t="n">
        <f aca="false">N128/0.2</f>
        <v>3094.92213455211</v>
      </c>
    </row>
    <row r="130" customFormat="false" ht="11.25" hidden="false" customHeight="false" outlineLevel="0" collapsed="false">
      <c r="A130" s="53" t="s">
        <v>823</v>
      </c>
      <c r="B130" s="160" t="n">
        <f aca="false">B127/0.4</f>
        <v>6520.31581945305</v>
      </c>
      <c r="C130" s="160" t="n">
        <f aca="false">C127/0.4</f>
        <v>11560.975283025</v>
      </c>
      <c r="D130" s="160" t="n">
        <f aca="false">D127/0.4</f>
        <v>13128.8549086197</v>
      </c>
      <c r="E130" s="160" t="n">
        <f aca="false">E127/0.4</f>
        <v>11435.1089145798</v>
      </c>
      <c r="F130" s="160" t="n">
        <f aca="false">F127/0.4</f>
        <v>10338.0556669042</v>
      </c>
      <c r="G130" s="160" t="n">
        <f aca="false">G127/0.4</f>
        <v>13597.018373199</v>
      </c>
      <c r="H130" s="160" t="n">
        <f aca="false">H127/0.4</f>
        <v>14075.1635434395</v>
      </c>
      <c r="I130" s="160" t="n">
        <f aca="false">I127/0.4</f>
        <v>14319.0407105087</v>
      </c>
      <c r="J130" s="160" t="n">
        <f aca="false">J127/0.4</f>
        <v>15389.9348008268</v>
      </c>
      <c r="K130" s="160" t="n">
        <f aca="false">K127/0.4</f>
        <v>16191.2285924202</v>
      </c>
      <c r="L130" s="160" t="n">
        <f aca="false">L127/0.4</f>
        <v>17043.398218462</v>
      </c>
      <c r="M130" s="160" t="n">
        <f aca="false">M127/0.4</f>
        <v>17868.5573588887</v>
      </c>
      <c r="N130" s="160" t="n">
        <f aca="false">N127/0.4</f>
        <v>18731.409303482</v>
      </c>
    </row>
    <row r="131" customFormat="false" ht="11.25" hidden="false" customHeight="false" outlineLevel="0" collapsed="false">
      <c r="A131" s="53" t="s">
        <v>316</v>
      </c>
      <c r="B131" s="160" t="n">
        <v>36.7634367391624</v>
      </c>
      <c r="C131" s="160" t="n">
        <v>69.5343754382285</v>
      </c>
      <c r="D131" s="160" t="n">
        <v>58.8620621538808</v>
      </c>
      <c r="E131" s="160" t="n">
        <v>41.5633208578334</v>
      </c>
      <c r="F131" s="160" t="n">
        <v>35.2189576398904</v>
      </c>
      <c r="G131" s="160" t="n">
        <v>54.7792005630878</v>
      </c>
      <c r="H131" s="160" t="n">
        <v>56.4556012920776</v>
      </c>
      <c r="I131" s="160" t="n">
        <v>55.7953815949458</v>
      </c>
      <c r="J131" s="160" t="n">
        <v>61.5158268697405</v>
      </c>
      <c r="K131" s="160" t="n">
        <v>65.9589773135967</v>
      </c>
      <c r="L131" s="160" t="n">
        <v>70.6767336615062</v>
      </c>
      <c r="M131" s="160" t="n">
        <v>75.5457167341979</v>
      </c>
      <c r="N131" s="160" t="n">
        <v>81.1230283443417</v>
      </c>
    </row>
    <row r="132" customFormat="false" ht="3" hidden="false" customHeight="true" outlineLevel="0" collapsed="false">
      <c r="A132" s="69"/>
      <c r="B132" s="59"/>
      <c r="C132" s="59"/>
      <c r="D132" s="59"/>
      <c r="E132" s="59"/>
      <c r="F132" s="59"/>
      <c r="G132" s="59"/>
      <c r="H132" s="59"/>
      <c r="I132" s="59"/>
      <c r="J132" s="59"/>
      <c r="K132" s="59"/>
      <c r="L132" s="59"/>
      <c r="M132" s="59"/>
      <c r="N132" s="59"/>
    </row>
    <row r="133" customFormat="false" ht="11.25" hidden="false" customHeight="true" outlineLevel="0" collapsed="false">
      <c r="A133" s="60" t="s">
        <v>831</v>
      </c>
      <c r="B133" s="53"/>
      <c r="C133" s="53"/>
      <c r="D133" s="53"/>
      <c r="E133" s="53"/>
      <c r="F133" s="53"/>
      <c r="G133" s="53"/>
      <c r="H133" s="53"/>
      <c r="I133" s="53"/>
      <c r="J133" s="53"/>
      <c r="K133" s="53"/>
      <c r="L133" s="53"/>
      <c r="M133" s="53"/>
      <c r="N133" s="53"/>
    </row>
    <row r="134" customFormat="false" ht="11.25" hidden="false" customHeight="true" outlineLevel="0" collapsed="false">
      <c r="A134" s="60" t="s">
        <v>825</v>
      </c>
      <c r="B134" s="53"/>
      <c r="C134" s="53"/>
      <c r="D134" s="53"/>
      <c r="E134" s="53"/>
      <c r="F134" s="53"/>
      <c r="G134" s="53"/>
      <c r="H134" s="53"/>
      <c r="I134" s="53"/>
      <c r="J134" s="53"/>
      <c r="K134" s="53"/>
      <c r="L134" s="53"/>
      <c r="M134" s="53"/>
      <c r="N134" s="53"/>
    </row>
    <row r="135" customFormat="false" ht="11.25" hidden="false" customHeight="true" outlineLevel="0" collapsed="false">
      <c r="A135" s="60"/>
      <c r="B135" s="53"/>
      <c r="C135" s="53"/>
      <c r="D135" s="53"/>
      <c r="E135" s="53"/>
      <c r="F135" s="53"/>
      <c r="G135" s="53"/>
      <c r="H135" s="53"/>
      <c r="I135" s="53"/>
      <c r="J135" s="53"/>
      <c r="K135" s="53"/>
      <c r="L135" s="53"/>
      <c r="M135" s="53"/>
      <c r="N135" s="53"/>
    </row>
    <row r="136" s="159" customFormat="true" ht="18.75" hidden="false" customHeight="false" outlineLevel="0" collapsed="false">
      <c r="A136" s="55" t="s">
        <v>837</v>
      </c>
      <c r="B136" s="136"/>
      <c r="C136" s="136"/>
      <c r="D136" s="136"/>
      <c r="E136" s="136"/>
      <c r="F136" s="136"/>
      <c r="G136" s="136"/>
      <c r="H136" s="136"/>
      <c r="I136" s="136"/>
      <c r="J136" s="136"/>
      <c r="K136" s="136"/>
      <c r="L136" s="136"/>
      <c r="M136" s="136"/>
      <c r="N136" s="136"/>
    </row>
    <row r="137" customFormat="false" ht="3" hidden="false" customHeight="true" outlineLevel="0" collapsed="false">
      <c r="A137" s="53"/>
      <c r="B137" s="53"/>
      <c r="C137" s="53"/>
      <c r="D137" s="53"/>
      <c r="E137" s="53"/>
      <c r="F137" s="53"/>
      <c r="G137" s="53"/>
      <c r="H137" s="53"/>
      <c r="I137" s="53"/>
      <c r="J137" s="53"/>
      <c r="K137" s="53"/>
      <c r="L137" s="53"/>
      <c r="M137" s="53"/>
      <c r="N137" s="53"/>
    </row>
    <row r="138" customFormat="false" ht="11.25" hidden="false" customHeight="false" outlineLevel="0" collapsed="false">
      <c r="A138" s="53"/>
      <c r="B138" s="58" t="n">
        <v>2005</v>
      </c>
      <c r="C138" s="58" t="n">
        <v>2006</v>
      </c>
      <c r="D138" s="58" t="n">
        <v>2007</v>
      </c>
      <c r="E138" s="58" t="n">
        <v>2008</v>
      </c>
      <c r="F138" s="58" t="n">
        <v>2009</v>
      </c>
      <c r="G138" s="58" t="n">
        <v>2010</v>
      </c>
      <c r="H138" s="58" t="n">
        <v>2011</v>
      </c>
      <c r="I138" s="58" t="n">
        <v>2012</v>
      </c>
      <c r="J138" s="58" t="n">
        <v>2013</v>
      </c>
      <c r="K138" s="58" t="n">
        <v>2014</v>
      </c>
      <c r="L138" s="58" t="n">
        <v>2015</v>
      </c>
      <c r="M138" s="58" t="n">
        <v>2016</v>
      </c>
      <c r="N138" s="58" t="n">
        <v>2017</v>
      </c>
    </row>
    <row r="139" customFormat="false" ht="3" hidden="false" customHeight="true" outlineLevel="0" collapsed="false">
      <c r="A139" s="69"/>
      <c r="B139" s="59"/>
      <c r="C139" s="59"/>
      <c r="D139" s="59"/>
      <c r="E139" s="59"/>
      <c r="F139" s="59"/>
      <c r="G139" s="59"/>
      <c r="H139" s="59"/>
      <c r="I139" s="59"/>
      <c r="J139" s="59"/>
      <c r="K139" s="59"/>
      <c r="L139" s="59"/>
      <c r="M139" s="59"/>
      <c r="N139" s="59"/>
    </row>
    <row r="140" customFormat="false" ht="11.25" hidden="false" customHeight="false" outlineLevel="0" collapsed="false">
      <c r="A140" s="53"/>
      <c r="B140" s="53"/>
      <c r="C140" s="53"/>
      <c r="D140" s="53"/>
      <c r="E140" s="53"/>
      <c r="F140" s="53"/>
      <c r="G140" s="53"/>
      <c r="H140" s="53"/>
      <c r="I140" s="53"/>
      <c r="J140" s="53"/>
      <c r="K140" s="53"/>
      <c r="L140" s="53"/>
      <c r="M140" s="53"/>
      <c r="N140" s="53"/>
    </row>
    <row r="141" customFormat="false" ht="11.25" hidden="false" customHeight="false" outlineLevel="0" collapsed="false">
      <c r="A141" s="61" t="s">
        <v>817</v>
      </c>
      <c r="B141" s="53"/>
      <c r="C141" s="53"/>
      <c r="D141" s="53"/>
      <c r="E141" s="53"/>
      <c r="F141" s="53"/>
      <c r="G141" s="53"/>
      <c r="H141" s="53"/>
      <c r="I141" s="111" t="s">
        <v>164</v>
      </c>
      <c r="J141" s="111"/>
      <c r="K141" s="111"/>
      <c r="L141" s="111"/>
      <c r="M141" s="111"/>
      <c r="N141" s="111"/>
    </row>
    <row r="142" customFormat="false" ht="11.25" hidden="false" customHeight="false" outlineLevel="0" collapsed="false">
      <c r="A142" s="53" t="s">
        <v>204</v>
      </c>
      <c r="B142" s="160" t="n">
        <v>2.4016</v>
      </c>
      <c r="C142" s="160" t="n">
        <v>21.014</v>
      </c>
      <c r="D142" s="160" t="n">
        <v>101.3175</v>
      </c>
      <c r="E142" s="160" t="n">
        <v>104.728889403306</v>
      </c>
      <c r="F142" s="160" t="n">
        <v>106.648340096784</v>
      </c>
      <c r="G142" s="160" t="n">
        <v>108.71685243654</v>
      </c>
      <c r="H142" s="160" t="n">
        <v>109.833422688233</v>
      </c>
      <c r="I142" s="160" t="n">
        <v>110.176424358177</v>
      </c>
      <c r="J142" s="160" t="n">
        <v>110.364210930072</v>
      </c>
      <c r="K142" s="160" t="n">
        <v>110.423297767081</v>
      </c>
      <c r="L142" s="160" t="n">
        <v>110.392442914961</v>
      </c>
      <c r="M142" s="160" t="n">
        <v>110.291726886379</v>
      </c>
      <c r="N142" s="160" t="n">
        <v>110.19296727684</v>
      </c>
    </row>
    <row r="143" customFormat="false" ht="11.25" hidden="false" customHeight="false" outlineLevel="0" collapsed="false">
      <c r="A143" s="53" t="s">
        <v>838</v>
      </c>
      <c r="B143" s="160" t="n">
        <v>0.6004</v>
      </c>
      <c r="C143" s="160" t="n">
        <v>7.2048</v>
      </c>
      <c r="D143" s="160" t="n">
        <v>15.3102</v>
      </c>
      <c r="E143" s="160" t="n">
        <v>7.35892283104298</v>
      </c>
      <c r="F143" s="160" t="n">
        <v>7.75317150603903</v>
      </c>
      <c r="G143" s="160" t="n">
        <v>7.58799301878245</v>
      </c>
      <c r="H143" s="160" t="n">
        <v>7.68218577760406</v>
      </c>
      <c r="I143" s="160" t="n">
        <v>7.81091755899909</v>
      </c>
      <c r="J143" s="160" t="n">
        <v>7.84807501385041</v>
      </c>
      <c r="K143" s="160" t="n">
        <v>7.88416277277595</v>
      </c>
      <c r="L143" s="160" t="n">
        <v>7.91921869354458</v>
      </c>
      <c r="M143" s="160" t="n">
        <v>7.94975579994231</v>
      </c>
      <c r="N143" s="160" t="n">
        <v>7.97335725323015</v>
      </c>
    </row>
    <row r="144" customFormat="false" ht="11.25" hidden="false" customHeight="false" outlineLevel="0" collapsed="false">
      <c r="A144" s="53" t="s">
        <v>839</v>
      </c>
      <c r="B144" s="160" t="n">
        <v>1.8012</v>
      </c>
      <c r="C144" s="160" t="n">
        <v>13.8092</v>
      </c>
      <c r="D144" s="160" t="n">
        <v>86.0073</v>
      </c>
      <c r="E144" s="160" t="n">
        <v>97.3699665722633</v>
      </c>
      <c r="F144" s="160" t="n">
        <v>98.895168590745</v>
      </c>
      <c r="G144" s="160" t="n">
        <v>101.128859417757</v>
      </c>
      <c r="H144" s="160" t="n">
        <v>102.151236910629</v>
      </c>
      <c r="I144" s="160" t="n">
        <v>102.365506799178</v>
      </c>
      <c r="J144" s="160" t="n">
        <v>102.516135916221</v>
      </c>
      <c r="K144" s="160" t="n">
        <v>102.539134994305</v>
      </c>
      <c r="L144" s="160" t="n">
        <v>102.473224221417</v>
      </c>
      <c r="M144" s="160" t="n">
        <v>102.341971086436</v>
      </c>
      <c r="N144" s="160" t="n">
        <v>102.21961002361</v>
      </c>
    </row>
    <row r="145" customFormat="false" ht="11.25" hidden="false" customHeight="false" outlineLevel="0" collapsed="false">
      <c r="A145" s="53"/>
      <c r="B145" s="160"/>
      <c r="C145" s="160"/>
      <c r="D145" s="160"/>
      <c r="E145" s="160"/>
      <c r="F145" s="160"/>
      <c r="G145" s="160"/>
      <c r="H145" s="160"/>
      <c r="I145" s="160"/>
      <c r="J145" s="160"/>
      <c r="K145" s="160"/>
      <c r="L145" s="160"/>
      <c r="M145" s="160"/>
      <c r="N145" s="160"/>
    </row>
    <row r="146" customFormat="false" ht="11.25" hidden="false" customHeight="false" outlineLevel="0" collapsed="false">
      <c r="A146" s="61" t="s">
        <v>829</v>
      </c>
      <c r="B146" s="160"/>
      <c r="C146" s="160"/>
      <c r="D146" s="160"/>
      <c r="E146" s="160"/>
      <c r="F146" s="160"/>
      <c r="G146" s="160"/>
      <c r="H146" s="160"/>
      <c r="I146" s="111" t="s">
        <v>816</v>
      </c>
      <c r="J146" s="160"/>
      <c r="K146" s="160"/>
      <c r="L146" s="160"/>
      <c r="M146" s="160"/>
      <c r="N146" s="160"/>
    </row>
    <row r="147" customFormat="false" ht="11.25" hidden="false" customHeight="false" outlineLevel="0" collapsed="false">
      <c r="A147" s="53" t="s">
        <v>840</v>
      </c>
      <c r="B147" s="160" t="n">
        <v>8.39034482758621</v>
      </c>
      <c r="C147" s="160" t="n">
        <v>73.4155172413793</v>
      </c>
      <c r="D147" s="160" t="n">
        <v>353.967672413793</v>
      </c>
      <c r="E147" s="160" t="n">
        <v>365.885865882695</v>
      </c>
      <c r="F147" s="160" t="n">
        <v>372.59175079185</v>
      </c>
      <c r="G147" s="160" t="n">
        <v>379.818404610417</v>
      </c>
      <c r="H147" s="160" t="n">
        <v>383.719307939835</v>
      </c>
      <c r="I147" s="160" t="n">
        <v>384.917635008152</v>
      </c>
      <c r="J147" s="160" t="n">
        <v>385.57369517312</v>
      </c>
      <c r="K147" s="160" t="n">
        <v>385.780123777914</v>
      </c>
      <c r="L147" s="160" t="n">
        <v>385.672327788206</v>
      </c>
      <c r="M147" s="160" t="n">
        <v>385.320461445154</v>
      </c>
      <c r="N147" s="160" t="n">
        <v>384.975430141412</v>
      </c>
    </row>
    <row r="148" customFormat="false" ht="3" hidden="false" customHeight="true" outlineLevel="0" collapsed="false">
      <c r="A148" s="69"/>
      <c r="B148" s="59"/>
      <c r="C148" s="59"/>
      <c r="D148" s="59"/>
      <c r="E148" s="59"/>
      <c r="F148" s="59"/>
      <c r="G148" s="59"/>
      <c r="H148" s="59"/>
      <c r="I148" s="59"/>
      <c r="J148" s="59"/>
      <c r="K148" s="59"/>
      <c r="L148" s="59"/>
      <c r="M148" s="59"/>
      <c r="N148" s="59"/>
    </row>
    <row r="149" customFormat="false" ht="11.25" hidden="false" customHeight="false" outlineLevel="0" collapsed="false">
      <c r="A149" s="49"/>
      <c r="B149" s="49"/>
      <c r="C149" s="49"/>
      <c r="D149" s="49"/>
      <c r="E149" s="49"/>
      <c r="F149" s="49"/>
      <c r="G149" s="49"/>
      <c r="H149" s="49"/>
      <c r="I149" s="49"/>
      <c r="J149" s="49"/>
      <c r="K149" s="49"/>
      <c r="L149" s="49"/>
      <c r="M149" s="49"/>
      <c r="N149" s="49"/>
    </row>
    <row r="150" s="167" customFormat="true" ht="18.75" hidden="false" customHeight="false" outlineLevel="0" collapsed="false">
      <c r="A150" s="55" t="s">
        <v>841</v>
      </c>
      <c r="B150" s="136"/>
      <c r="C150" s="136"/>
      <c r="D150" s="136"/>
      <c r="E150" s="136"/>
      <c r="F150" s="136"/>
      <c r="G150" s="136"/>
      <c r="H150" s="136"/>
      <c r="I150" s="136"/>
      <c r="J150" s="136"/>
      <c r="K150" s="136"/>
      <c r="L150" s="136"/>
      <c r="M150" s="136"/>
      <c r="N150" s="136"/>
    </row>
    <row r="151" customFormat="false" ht="3" hidden="false" customHeight="true" outlineLevel="0" collapsed="false">
      <c r="A151" s="53"/>
      <c r="B151" s="53"/>
      <c r="C151" s="53"/>
      <c r="D151" s="53"/>
      <c r="E151" s="53"/>
      <c r="F151" s="53"/>
      <c r="G151" s="53"/>
      <c r="H151" s="53"/>
      <c r="I151" s="53"/>
      <c r="J151" s="53"/>
      <c r="K151" s="53"/>
      <c r="L151" s="53"/>
      <c r="M151" s="53"/>
      <c r="N151" s="53"/>
    </row>
    <row r="152" customFormat="false" ht="11.25" hidden="false" customHeight="false" outlineLevel="0" collapsed="false">
      <c r="A152" s="53"/>
      <c r="B152" s="58" t="n">
        <v>2005</v>
      </c>
      <c r="C152" s="58" t="n">
        <v>2006</v>
      </c>
      <c r="D152" s="58" t="n">
        <v>2007</v>
      </c>
      <c r="E152" s="58" t="n">
        <v>2008</v>
      </c>
      <c r="F152" s="58" t="n">
        <v>2009</v>
      </c>
      <c r="G152" s="58" t="n">
        <v>2010</v>
      </c>
      <c r="H152" s="58" t="n">
        <v>2011</v>
      </c>
      <c r="I152" s="58" t="n">
        <v>2012</v>
      </c>
      <c r="J152" s="58" t="n">
        <v>2013</v>
      </c>
      <c r="K152" s="58" t="n">
        <v>2014</v>
      </c>
      <c r="L152" s="58" t="n">
        <v>2015</v>
      </c>
      <c r="M152" s="58" t="n">
        <v>2016</v>
      </c>
      <c r="N152" s="58" t="n">
        <v>2017</v>
      </c>
    </row>
    <row r="153" customFormat="false" ht="3" hidden="false" customHeight="true" outlineLevel="0" collapsed="false">
      <c r="A153" s="69"/>
      <c r="B153" s="59"/>
      <c r="C153" s="59"/>
      <c r="D153" s="59"/>
      <c r="E153" s="59"/>
      <c r="F153" s="59"/>
      <c r="G153" s="59"/>
      <c r="H153" s="59"/>
      <c r="I153" s="59"/>
      <c r="J153" s="59"/>
      <c r="K153" s="59"/>
      <c r="L153" s="59"/>
      <c r="M153" s="59"/>
      <c r="N153" s="59"/>
    </row>
    <row r="154" customFormat="false" ht="11.25" hidden="false" customHeight="false" outlineLevel="0" collapsed="false">
      <c r="A154" s="53"/>
      <c r="B154" s="53"/>
      <c r="C154" s="53"/>
      <c r="D154" s="53"/>
      <c r="E154" s="53"/>
      <c r="F154" s="53"/>
      <c r="G154" s="53"/>
      <c r="H154" s="53"/>
      <c r="I154" s="53"/>
      <c r="J154" s="53"/>
      <c r="K154" s="53"/>
      <c r="L154" s="53"/>
      <c r="M154" s="53"/>
      <c r="N154" s="53"/>
    </row>
    <row r="155" customFormat="false" ht="11.25" hidden="false" customHeight="false" outlineLevel="0" collapsed="false">
      <c r="A155" s="61" t="s">
        <v>163</v>
      </c>
      <c r="B155" s="53"/>
      <c r="C155" s="53"/>
      <c r="D155" s="53"/>
      <c r="E155" s="53"/>
      <c r="F155" s="53"/>
      <c r="G155" s="53"/>
      <c r="H155" s="53"/>
      <c r="I155" s="111" t="s">
        <v>164</v>
      </c>
      <c r="J155" s="111"/>
      <c r="K155" s="111"/>
      <c r="L155" s="111"/>
      <c r="M155" s="111"/>
      <c r="N155" s="111"/>
    </row>
    <row r="156" customFormat="false" ht="11.25" hidden="false" customHeight="false" outlineLevel="0" collapsed="false">
      <c r="A156" s="53" t="s">
        <v>204</v>
      </c>
      <c r="B156" s="160" t="n">
        <v>333.490566037736</v>
      </c>
      <c r="C156" s="160" t="n">
        <v>491.981132075472</v>
      </c>
      <c r="D156" s="160" t="n">
        <v>594.339622641509</v>
      </c>
      <c r="E156" s="160" t="n">
        <v>622.652801038536</v>
      </c>
      <c r="F156" s="160" t="n">
        <v>642.326403802704</v>
      </c>
      <c r="G156" s="160" t="n">
        <v>652.830196933714</v>
      </c>
      <c r="H156" s="160" t="n">
        <v>658.61202944686</v>
      </c>
      <c r="I156" s="160" t="n">
        <v>666.722917017519</v>
      </c>
      <c r="J156" s="160" t="n">
        <v>679.662622415515</v>
      </c>
      <c r="K156" s="160" t="n">
        <v>696.224138329374</v>
      </c>
      <c r="L156" s="160" t="n">
        <v>713.673383820385</v>
      </c>
      <c r="M156" s="160" t="n">
        <v>729.204982330604</v>
      </c>
      <c r="N156" s="160" t="n">
        <v>748.071103401706</v>
      </c>
    </row>
    <row r="157" customFormat="false" ht="11.25" hidden="false" customHeight="false" outlineLevel="0" collapsed="false">
      <c r="A157" s="53" t="s">
        <v>838</v>
      </c>
      <c r="B157" s="160" t="n">
        <v>384.207547169811</v>
      </c>
      <c r="C157" s="160" t="n">
        <v>419.933962264151</v>
      </c>
      <c r="D157" s="160" t="n">
        <v>479.433962264151</v>
      </c>
      <c r="E157" s="160" t="n">
        <v>539.263944859695</v>
      </c>
      <c r="F157" s="160" t="n">
        <v>583.506296228364</v>
      </c>
      <c r="G157" s="160" t="n">
        <v>632.469548109725</v>
      </c>
      <c r="H157" s="160" t="n">
        <v>682.191185567652</v>
      </c>
      <c r="I157" s="160" t="n">
        <v>729.054452389847</v>
      </c>
      <c r="J157" s="160" t="n">
        <v>773.424643406993</v>
      </c>
      <c r="K157" s="160" t="n">
        <v>817.189189642264</v>
      </c>
      <c r="L157" s="160" t="n">
        <v>861.676480896134</v>
      </c>
      <c r="M157" s="160" t="n">
        <v>907.425476514547</v>
      </c>
      <c r="N157" s="160" t="n">
        <v>950.149587706267</v>
      </c>
    </row>
    <row r="158" customFormat="false" ht="11.25" hidden="false" customHeight="false" outlineLevel="0" collapsed="false">
      <c r="A158" s="53" t="s">
        <v>839</v>
      </c>
      <c r="B158" s="160" t="n">
        <v>-19.811320754717</v>
      </c>
      <c r="C158" s="160" t="n">
        <v>0</v>
      </c>
      <c r="D158" s="160" t="n">
        <v>0</v>
      </c>
      <c r="E158" s="160" t="n">
        <v>68.1410518287956</v>
      </c>
      <c r="F158" s="160" t="n">
        <v>51.8707369767986</v>
      </c>
      <c r="G158" s="160" t="n">
        <v>19.092026403419</v>
      </c>
      <c r="H158" s="160" t="n">
        <v>-24.1253356820647</v>
      </c>
      <c r="I158" s="160" t="n">
        <v>-67.4316691114045</v>
      </c>
      <c r="J158" s="160" t="n">
        <v>-102.762470118791</v>
      </c>
      <c r="K158" s="160" t="n">
        <v>-131.598821579052</v>
      </c>
      <c r="L158" s="160" t="n">
        <v>-158.040366815875</v>
      </c>
      <c r="M158" s="160" t="n">
        <v>-185.96004249837</v>
      </c>
      <c r="N158" s="160" t="n">
        <v>-213.878024683125</v>
      </c>
    </row>
    <row r="159" customFormat="false" ht="3" hidden="false" customHeight="true" outlineLevel="0" collapsed="false">
      <c r="A159" s="69"/>
      <c r="B159" s="59"/>
      <c r="C159" s="59"/>
      <c r="D159" s="59"/>
      <c r="E159" s="59"/>
      <c r="F159" s="59"/>
      <c r="G159" s="59"/>
      <c r="H159" s="59"/>
      <c r="I159" s="59"/>
      <c r="J159" s="59"/>
      <c r="K159" s="59"/>
      <c r="L159" s="59"/>
      <c r="M159" s="59"/>
      <c r="N159" s="59"/>
    </row>
    <row r="160" customFormat="false" ht="11.25" hidden="false" customHeight="false" outlineLevel="0" collapsed="false">
      <c r="A160" s="53"/>
      <c r="B160" s="53"/>
      <c r="C160" s="53"/>
      <c r="D160" s="53"/>
      <c r="E160" s="53"/>
      <c r="F160" s="53"/>
      <c r="G160" s="53"/>
      <c r="H160" s="53"/>
      <c r="I160" s="53"/>
      <c r="J160" s="53"/>
      <c r="K160" s="53"/>
      <c r="L160" s="53"/>
      <c r="M160" s="53"/>
      <c r="N160" s="53"/>
    </row>
    <row r="161" customFormat="false" ht="11.25" hidden="false" customHeight="false" outlineLevel="0" collapsed="false">
      <c r="A161" s="53"/>
      <c r="B161" s="53"/>
      <c r="C161" s="53"/>
      <c r="D161" s="53"/>
      <c r="E161" s="53"/>
      <c r="F161" s="53"/>
      <c r="G161" s="53"/>
      <c r="H161" s="53"/>
      <c r="I161" s="53"/>
      <c r="J161" s="53"/>
      <c r="K161" s="53"/>
      <c r="L161" s="53"/>
      <c r="M161" s="53"/>
      <c r="N161" s="53"/>
    </row>
    <row r="162" s="167" customFormat="true" ht="18.75" hidden="false" customHeight="false" outlineLevel="0" collapsed="false">
      <c r="A162" s="55" t="s">
        <v>842</v>
      </c>
      <c r="B162" s="136"/>
      <c r="C162" s="136"/>
      <c r="D162" s="136"/>
      <c r="E162" s="136"/>
      <c r="F162" s="136"/>
      <c r="G162" s="136"/>
      <c r="H162" s="136"/>
      <c r="I162" s="136"/>
      <c r="J162" s="136"/>
      <c r="K162" s="136"/>
      <c r="L162" s="136"/>
      <c r="M162" s="136"/>
      <c r="N162" s="136"/>
    </row>
    <row r="163" customFormat="false" ht="3" hidden="false" customHeight="true" outlineLevel="0" collapsed="false">
      <c r="A163" s="53"/>
      <c r="B163" s="53"/>
      <c r="C163" s="53"/>
      <c r="D163" s="53"/>
      <c r="E163" s="53"/>
      <c r="F163" s="53"/>
      <c r="G163" s="53"/>
      <c r="H163" s="53"/>
      <c r="I163" s="53"/>
      <c r="J163" s="53"/>
      <c r="K163" s="53"/>
      <c r="L163" s="53"/>
      <c r="M163" s="53"/>
      <c r="N163" s="53"/>
    </row>
    <row r="164" customFormat="false" ht="11.25" hidden="false" customHeight="false" outlineLevel="0" collapsed="false">
      <c r="A164" s="53"/>
      <c r="B164" s="58" t="n">
        <v>2005</v>
      </c>
      <c r="C164" s="58" t="n">
        <v>2006</v>
      </c>
      <c r="D164" s="58" t="n">
        <v>2007</v>
      </c>
      <c r="E164" s="58" t="n">
        <v>2008</v>
      </c>
      <c r="F164" s="58" t="n">
        <v>2009</v>
      </c>
      <c r="G164" s="58" t="n">
        <v>2010</v>
      </c>
      <c r="H164" s="58" t="n">
        <v>2011</v>
      </c>
      <c r="I164" s="58" t="n">
        <v>2012</v>
      </c>
      <c r="J164" s="58" t="n">
        <v>2013</v>
      </c>
      <c r="K164" s="58" t="n">
        <v>2014</v>
      </c>
      <c r="L164" s="58" t="n">
        <v>2015</v>
      </c>
      <c r="M164" s="58" t="n">
        <v>2016</v>
      </c>
      <c r="N164" s="58" t="n">
        <v>2017</v>
      </c>
    </row>
    <row r="165" customFormat="false" ht="3" hidden="false" customHeight="true" outlineLevel="0" collapsed="false">
      <c r="A165" s="69"/>
      <c r="B165" s="59"/>
      <c r="C165" s="59"/>
      <c r="D165" s="59"/>
      <c r="E165" s="59"/>
      <c r="F165" s="59"/>
      <c r="G165" s="59"/>
      <c r="H165" s="59"/>
      <c r="I165" s="59"/>
      <c r="J165" s="59"/>
      <c r="K165" s="59"/>
      <c r="L165" s="59"/>
      <c r="M165" s="59"/>
      <c r="N165" s="59"/>
    </row>
    <row r="166" customFormat="false" ht="11.25" hidden="false" customHeight="false" outlineLevel="0" collapsed="false">
      <c r="A166" s="53"/>
      <c r="B166" s="53"/>
      <c r="C166" s="53"/>
      <c r="D166" s="53"/>
      <c r="E166" s="53"/>
      <c r="F166" s="53"/>
      <c r="G166" s="53"/>
      <c r="H166" s="53"/>
      <c r="I166" s="53"/>
      <c r="J166" s="53"/>
      <c r="K166" s="53"/>
      <c r="L166" s="53"/>
      <c r="M166" s="53"/>
      <c r="N166" s="53"/>
    </row>
    <row r="167" customFormat="false" ht="11.25" hidden="false" customHeight="false" outlineLevel="0" collapsed="false">
      <c r="A167" s="61" t="s">
        <v>163</v>
      </c>
      <c r="B167" s="53"/>
      <c r="C167" s="53"/>
      <c r="D167" s="53"/>
      <c r="E167" s="53"/>
      <c r="F167" s="53"/>
      <c r="G167" s="53"/>
      <c r="H167" s="53"/>
      <c r="I167" s="111" t="s">
        <v>164</v>
      </c>
      <c r="J167" s="111"/>
      <c r="K167" s="111"/>
      <c r="L167" s="111"/>
      <c r="M167" s="111"/>
      <c r="N167" s="111"/>
    </row>
    <row r="168" customFormat="false" ht="11.25" hidden="false" customHeight="false" outlineLevel="0" collapsed="false">
      <c r="A168" s="53" t="s">
        <v>839</v>
      </c>
      <c r="B168" s="160" t="n">
        <v>-128.508641509434</v>
      </c>
      <c r="C168" s="160" t="n">
        <v>-164.725534778326</v>
      </c>
      <c r="D168" s="160" t="n">
        <v>-189.753613394057</v>
      </c>
      <c r="E168" s="160" t="n">
        <v>-211.254170750545</v>
      </c>
      <c r="F168" s="160" t="n">
        <v>-224.150681740914</v>
      </c>
      <c r="G168" s="160" t="n">
        <v>-236.859418844069</v>
      </c>
      <c r="H168" s="160" t="n">
        <v>-249.455121839032</v>
      </c>
      <c r="I168" s="160" t="n">
        <v>-260.765595695021</v>
      </c>
      <c r="J168" s="160" t="n">
        <v>-270.833911962265</v>
      </c>
      <c r="K168" s="160" t="n">
        <v>-280.294085203507</v>
      </c>
      <c r="L168" s="160" t="n">
        <v>-289.857126297071</v>
      </c>
      <c r="M168" s="160" t="n">
        <v>-300.148464411449</v>
      </c>
      <c r="N168" s="160" t="n">
        <v>-309.018962938532</v>
      </c>
    </row>
    <row r="169" customFormat="false" ht="11.25" hidden="false" customHeight="false" outlineLevel="0" collapsed="false">
      <c r="A169" s="53"/>
      <c r="B169" s="160"/>
      <c r="C169" s="160"/>
      <c r="D169" s="160"/>
      <c r="E169" s="160"/>
      <c r="F169" s="160"/>
      <c r="G169" s="160"/>
      <c r="H169" s="160"/>
      <c r="I169" s="160"/>
      <c r="J169" s="160"/>
      <c r="K169" s="160"/>
      <c r="L169" s="160"/>
      <c r="M169" s="160"/>
      <c r="N169" s="160"/>
    </row>
    <row r="170" customFormat="false" ht="11.25" hidden="false" customHeight="false" outlineLevel="0" collapsed="false">
      <c r="A170" s="61" t="s">
        <v>817</v>
      </c>
      <c r="B170" s="53"/>
      <c r="C170" s="53"/>
      <c r="D170" s="53"/>
      <c r="E170" s="53"/>
      <c r="F170" s="53"/>
      <c r="G170" s="53"/>
      <c r="H170" s="53"/>
      <c r="I170" s="111"/>
      <c r="J170" s="111"/>
      <c r="K170" s="111"/>
      <c r="L170" s="111"/>
      <c r="M170" s="111"/>
      <c r="N170" s="111"/>
    </row>
    <row r="171" customFormat="false" ht="11.25" hidden="false" customHeight="false" outlineLevel="0" collapsed="false">
      <c r="A171" s="53" t="s">
        <v>839</v>
      </c>
      <c r="B171" s="160" t="n">
        <v>-59.91992</v>
      </c>
      <c r="C171" s="160" t="n">
        <v>-67.2948333333333</v>
      </c>
      <c r="D171" s="160" t="n">
        <v>-67.2948333333333</v>
      </c>
      <c r="E171" s="160" t="n">
        <v>-59.817804264813</v>
      </c>
      <c r="F171" s="160" t="n">
        <v>-66.1030095669092</v>
      </c>
      <c r="G171" s="160" t="n">
        <v>-63.5155722477047</v>
      </c>
      <c r="H171" s="160" t="n">
        <v>-63.9106901838764</v>
      </c>
      <c r="I171" s="160" t="n">
        <v>-65.2552003912585</v>
      </c>
      <c r="J171" s="160" t="n">
        <v>-65.119078174584</v>
      </c>
      <c r="K171" s="160" t="n">
        <v>-64.8196459682057</v>
      </c>
      <c r="L171" s="160" t="n">
        <v>-64.3644049120149</v>
      </c>
      <c r="M171" s="160" t="n">
        <v>-63.7327469087849</v>
      </c>
      <c r="N171" s="160" t="n">
        <v>-62.8996116301891</v>
      </c>
    </row>
    <row r="172" customFormat="false" ht="3" hidden="false" customHeight="true" outlineLevel="0" collapsed="false">
      <c r="A172" s="69"/>
      <c r="B172" s="59"/>
      <c r="C172" s="59"/>
      <c r="D172" s="59"/>
      <c r="E172" s="59"/>
      <c r="F172" s="59"/>
      <c r="G172" s="59"/>
      <c r="H172" s="59"/>
      <c r="I172" s="59"/>
      <c r="J172" s="59"/>
      <c r="K172" s="59"/>
      <c r="L172" s="59"/>
      <c r="M172" s="59"/>
      <c r="N172" s="59"/>
    </row>
    <row r="173" customFormat="false" ht="11.25" hidden="false" customHeight="false" outlineLevel="0" collapsed="false">
      <c r="A173" s="53"/>
      <c r="B173" s="53"/>
      <c r="C173" s="53"/>
      <c r="D173" s="53"/>
      <c r="E173" s="53"/>
      <c r="F173" s="53"/>
      <c r="G173" s="53"/>
      <c r="H173" s="53"/>
      <c r="I173" s="53"/>
      <c r="J173" s="53"/>
      <c r="K173" s="53"/>
      <c r="L173" s="53"/>
      <c r="M173" s="53"/>
      <c r="N173" s="53"/>
    </row>
    <row r="174" customFormat="false" ht="11.25" hidden="false" customHeight="false" outlineLevel="0" collapsed="false">
      <c r="A174" s="53"/>
      <c r="B174" s="53"/>
      <c r="C174" s="53"/>
      <c r="D174" s="53"/>
      <c r="E174" s="53"/>
      <c r="F174" s="53"/>
      <c r="G174" s="53"/>
      <c r="H174" s="53"/>
      <c r="I174" s="53"/>
      <c r="J174" s="53"/>
      <c r="K174" s="53"/>
      <c r="L174" s="53"/>
      <c r="M174" s="53"/>
      <c r="N174" s="53"/>
    </row>
    <row r="175" s="167" customFormat="true" ht="18.75" hidden="false" customHeight="false" outlineLevel="0" collapsed="false">
      <c r="A175" s="55" t="s">
        <v>843</v>
      </c>
      <c r="B175" s="136"/>
      <c r="C175" s="136"/>
      <c r="D175" s="136"/>
      <c r="E175" s="136"/>
      <c r="F175" s="136"/>
      <c r="G175" s="136"/>
      <c r="H175" s="136"/>
      <c r="I175" s="136"/>
      <c r="J175" s="136"/>
      <c r="K175" s="136"/>
      <c r="L175" s="136"/>
      <c r="M175" s="136"/>
      <c r="N175" s="136"/>
    </row>
    <row r="176" customFormat="false" ht="3" hidden="false" customHeight="true" outlineLevel="0" collapsed="false">
      <c r="A176" s="53"/>
      <c r="B176" s="53"/>
      <c r="C176" s="53"/>
      <c r="D176" s="53"/>
      <c r="E176" s="53"/>
      <c r="F176" s="53"/>
      <c r="G176" s="53"/>
      <c r="H176" s="53"/>
      <c r="I176" s="53"/>
      <c r="J176" s="53"/>
      <c r="K176" s="53"/>
      <c r="L176" s="53"/>
      <c r="M176" s="53"/>
      <c r="N176" s="53"/>
    </row>
    <row r="177" customFormat="false" ht="11.25" hidden="false" customHeight="false" outlineLevel="0" collapsed="false">
      <c r="A177" s="53"/>
      <c r="B177" s="58" t="n">
        <v>2005</v>
      </c>
      <c r="C177" s="58" t="n">
        <v>2006</v>
      </c>
      <c r="D177" s="58" t="n">
        <v>2007</v>
      </c>
      <c r="E177" s="58" t="n">
        <v>2008</v>
      </c>
      <c r="F177" s="58" t="n">
        <v>2009</v>
      </c>
      <c r="G177" s="58" t="n">
        <v>2010</v>
      </c>
      <c r="H177" s="58" t="n">
        <v>2011</v>
      </c>
      <c r="I177" s="58" t="n">
        <v>2012</v>
      </c>
      <c r="J177" s="58" t="n">
        <v>2013</v>
      </c>
      <c r="K177" s="58" t="n">
        <v>2014</v>
      </c>
      <c r="L177" s="58" t="n">
        <v>2015</v>
      </c>
      <c r="M177" s="58" t="n">
        <v>2016</v>
      </c>
      <c r="N177" s="58" t="n">
        <v>2017</v>
      </c>
    </row>
    <row r="178" customFormat="false" ht="3" hidden="false" customHeight="true" outlineLevel="0" collapsed="false">
      <c r="A178" s="69"/>
      <c r="B178" s="59"/>
      <c r="C178" s="59"/>
      <c r="D178" s="59"/>
      <c r="E178" s="59"/>
      <c r="F178" s="59"/>
      <c r="G178" s="59"/>
      <c r="H178" s="59"/>
      <c r="I178" s="59"/>
      <c r="J178" s="59"/>
      <c r="K178" s="59"/>
      <c r="L178" s="59"/>
      <c r="M178" s="59"/>
      <c r="N178" s="59"/>
    </row>
    <row r="179" customFormat="false" ht="11.25" hidden="false" customHeight="false" outlineLevel="0" collapsed="false">
      <c r="A179" s="53"/>
      <c r="B179" s="53"/>
      <c r="C179" s="53"/>
      <c r="D179" s="53"/>
      <c r="E179" s="53"/>
      <c r="F179" s="53"/>
      <c r="G179" s="53"/>
      <c r="H179" s="53"/>
      <c r="I179" s="53"/>
      <c r="J179" s="53"/>
      <c r="K179" s="53"/>
      <c r="L179" s="53"/>
      <c r="M179" s="53"/>
      <c r="N179" s="53"/>
    </row>
    <row r="180" customFormat="false" ht="11.25" hidden="false" customHeight="false" outlineLevel="0" collapsed="false">
      <c r="A180" s="61" t="s">
        <v>163</v>
      </c>
      <c r="B180" s="53"/>
      <c r="C180" s="53"/>
      <c r="D180" s="53"/>
      <c r="E180" s="53"/>
      <c r="F180" s="53"/>
      <c r="G180" s="53"/>
      <c r="H180" s="53"/>
      <c r="I180" s="111" t="s">
        <v>164</v>
      </c>
      <c r="J180" s="111"/>
      <c r="K180" s="111"/>
      <c r="L180" s="111"/>
      <c r="M180" s="111"/>
      <c r="N180" s="111"/>
    </row>
    <row r="181" customFormat="false" ht="11.25" hidden="false" customHeight="false" outlineLevel="0" collapsed="false">
      <c r="A181" s="53" t="s">
        <v>839</v>
      </c>
      <c r="B181" s="160" t="n">
        <v>-60.602429043952</v>
      </c>
      <c r="C181" s="160" t="n">
        <v>-65.5854915477275</v>
      </c>
      <c r="D181" s="160" t="n">
        <v>-80.1988312313177</v>
      </c>
      <c r="E181" s="160" t="n">
        <v>-89.670477537621</v>
      </c>
      <c r="F181" s="160" t="n">
        <v>-95.7837964436679</v>
      </c>
      <c r="G181" s="160" t="n">
        <v>-102.872921298325</v>
      </c>
      <c r="H181" s="160" t="n">
        <v>-109.952124503594</v>
      </c>
      <c r="I181" s="160" t="n">
        <v>-116.278205218413</v>
      </c>
      <c r="J181" s="160" t="n">
        <v>-121.843752174002</v>
      </c>
      <c r="K181" s="160" t="n">
        <v>-127.061981415607</v>
      </c>
      <c r="L181" s="160" t="n">
        <v>-132.344282524286</v>
      </c>
      <c r="M181" s="160" t="n">
        <v>-138.08672266017</v>
      </c>
      <c r="N181" s="160" t="n">
        <v>-143.038617019686</v>
      </c>
    </row>
    <row r="182" customFormat="false" ht="3" hidden="false" customHeight="true" outlineLevel="0" collapsed="false">
      <c r="A182" s="69"/>
      <c r="B182" s="59"/>
      <c r="C182" s="59"/>
      <c r="D182" s="59"/>
      <c r="E182" s="59"/>
      <c r="F182" s="59"/>
      <c r="G182" s="59"/>
      <c r="H182" s="59"/>
      <c r="I182" s="59"/>
      <c r="J182" s="59"/>
      <c r="K182" s="59"/>
      <c r="L182" s="59"/>
      <c r="M182" s="59"/>
      <c r="N182" s="59"/>
    </row>
    <row r="183" customFormat="false" ht="11.25" hidden="false" customHeight="false" outlineLevel="0" collapsed="false">
      <c r="A183" s="53"/>
      <c r="B183" s="53"/>
      <c r="C183" s="53"/>
      <c r="D183" s="53"/>
      <c r="E183" s="53"/>
      <c r="F183" s="53"/>
      <c r="G183" s="53"/>
      <c r="H183" s="53"/>
      <c r="I183" s="53"/>
      <c r="J183" s="53"/>
      <c r="K183" s="53"/>
      <c r="L183" s="53"/>
      <c r="M183" s="53"/>
      <c r="N183" s="53"/>
    </row>
    <row r="184" customFormat="false" ht="11.25" hidden="false" customHeight="false" outlineLevel="0" collapsed="false">
      <c r="A184" s="53"/>
      <c r="B184" s="53"/>
      <c r="C184" s="53"/>
      <c r="D184" s="53"/>
      <c r="E184" s="53"/>
      <c r="F184" s="53"/>
      <c r="G184" s="53"/>
      <c r="H184" s="53"/>
      <c r="I184" s="53"/>
      <c r="J184" s="53"/>
      <c r="K184" s="53"/>
      <c r="L184" s="53"/>
      <c r="M184" s="53"/>
      <c r="N184" s="53"/>
    </row>
    <row r="185" s="167" customFormat="true" ht="18.75" hidden="false" customHeight="false" outlineLevel="0" collapsed="false">
      <c r="A185" s="55" t="s">
        <v>844</v>
      </c>
      <c r="B185" s="136"/>
      <c r="C185" s="136"/>
      <c r="D185" s="136"/>
      <c r="E185" s="136"/>
      <c r="F185" s="136"/>
      <c r="G185" s="136"/>
      <c r="H185" s="136"/>
      <c r="I185" s="136"/>
      <c r="J185" s="136"/>
      <c r="K185" s="136"/>
      <c r="L185" s="136"/>
      <c r="M185" s="136"/>
      <c r="N185" s="136"/>
    </row>
    <row r="186" customFormat="false" ht="3" hidden="false" customHeight="true" outlineLevel="0" collapsed="false">
      <c r="A186" s="53"/>
      <c r="B186" s="53"/>
      <c r="C186" s="53"/>
      <c r="D186" s="53"/>
      <c r="E186" s="53"/>
      <c r="F186" s="53"/>
      <c r="G186" s="53"/>
      <c r="H186" s="53"/>
      <c r="I186" s="53"/>
      <c r="J186" s="53"/>
      <c r="K186" s="53"/>
      <c r="L186" s="53"/>
      <c r="M186" s="53"/>
      <c r="N186" s="53"/>
    </row>
    <row r="187" customFormat="false" ht="11.25" hidden="false" customHeight="false" outlineLevel="0" collapsed="false">
      <c r="A187" s="53"/>
      <c r="B187" s="58" t="n">
        <v>2005</v>
      </c>
      <c r="C187" s="58" t="n">
        <v>2006</v>
      </c>
      <c r="D187" s="58" t="n">
        <v>2007</v>
      </c>
      <c r="E187" s="58" t="n">
        <v>2008</v>
      </c>
      <c r="F187" s="58" t="n">
        <v>2009</v>
      </c>
      <c r="G187" s="58" t="n">
        <v>2010</v>
      </c>
      <c r="H187" s="58" t="n">
        <v>2011</v>
      </c>
      <c r="I187" s="58" t="n">
        <v>2012</v>
      </c>
      <c r="J187" s="58" t="n">
        <v>2013</v>
      </c>
      <c r="K187" s="58" t="n">
        <v>2014</v>
      </c>
      <c r="L187" s="58" t="n">
        <v>2015</v>
      </c>
      <c r="M187" s="58" t="n">
        <v>2016</v>
      </c>
      <c r="N187" s="58" t="n">
        <v>2017</v>
      </c>
    </row>
    <row r="188" customFormat="false" ht="3" hidden="false" customHeight="true" outlineLevel="0" collapsed="false">
      <c r="A188" s="69"/>
      <c r="B188" s="59"/>
      <c r="C188" s="59"/>
      <c r="D188" s="59"/>
      <c r="E188" s="59"/>
      <c r="F188" s="59"/>
      <c r="G188" s="59"/>
      <c r="H188" s="59"/>
      <c r="I188" s="59"/>
      <c r="J188" s="59"/>
      <c r="K188" s="59"/>
      <c r="L188" s="59"/>
      <c r="M188" s="59"/>
      <c r="N188" s="59"/>
    </row>
    <row r="189" customFormat="false" ht="11.25" hidden="false" customHeight="false" outlineLevel="0" collapsed="false">
      <c r="A189" s="53"/>
      <c r="B189" s="53"/>
      <c r="C189" s="53"/>
      <c r="D189" s="53"/>
      <c r="E189" s="53"/>
      <c r="F189" s="53"/>
      <c r="G189" s="53"/>
      <c r="H189" s="53"/>
      <c r="I189" s="53"/>
      <c r="J189" s="53"/>
      <c r="K189" s="53"/>
      <c r="L189" s="53"/>
      <c r="M189" s="53"/>
      <c r="N189" s="53"/>
    </row>
    <row r="190" customFormat="false" ht="11.25" hidden="false" customHeight="false" outlineLevel="0" collapsed="false">
      <c r="A190" s="61" t="s">
        <v>817</v>
      </c>
      <c r="B190" s="53"/>
      <c r="C190" s="53"/>
      <c r="D190" s="53"/>
      <c r="E190" s="53"/>
      <c r="F190" s="53"/>
      <c r="G190" s="53"/>
      <c r="H190" s="53"/>
      <c r="I190" s="111" t="s">
        <v>164</v>
      </c>
      <c r="J190" s="111"/>
      <c r="K190" s="111"/>
      <c r="L190" s="111"/>
      <c r="M190" s="111"/>
      <c r="N190" s="111"/>
    </row>
    <row r="191" customFormat="false" ht="11.25" hidden="false" customHeight="false" outlineLevel="0" collapsed="false">
      <c r="A191" s="53" t="s">
        <v>839</v>
      </c>
      <c r="B191" s="160"/>
      <c r="C191" s="160"/>
      <c r="D191" s="160" t="n">
        <v>36.3242</v>
      </c>
      <c r="E191" s="160" t="n">
        <v>39.0482126949992</v>
      </c>
      <c r="F191" s="160" t="n">
        <v>37.0893745779863</v>
      </c>
      <c r="G191" s="160" t="n">
        <v>38.0489762831474</v>
      </c>
      <c r="H191" s="160" t="n">
        <v>37.8858208254061</v>
      </c>
      <c r="I191" s="160" t="n">
        <v>37.3977693635334</v>
      </c>
      <c r="J191" s="160" t="n">
        <v>37.456910709263</v>
      </c>
      <c r="K191" s="160" t="n">
        <v>37.5697776917366</v>
      </c>
      <c r="L191" s="160" t="n">
        <v>37.7025189619269</v>
      </c>
      <c r="M191" s="160" t="n">
        <v>37.8531840210104</v>
      </c>
      <c r="N191" s="160" t="n">
        <v>38.0302580406006</v>
      </c>
    </row>
    <row r="192" customFormat="false" ht="3" hidden="false" customHeight="true" outlineLevel="0" collapsed="false">
      <c r="A192" s="69"/>
      <c r="B192" s="59"/>
      <c r="C192" s="59"/>
      <c r="D192" s="59"/>
      <c r="E192" s="59"/>
      <c r="F192" s="59"/>
      <c r="G192" s="59"/>
      <c r="H192" s="59"/>
      <c r="I192" s="59"/>
      <c r="J192" s="59"/>
      <c r="K192" s="59"/>
      <c r="L192" s="59"/>
      <c r="M192" s="59"/>
      <c r="N192" s="59"/>
    </row>
    <row r="193" customFormat="false" ht="11.25" hidden="false" customHeight="false" outlineLevel="0" collapsed="false">
      <c r="A193" s="53"/>
      <c r="B193" s="53"/>
      <c r="C193" s="53"/>
      <c r="D193" s="53"/>
      <c r="E193" s="53"/>
      <c r="F193" s="53"/>
      <c r="G193" s="53"/>
      <c r="H193" s="53"/>
      <c r="I193" s="53"/>
      <c r="J193" s="53"/>
      <c r="K193" s="53"/>
      <c r="L193" s="53"/>
      <c r="M193" s="53"/>
      <c r="N193" s="53"/>
    </row>
    <row r="194" customFormat="false" ht="11.25" hidden="false" customHeight="false" outlineLevel="0" collapsed="false">
      <c r="A194" s="53"/>
      <c r="B194" s="53"/>
      <c r="C194" s="53"/>
      <c r="D194" s="53"/>
      <c r="E194" s="53"/>
      <c r="F194" s="53"/>
      <c r="G194" s="53"/>
      <c r="H194" s="53"/>
      <c r="I194" s="53"/>
      <c r="J194" s="53"/>
      <c r="K194" s="53"/>
      <c r="L194" s="53"/>
      <c r="M194" s="53"/>
      <c r="N194" s="53"/>
    </row>
    <row r="195" s="167" customFormat="true" ht="18.75" hidden="false" customHeight="false" outlineLevel="0" collapsed="false">
      <c r="A195" s="55" t="s">
        <v>845</v>
      </c>
      <c r="B195" s="136"/>
      <c r="C195" s="136"/>
      <c r="D195" s="136"/>
      <c r="E195" s="136"/>
      <c r="F195" s="136"/>
      <c r="G195" s="136"/>
      <c r="H195" s="136"/>
      <c r="I195" s="136"/>
      <c r="J195" s="136"/>
      <c r="K195" s="136"/>
      <c r="L195" s="136"/>
      <c r="M195" s="136"/>
      <c r="N195" s="136"/>
    </row>
    <row r="196" customFormat="false" ht="3" hidden="false" customHeight="true" outlineLevel="0" collapsed="false">
      <c r="A196" s="53"/>
      <c r="B196" s="53"/>
      <c r="C196" s="53"/>
      <c r="D196" s="53"/>
      <c r="E196" s="53"/>
      <c r="F196" s="53"/>
      <c r="G196" s="53"/>
      <c r="H196" s="53"/>
      <c r="I196" s="53"/>
      <c r="J196" s="53"/>
      <c r="K196" s="53"/>
      <c r="L196" s="53"/>
      <c r="M196" s="53"/>
      <c r="N196" s="53"/>
    </row>
    <row r="197" customFormat="false" ht="11.25" hidden="false" customHeight="false" outlineLevel="0" collapsed="false">
      <c r="A197" s="53"/>
      <c r="B197" s="58" t="n">
        <v>2005</v>
      </c>
      <c r="C197" s="58" t="n">
        <v>2006</v>
      </c>
      <c r="D197" s="58" t="n">
        <v>2007</v>
      </c>
      <c r="E197" s="58" t="n">
        <v>2008</v>
      </c>
      <c r="F197" s="58" t="n">
        <v>2009</v>
      </c>
      <c r="G197" s="58" t="n">
        <v>2010</v>
      </c>
      <c r="H197" s="58" t="n">
        <v>2011</v>
      </c>
      <c r="I197" s="58" t="n">
        <v>2012</v>
      </c>
      <c r="J197" s="58" t="n">
        <v>2013</v>
      </c>
      <c r="K197" s="58" t="n">
        <v>2014</v>
      </c>
      <c r="L197" s="58" t="n">
        <v>2015</v>
      </c>
      <c r="M197" s="58" t="n">
        <v>2016</v>
      </c>
      <c r="N197" s="58" t="n">
        <v>2017</v>
      </c>
    </row>
    <row r="198" customFormat="false" ht="3" hidden="false" customHeight="true" outlineLevel="0" collapsed="false">
      <c r="A198" s="69"/>
      <c r="B198" s="59"/>
      <c r="C198" s="59"/>
      <c r="D198" s="59"/>
      <c r="E198" s="59"/>
      <c r="F198" s="59"/>
      <c r="G198" s="59"/>
      <c r="H198" s="59"/>
      <c r="I198" s="59"/>
      <c r="J198" s="59"/>
      <c r="K198" s="59"/>
      <c r="L198" s="59"/>
      <c r="M198" s="59"/>
      <c r="N198" s="59"/>
    </row>
    <row r="199" customFormat="false" ht="11.25" hidden="false" customHeight="false" outlineLevel="0" collapsed="false">
      <c r="A199" s="53"/>
      <c r="B199" s="53"/>
      <c r="C199" s="53"/>
      <c r="D199" s="53"/>
      <c r="E199" s="53"/>
      <c r="F199" s="53"/>
      <c r="G199" s="53"/>
      <c r="H199" s="53"/>
      <c r="I199" s="53"/>
      <c r="J199" s="53"/>
      <c r="K199" s="53"/>
      <c r="L199" s="53"/>
      <c r="M199" s="53"/>
      <c r="N199" s="53"/>
    </row>
    <row r="200" customFormat="false" ht="11.25" hidden="false" customHeight="false" outlineLevel="0" collapsed="false">
      <c r="A200" s="61" t="s">
        <v>163</v>
      </c>
      <c r="B200" s="53"/>
      <c r="C200" s="53"/>
      <c r="D200" s="53"/>
      <c r="E200" s="53"/>
      <c r="F200" s="53"/>
      <c r="G200" s="53"/>
      <c r="H200" s="53"/>
      <c r="I200" s="111" t="s">
        <v>164</v>
      </c>
      <c r="J200" s="111"/>
      <c r="K200" s="111"/>
      <c r="L200" s="111"/>
      <c r="M200" s="111"/>
      <c r="N200" s="111"/>
    </row>
    <row r="201" customFormat="false" ht="11.25" hidden="false" customHeight="false" outlineLevel="0" collapsed="false">
      <c r="A201" s="53" t="s">
        <v>839</v>
      </c>
      <c r="B201" s="160" t="n">
        <v>-317.69227767887</v>
      </c>
      <c r="C201" s="160" t="n">
        <v>-343.828621207828</v>
      </c>
      <c r="D201" s="160" t="n">
        <v>-313.659961300467</v>
      </c>
      <c r="E201" s="160" t="n">
        <v>-326.07485466841</v>
      </c>
      <c r="F201" s="160" t="n">
        <v>-336.844328701236</v>
      </c>
      <c r="G201" s="160" t="n">
        <v>-347.925001761197</v>
      </c>
      <c r="H201" s="160" t="n">
        <v>-358.958481127443</v>
      </c>
      <c r="I201" s="160" t="n">
        <v>-369.690601662602</v>
      </c>
      <c r="J201" s="160" t="n">
        <v>-380.123888791863</v>
      </c>
      <c r="K201" s="160" t="n">
        <v>-390.434198632979</v>
      </c>
      <c r="L201" s="160" t="n">
        <v>-400.799898623094</v>
      </c>
      <c r="M201" s="160" t="n">
        <v>-411.360867402528</v>
      </c>
      <c r="N201" s="160" t="n">
        <v>-421.599004084813</v>
      </c>
    </row>
    <row r="202" customFormat="false" ht="11.25" hidden="false" customHeight="false" outlineLevel="0" collapsed="false">
      <c r="A202" s="53"/>
      <c r="B202" s="160"/>
      <c r="C202" s="160"/>
      <c r="D202" s="160"/>
      <c r="E202" s="160"/>
      <c r="F202" s="160"/>
      <c r="G202" s="160"/>
      <c r="H202" s="160"/>
      <c r="I202" s="160"/>
      <c r="J202" s="160"/>
      <c r="K202" s="160"/>
      <c r="L202" s="160"/>
      <c r="M202" s="160"/>
      <c r="N202" s="160"/>
    </row>
    <row r="203" customFormat="false" ht="11.25" hidden="false" customHeight="false" outlineLevel="0" collapsed="false">
      <c r="A203" s="61" t="s">
        <v>817</v>
      </c>
      <c r="B203" s="53"/>
      <c r="C203" s="53"/>
      <c r="D203" s="53"/>
      <c r="E203" s="53"/>
      <c r="F203" s="53"/>
      <c r="G203" s="53"/>
      <c r="H203" s="53"/>
      <c r="I203" s="53"/>
      <c r="J203" s="53"/>
      <c r="K203" s="53"/>
      <c r="L203" s="49"/>
      <c r="M203" s="53"/>
      <c r="N203" s="53"/>
    </row>
    <row r="204" customFormat="false" ht="11.25" hidden="false" customHeight="false" outlineLevel="0" collapsed="false">
      <c r="A204" s="53" t="s">
        <v>839</v>
      </c>
      <c r="B204" s="160" t="n">
        <v>45.5095353055482</v>
      </c>
      <c r="C204" s="160" t="n">
        <v>61.995594307904</v>
      </c>
      <c r="D204" s="160" t="n">
        <v>-105.276282730624</v>
      </c>
      <c r="E204" s="160" t="n">
        <v>-108.03651272261</v>
      </c>
      <c r="F204" s="160" t="n">
        <v>-107.116376897217</v>
      </c>
      <c r="G204" s="160" t="n">
        <v>-108.405072490047</v>
      </c>
      <c r="H204" s="160" t="n">
        <v>-108.660135264413</v>
      </c>
      <c r="I204" s="160" t="n">
        <v>-108.573231797321</v>
      </c>
      <c r="J204" s="160" t="n">
        <v>-108.908841500991</v>
      </c>
      <c r="K204" s="160" t="n">
        <v>-109.278573305746</v>
      </c>
      <c r="L204" s="160" t="n">
        <v>-109.682814746753</v>
      </c>
      <c r="M204" s="160" t="n">
        <v>-110.127923702326</v>
      </c>
      <c r="N204" s="160" t="n">
        <v>-110.63197524514</v>
      </c>
    </row>
    <row r="205" customFormat="false" ht="3" hidden="false" customHeight="true" outlineLevel="0" collapsed="false">
      <c r="A205" s="69"/>
      <c r="B205" s="59"/>
      <c r="C205" s="59"/>
      <c r="D205" s="59"/>
      <c r="E205" s="59"/>
      <c r="F205" s="59"/>
      <c r="G205" s="59"/>
      <c r="H205" s="59"/>
      <c r="I205" s="59"/>
      <c r="J205" s="59"/>
      <c r="K205" s="59"/>
      <c r="L205" s="59"/>
      <c r="M205" s="59"/>
      <c r="N205" s="59"/>
    </row>
    <row r="206" customFormat="false" ht="11.25" hidden="false" customHeight="false" outlineLevel="0" collapsed="false">
      <c r="L206" s="54"/>
    </row>
  </sheetData>
  <sheetProtection sheet="true"/>
  <printOptions headings="false" gridLines="false" gridLinesSet="true" horizontalCentered="false" verticalCentered="false"/>
  <pageMargins left="0.5" right="0.170138888888889" top="0.5"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false" hidden="false" outlineLevel="0" max="1" min="1" style="168" width="9.14"/>
    <col collapsed="false" customWidth="true" hidden="false" outlineLevel="0" max="2" min="2" style="168" width="13.28"/>
    <col collapsed="false" customWidth="true" hidden="false" outlineLevel="0" max="3" min="3" style="168" width="17.14"/>
    <col collapsed="false" customWidth="false" hidden="false" outlineLevel="0" max="7" min="4" style="168" width="9.14"/>
    <col collapsed="false" customWidth="true" hidden="false" outlineLevel="0" max="8" min="8" style="168" width="4.41"/>
    <col collapsed="false" customWidth="false" hidden="false" outlineLevel="0" max="9" min="9" style="168" width="9.14"/>
    <col collapsed="false" customWidth="true" hidden="false" outlineLevel="0" max="10" min="10" style="168" width="12.56"/>
    <col collapsed="false" customWidth="true" hidden="false" outlineLevel="0" max="11" min="11" style="168" width="11.42"/>
    <col collapsed="false" customWidth="false" hidden="false" outlineLevel="0" max="257" min="12" style="168" width="9.14"/>
  </cols>
  <sheetData>
    <row r="1" customFormat="false" ht="12.75" hidden="false" customHeight="false" outlineLevel="0" collapsed="false">
      <c r="A1" s="15" t="s">
        <v>21</v>
      </c>
      <c r="B1" s="15"/>
      <c r="C1" s="15"/>
      <c r="D1" s="15"/>
      <c r="E1" s="15"/>
      <c r="F1" s="15"/>
      <c r="G1" s="15"/>
      <c r="H1" s="33"/>
      <c r="I1" s="169" t="s">
        <v>25</v>
      </c>
      <c r="J1" s="169"/>
      <c r="K1" s="169"/>
      <c r="L1" s="169"/>
      <c r="M1" s="169"/>
      <c r="N1" s="169"/>
      <c r="O1" s="169"/>
    </row>
    <row r="2" customFormat="false" ht="51" hidden="false" customHeight="true" outlineLevel="0" collapsed="false">
      <c r="A2" s="170" t="s">
        <v>846</v>
      </c>
      <c r="B2" s="170" t="s">
        <v>847</v>
      </c>
      <c r="C2" s="170" t="s">
        <v>848</v>
      </c>
      <c r="D2" s="170" t="s">
        <v>2</v>
      </c>
      <c r="E2" s="170" t="s">
        <v>3</v>
      </c>
      <c r="F2" s="170" t="s">
        <v>849</v>
      </c>
      <c r="G2" s="170" t="s">
        <v>850</v>
      </c>
      <c r="H2" s="170"/>
      <c r="I2" s="170" t="s">
        <v>846</v>
      </c>
      <c r="J2" s="170" t="s">
        <v>847</v>
      </c>
      <c r="K2" s="170" t="s">
        <v>851</v>
      </c>
      <c r="L2" s="170" t="s">
        <v>2</v>
      </c>
      <c r="M2" s="170" t="s">
        <v>3</v>
      </c>
      <c r="N2" s="170" t="s">
        <v>849</v>
      </c>
      <c r="O2" s="170" t="s">
        <v>850</v>
      </c>
    </row>
    <row r="3" customFormat="false" ht="12.75" hidden="false" customHeight="false" outlineLevel="0" collapsed="false">
      <c r="A3" s="33" t="n">
        <v>2004</v>
      </c>
      <c r="B3" s="171" t="n">
        <f aca="false">'World Production'!G$15</f>
        <v>656417.333333333</v>
      </c>
      <c r="C3" s="171"/>
      <c r="D3" s="172" t="n">
        <f aca="false">IF(Calculations!$D$35="Mean",Elasticities!$B$9,IF(Calculations!$D$35="Median",Elasticities!$B$10,IF(Calculations!$D$35="Maximum",Elasticities!$B$7,Elasticities!$B$8)))</f>
        <v>-0.21</v>
      </c>
      <c r="E3" s="172" t="n">
        <f aca="false">IF(Calculations!$F$35="Mean",Elasticities!$C$9,IF(Calculations!$F$35="Median",Elasticities!$C$10,IF(Calculations!$F$35="Maximum",Elasticities!$C$7,Elasticities!$C$8)))</f>
        <v>0.22</v>
      </c>
      <c r="F3" s="33"/>
      <c r="G3" s="33"/>
      <c r="H3" s="33"/>
      <c r="I3" s="33" t="n">
        <v>2004</v>
      </c>
      <c r="J3" s="171" t="n">
        <f aca="false">'World Production'!P$18</f>
        <v>271357.689493603</v>
      </c>
      <c r="K3" s="171"/>
      <c r="L3" s="172" t="n">
        <f aca="false">IF(Calculations!$F$35="Mean",Elasticities!$B$27,IF(Calculations!$D$35="Median",Elasticities!$B$28,IF(Calculations!$D$35="Maximum",Elasticities!$B$25,Elasticities!$B$26)))</f>
        <v>-0.245</v>
      </c>
      <c r="M3" s="172" t="n">
        <f aca="false">IF(Calculations!$F$35="Mean",Elasticities!$C$27,IF(Calculations!$F$35="Median",Elasticities!$C$28,IF(Calculations!$F$35="Maximum",Elasticities!$C$25,Elasticities!$C$26)))</f>
        <v>0.34</v>
      </c>
      <c r="N3" s="33"/>
      <c r="O3" s="33"/>
    </row>
    <row r="4" customFormat="false" ht="12.75" hidden="false" customHeight="false" outlineLevel="0" collapsed="false">
      <c r="A4" s="33" t="n">
        <v>2005</v>
      </c>
      <c r="B4" s="171" t="n">
        <f aca="false">'World Production'!H$15</f>
        <v>708631</v>
      </c>
      <c r="C4" s="171" t="n">
        <f aca="false">'By Crop'!B9</f>
        <v>37605.203826087</v>
      </c>
      <c r="D4" s="172" t="n">
        <f aca="false">IF(Calculations!$D$35="Mean",Elasticities!$B$9,IF(Calculations!$D$35="Median",Elasticities!$B$10,IF(Calculations!$D$35="Maximum",Elasticities!$B$7,Elasticities!$B$8)))</f>
        <v>-0.21</v>
      </c>
      <c r="E4" s="172" t="n">
        <f aca="false">IF(Calculations!$F$35="Mean",Elasticities!$C$9,IF(Calculations!$F$35="Median",Elasticities!$C$10,IF(Calculations!$F$35="Maximum",Elasticities!$C$7,Elasticities!$C$8)))</f>
        <v>0.22</v>
      </c>
      <c r="F4" s="173"/>
      <c r="G4" s="173"/>
      <c r="H4" s="33"/>
      <c r="I4" s="33" t="n">
        <v>2005</v>
      </c>
      <c r="J4" s="171" t="n">
        <f aca="false">'World Production'!Q$18</f>
        <v>276671.701237152</v>
      </c>
      <c r="K4" s="171" t="n">
        <f aca="false">'By Crop'!B49</f>
        <v>3678.47126923903</v>
      </c>
      <c r="L4" s="172" t="n">
        <f aca="false">IF(Calculations!$D$35="Mean",Elasticities!$B$27,IF(Calculations!$D$35="Median",Elasticities!$B$28,IF(Calculations!$D$35="Maximum",Elasticities!$B$25,Elasticities!$B$26)))</f>
        <v>-0.245</v>
      </c>
      <c r="M4" s="172" t="n">
        <f aca="false">IF(Calculations!$F$35="Mean",Elasticities!$C$27,IF(Calculations!$F$35="Median",Elasticities!$C$28,IF(Calculations!$F$35="Maximum",Elasticities!$C$25,Elasticities!$C$26)))</f>
        <v>0.34</v>
      </c>
      <c r="N4" s="173"/>
      <c r="O4" s="173"/>
    </row>
    <row r="5" customFormat="false" ht="12.75" hidden="false" customHeight="false" outlineLevel="0" collapsed="false">
      <c r="A5" s="33" t="n">
        <v>2006</v>
      </c>
      <c r="B5" s="171" t="n">
        <f aca="false">'World Production'!I$15</f>
        <v>698863</v>
      </c>
      <c r="C5" s="171" t="n">
        <f aca="false">'By Crop'!D9</f>
        <v>48133.4366666667</v>
      </c>
      <c r="D5" s="172" t="n">
        <f aca="false">IF(Calculations!$D$35="Mean",Elasticities!$B$9,IF(Calculations!$D$35="Median",Elasticities!$B$10,IF(Calculations!$D$35="Maximum",Elasticities!$B$7,Elasticities!$B$8)))</f>
        <v>-0.21</v>
      </c>
      <c r="E5" s="172" t="n">
        <f aca="false">IF(Calculations!$F$35="Mean",Elasticities!$C$9,IF(Calculations!$F$35="Median",Elasticities!$C$10,IF(Calculations!$F$35="Maximum",Elasticities!$C$7,Elasticities!$C$8)))</f>
        <v>0.22</v>
      </c>
      <c r="F5" s="173" t="n">
        <f aca="false">C4/B4*((C5-C4)/C4*100)/(E5-D5*(1-C4/B4))</f>
        <v>3.54707811189291</v>
      </c>
      <c r="G5" s="173"/>
      <c r="H5" s="7"/>
      <c r="I5" s="33" t="n">
        <v>2006</v>
      </c>
      <c r="J5" s="171" t="n">
        <f aca="false">'World Production'!R$18</f>
        <v>281777.887001671</v>
      </c>
      <c r="K5" s="171" t="n">
        <f aca="false">'By Crop'!D49</f>
        <v>7993.91670774304</v>
      </c>
      <c r="L5" s="172" t="n">
        <f aca="false">IF(Calculations!$D$35="Mean",Elasticities!$B$27,IF(Calculations!$D$35="Median",Elasticities!$B$28,IF(Calculations!$D$35="Maximum",Elasticities!$B$25,Elasticities!$B$26)))</f>
        <v>-0.245</v>
      </c>
      <c r="M5" s="172" t="n">
        <f aca="false">IF(Calculations!$F$35="Mean",Elasticities!$C$27,IF(Calculations!$F$35="Median",Elasticities!$C$28,IF(Calculations!$F$35="Maximum",Elasticities!$C$25,Elasticities!$C$26)))</f>
        <v>0.34</v>
      </c>
      <c r="N5" s="173" t="n">
        <f aca="false">K4/J4*((K5-K4)/K4*100)/(M5-L5*(1-K4/J4))</f>
        <v>2.68120492584025</v>
      </c>
      <c r="O5" s="173"/>
    </row>
    <row r="6" customFormat="false" ht="12.75" hidden="false" customHeight="false" outlineLevel="0" collapsed="false">
      <c r="A6" s="33" t="n">
        <v>2007</v>
      </c>
      <c r="B6" s="171" t="n">
        <f aca="false">'World Production'!J$15</f>
        <v>724806</v>
      </c>
      <c r="C6" s="171" t="n">
        <f aca="false">'By Crop'!F9</f>
        <v>67088.8065837847</v>
      </c>
      <c r="D6" s="172" t="n">
        <f aca="false">IF(Calculations!$D$35="Mean",Elasticities!$B$9,IF(Calculations!$D$35="Median",Elasticities!$B$10,IF(Calculations!$D$35="Maximum",Elasticities!$B$7,Elasticities!$B$8)))</f>
        <v>-0.21</v>
      </c>
      <c r="E6" s="172" t="n">
        <f aca="false">IF(Calculations!$F$35="Mean",Elasticities!$C$9,IF(Calculations!$F$35="Median",Elasticities!$C$10,IF(Calculations!$F$35="Maximum",Elasticities!$C$7,Elasticities!$C$8)))</f>
        <v>0.22</v>
      </c>
      <c r="F6" s="173" t="n">
        <f aca="false">$C5/$B5*((C6-C5)/C5*100)/($E6-$D6*(1-$C5/$B5))</f>
        <v>6.52726227311629</v>
      </c>
      <c r="G6" s="173" t="n">
        <f aca="false">C4/B4*((C6-C4)/C4*100)/(E6-D6*(1-C4/B4))</f>
        <v>9.93335192953583</v>
      </c>
      <c r="H6" s="33"/>
      <c r="I6" s="33" t="n">
        <v>2007</v>
      </c>
      <c r="J6" s="171" t="n">
        <f aca="false">'World Production'!S$18</f>
        <v>287345.886310271</v>
      </c>
      <c r="K6" s="171" t="n">
        <f aca="false">'By Crop'!F49</f>
        <v>13663.7012935951</v>
      </c>
      <c r="L6" s="172" t="n">
        <f aca="false">IF(Calculations!$D$35="Mean",Elasticities!$B$27,IF(Calculations!$D$35="Median",Elasticities!$B$28,IF(Calculations!$D$35="Maximum",Elasticities!$B$25,Elasticities!$B$26)))</f>
        <v>-0.245</v>
      </c>
      <c r="M6" s="172" t="n">
        <f aca="false">IF(Calculations!$F$35="Mean",Elasticities!$C$27,IF(Calculations!$F$35="Median",Elasticities!$C$28,IF(Calculations!$F$35="Maximum",Elasticities!$C$25,Elasticities!$C$26)))</f>
        <v>0.34</v>
      </c>
      <c r="N6" s="173" t="n">
        <f aca="false">$K5/$J5*((K6-K5)/K5*100)/($M6-$L6*(1-$K5/$J5))</f>
        <v>3.48092490284041</v>
      </c>
      <c r="O6" s="173" t="n">
        <f aca="false">K4/J4*((K6-K4)/K4*100)/(M6-L6*(1-K4/J4))</f>
        <v>6.20386662477011</v>
      </c>
    </row>
    <row r="7" customFormat="false" ht="12.75" hidden="false" customHeight="false" outlineLevel="0" collapsed="false">
      <c r="A7" s="33" t="n">
        <v>2008</v>
      </c>
      <c r="B7" s="171" t="n">
        <f aca="false">'World Production'!K$15</f>
        <v>774986.545840984</v>
      </c>
      <c r="C7" s="171" t="n">
        <f aca="false">'By Crop'!H9</f>
        <v>92783.8971434119</v>
      </c>
      <c r="D7" s="172" t="n">
        <f aca="false">IF(Calculations!$D$35="Mean",Elasticities!$B$9,IF(Calculations!$D$35="Median",Elasticities!$B$10,IF(Calculations!$D$35="Maximum",Elasticities!$B$7,Elasticities!$B$8)))</f>
        <v>-0.21</v>
      </c>
      <c r="E7" s="172" t="n">
        <f aca="false">IF(Calculations!$F$35="Mean",Elasticities!$C$9,IF(Calculations!$F$35="Median",Elasticities!$C$10,IF(Calculations!$F$35="Maximum",Elasticities!$C$7,Elasticities!$C$8)))</f>
        <v>0.22</v>
      </c>
      <c r="F7" s="173" t="n">
        <f aca="false">$C6/$B6*((C7-C6)/C6*100)/($E7-$D7*(1-$C6/$B6))</f>
        <v>8.63474334481588</v>
      </c>
      <c r="G7" s="173" t="n">
        <f aca="false">C5/B5*((C7-C5)/C5*100)/(E7-D7*(1-C5/B5))</f>
        <v>15.3753404666576</v>
      </c>
      <c r="H7" s="33"/>
      <c r="I7" s="33" t="n">
        <v>2008</v>
      </c>
      <c r="J7" s="171" t="n">
        <f aca="false">'World Production'!T$18</f>
        <v>292756.597739395</v>
      </c>
      <c r="K7" s="171" t="n">
        <f aca="false">'By Crop'!H49</f>
        <v>18438.3359741869</v>
      </c>
      <c r="L7" s="172" t="n">
        <f aca="false">IF(Calculations!$D$35="Mean",Elasticities!$B$27,IF(Calculations!$D$35="Median",Elasticities!$B$28,IF(Calculations!$D$35="Maximum",Elasticities!$B$25,Elasticities!$B$26)))</f>
        <v>-0.245</v>
      </c>
      <c r="M7" s="172" t="n">
        <f aca="false">IF(Calculations!$D$35="Mean",Elasticities!$C$27,IF(Calculations!$D$35="Median",Elasticities!$C$28,IF(Calculations!$D$35="Maximum",Elasticities!$C$25,Elasticities!$C$26)))</f>
        <v>0.34</v>
      </c>
      <c r="N7" s="173" t="n">
        <f aca="false">$K6/$J6*((K7-K6)/K6*100)/($M7-$L7*(1-$K6/$J6))</f>
        <v>2.89811369472654</v>
      </c>
      <c r="O7" s="173" t="n">
        <f aca="false">K5/J5*((K7-K5)/K5*100)/(M7-L7*(1-K5/J5))</f>
        <v>6.4122787329507</v>
      </c>
    </row>
    <row r="8" customFormat="false" ht="12.75" hidden="false" customHeight="false" outlineLevel="0" collapsed="false">
      <c r="A8" s="33"/>
      <c r="B8" s="33"/>
      <c r="C8" s="33"/>
      <c r="D8" s="33"/>
      <c r="E8" s="33"/>
      <c r="F8" s="174" t="n">
        <f aca="false">((1/2)*F7)+((1/2)*F6)</f>
        <v>7.58100280896609</v>
      </c>
      <c r="G8" s="174" t="n">
        <f aca="false">((1/2)*G7)+((1/2)*G6)</f>
        <v>12.6543461980967</v>
      </c>
      <c r="H8" s="33"/>
      <c r="I8" s="33"/>
      <c r="J8" s="33"/>
      <c r="K8" s="33"/>
      <c r="L8" s="33"/>
      <c r="M8" s="33"/>
      <c r="N8" s="174" t="n">
        <f aca="false">((1/2)*N7)+((1/2)*N6)</f>
        <v>3.18951929878348</v>
      </c>
      <c r="O8" s="174" t="n">
        <f aca="false">((1/2)*O7)+((1/2)*O6)</f>
        <v>6.30807267886041</v>
      </c>
    </row>
    <row r="9" customFormat="false" ht="12.75" hidden="false" customHeight="false" outlineLevel="0" collapsed="false">
      <c r="A9" s="33"/>
      <c r="B9" s="33"/>
      <c r="C9" s="33"/>
      <c r="D9" s="172"/>
      <c r="E9" s="33"/>
      <c r="F9" s="33"/>
      <c r="G9" s="33"/>
      <c r="H9" s="33"/>
      <c r="I9" s="33"/>
      <c r="J9" s="33"/>
      <c r="K9" s="33"/>
      <c r="L9" s="33"/>
      <c r="M9" s="33"/>
      <c r="N9" s="33"/>
      <c r="O9" s="33"/>
    </row>
    <row r="10" customFormat="false" ht="12.75" hidden="false" customHeight="false" outlineLevel="0" collapsed="false">
      <c r="A10" s="33"/>
      <c r="B10" s="33"/>
      <c r="C10" s="33"/>
      <c r="D10" s="33"/>
      <c r="E10" s="33"/>
      <c r="F10" s="33"/>
      <c r="G10" s="33"/>
      <c r="H10" s="33"/>
      <c r="I10" s="33"/>
      <c r="J10" s="33"/>
      <c r="K10" s="33"/>
      <c r="L10" s="33"/>
      <c r="M10" s="33"/>
      <c r="N10" s="33"/>
      <c r="O10" s="33"/>
    </row>
    <row r="11" customFormat="false" ht="12.75" hidden="false" customHeight="false" outlineLevel="0" collapsed="false">
      <c r="A11" s="169" t="s">
        <v>852</v>
      </c>
      <c r="B11" s="169"/>
      <c r="C11" s="169"/>
      <c r="D11" s="169"/>
      <c r="E11" s="169"/>
      <c r="F11" s="169"/>
      <c r="G11" s="169"/>
      <c r="H11" s="33"/>
      <c r="I11" s="15" t="s">
        <v>23</v>
      </c>
      <c r="J11" s="15"/>
      <c r="K11" s="15"/>
      <c r="L11" s="15"/>
      <c r="M11" s="15"/>
      <c r="N11" s="15"/>
      <c r="O11" s="15"/>
    </row>
    <row r="12" customFormat="false" ht="51" hidden="false" customHeight="false" outlineLevel="0" collapsed="false">
      <c r="A12" s="170" t="s">
        <v>846</v>
      </c>
      <c r="B12" s="170" t="s">
        <v>847</v>
      </c>
      <c r="C12" s="170" t="s">
        <v>851</v>
      </c>
      <c r="D12" s="170" t="s">
        <v>2</v>
      </c>
      <c r="E12" s="170" t="s">
        <v>3</v>
      </c>
      <c r="F12" s="170" t="s">
        <v>849</v>
      </c>
      <c r="G12" s="170" t="s">
        <v>850</v>
      </c>
      <c r="H12" s="33"/>
      <c r="I12" s="170" t="s">
        <v>846</v>
      </c>
      <c r="J12" s="170" t="s">
        <v>847</v>
      </c>
      <c r="K12" s="170" t="s">
        <v>851</v>
      </c>
      <c r="L12" s="170" t="s">
        <v>2</v>
      </c>
      <c r="M12" s="170" t="s">
        <v>3</v>
      </c>
      <c r="N12" s="170" t="s">
        <v>849</v>
      </c>
      <c r="O12" s="170" t="s">
        <v>850</v>
      </c>
    </row>
    <row r="13" customFormat="false" ht="12.75" hidden="false" customHeight="false" outlineLevel="0" collapsed="false">
      <c r="A13" s="33" t="n">
        <v>2004</v>
      </c>
      <c r="B13" s="171" t="n">
        <f aca="false">'World Production'!G$20</f>
        <v>41671.3333333333</v>
      </c>
      <c r="C13" s="171"/>
      <c r="D13" s="172" t="n">
        <f aca="false">IF(Calculations!$D$35="Mean",Elasticities!$B$21,IF(Calculations!$D$35="Median",Elasticities!$B$22,IF(Calculations!$D$35="Maximum",Elasticities!$B$19,Elasticities!$B$20)))</f>
        <v>-0.25</v>
      </c>
      <c r="E13" s="172" t="n">
        <f aca="false">IF(Calculations!$F$35="Mean",Elasticities!$C$21,IF(Calculations!$F$35="Median",Elasticities!$C$22,IF(Calculations!$F$35="Maximum",Elasticities!$C$19,Elasticities!$C$20)))</f>
        <v>0.27</v>
      </c>
      <c r="F13" s="33"/>
      <c r="G13" s="33"/>
      <c r="H13" s="33"/>
      <c r="I13" s="175" t="n">
        <v>2004</v>
      </c>
      <c r="J13" s="171" t="n">
        <f aca="false">'World Production'!G$17</f>
        <v>578555.333333333</v>
      </c>
      <c r="K13" s="170"/>
      <c r="L13" s="172" t="n">
        <f aca="false">IF(Calculations!$D$35="Mean",Elasticities!$F$9,IF(Calculations!$D$35="Median",Elasticities!$F$10,IF(Calculations!$D$35="Maximum",Elasticities!$F$7,Elasticities!$F$8)))</f>
        <v>-0.26</v>
      </c>
      <c r="M13" s="172" t="n">
        <f aca="false">IF(Calculations!$F$35="Mean",Elasticities!$G$9,IF(Calculations!$F$35="Median",Elasticities!$G$10,IF(Calculations!$F$35="Maximum",Elasticities!$G$7,Elasticities!$G$8)))</f>
        <v>0.19</v>
      </c>
      <c r="N13" s="33"/>
      <c r="O13" s="33"/>
    </row>
    <row r="14" customFormat="false" ht="12.75" hidden="false" customHeight="false" outlineLevel="0" collapsed="false">
      <c r="A14" s="33" t="n">
        <v>2005</v>
      </c>
      <c r="B14" s="171" t="n">
        <f aca="false">'World Production'!H$20</f>
        <v>47018</v>
      </c>
      <c r="C14" s="171" t="n">
        <f aca="false">'By Crop'!B59</f>
        <v>6524.41659802945</v>
      </c>
      <c r="D14" s="172" t="n">
        <f aca="false">IF(Calculations!$D$35="Mean",Elasticities!$B$21,IF(Calculations!$D$35="Median",Elasticities!$B$22,IF(Calculations!$D$35="Maximum",Elasticities!$B$19,Elasticities!$B$20)))</f>
        <v>-0.25</v>
      </c>
      <c r="E14" s="172" t="n">
        <f aca="false">IF(Calculations!$F$35="Mean",Elasticities!$C$21,IF(Calculations!$F$35="Median",Elasticities!$C$22,IF(Calculations!$F$35="Maximum",Elasticities!$C$19,Elasticities!$C$20)))</f>
        <v>0.27</v>
      </c>
      <c r="F14" s="173"/>
      <c r="G14" s="173"/>
      <c r="H14" s="33"/>
      <c r="I14" s="33" t="n">
        <v>2005</v>
      </c>
      <c r="J14" s="171" t="n">
        <f aca="false">'World Production'!H$17</f>
        <v>625040.333333333</v>
      </c>
      <c r="K14" s="171" t="n">
        <f aca="false">'By Crop'!B29</f>
        <v>1150</v>
      </c>
      <c r="L14" s="172" t="n">
        <f aca="false">IF(Calculations!$D$35="Mean",Elasticities!$F$9,IF(Calculations!$D$35="Median",Elasticities!$F$10,IF(Calculations!$D$35="Maximum",Elasticities!$F$7,Elasticities!$F$8)))</f>
        <v>-0.26</v>
      </c>
      <c r="M14" s="172" t="n">
        <f aca="false">IF(Calculations!$F$35="Mean",Elasticities!$G$9,IF(Calculations!$F$35="Median",Elasticities!$G$10,IF(Calculations!$F$35="Maximum",Elasticities!$G$7,Elasticities!$G$8)))</f>
        <v>0.19</v>
      </c>
      <c r="N14" s="173"/>
      <c r="O14" s="33"/>
    </row>
    <row r="15" customFormat="false" ht="12.75" hidden="false" customHeight="false" outlineLevel="0" collapsed="false">
      <c r="A15" s="33" t="n">
        <v>2006</v>
      </c>
      <c r="B15" s="171" t="n">
        <f aca="false">'World Production'!I$20</f>
        <v>48085.6666666667</v>
      </c>
      <c r="C15" s="171" t="n">
        <f aca="false">'By Crop'!D59</f>
        <v>11585.6443996331</v>
      </c>
      <c r="D15" s="172" t="n">
        <f aca="false">IF(Calculations!$D$35="Mean",Elasticities!$B$21,IF(Calculations!$D$35="Median",Elasticities!$B$22,IF(Calculations!$D$35="Maximum",Elasticities!$B$19,Elasticities!$B$20)))</f>
        <v>-0.25</v>
      </c>
      <c r="E15" s="172" t="n">
        <f aca="false">IF(Calculations!$F$35="Mean",Elasticities!$C$21,IF(Calculations!$F$35="Median",Elasticities!$C$22,IF(Calculations!$F$35="Maximum",Elasticities!$C$19,Elasticities!$C$20)))</f>
        <v>0.27</v>
      </c>
      <c r="F15" s="173" t="n">
        <f aca="false">$C14/$B14*((C15-C14)/C14*100)/($E15-$D15*(1-$C14/$B14))</f>
        <v>22.1806076448844</v>
      </c>
      <c r="G15" s="173"/>
      <c r="H15" s="33"/>
      <c r="I15" s="33" t="n">
        <v>2006</v>
      </c>
      <c r="J15" s="171" t="n">
        <f aca="false">'World Production'!I$17</f>
        <v>612194.333333333</v>
      </c>
      <c r="K15" s="171" t="n">
        <f aca="false">'By Crop'!D29</f>
        <v>1589.416</v>
      </c>
      <c r="L15" s="172" t="n">
        <f aca="false">IF(Calculations!$D$35="Mean",Elasticities!$F$9,IF(Calculations!$D$35="Median",Elasticities!$F$10,IF(Calculations!$D$35="Maximum",Elasticities!$F$7,Elasticities!$F$8)))</f>
        <v>-0.26</v>
      </c>
      <c r="M15" s="172" t="n">
        <f aca="false">IF(Calculations!$F$35="Mean",Elasticities!$G$9,IF(Calculations!$F$35="Median",Elasticities!$G$10,IF(Calculations!$F$35="Maximum",Elasticities!$G$7,Elasticities!$G$8)))</f>
        <v>0.19</v>
      </c>
      <c r="N15" s="173" t="n">
        <f aca="false">$K14/$J14*((K15-K14)/K14*100)/($M15-$L15*(1-$K14/$J14))</f>
        <v>0.156392970544987</v>
      </c>
      <c r="O15" s="173"/>
    </row>
    <row r="16" customFormat="false" ht="12.75" hidden="false" customHeight="false" outlineLevel="0" collapsed="false">
      <c r="A16" s="33" t="n">
        <v>2007</v>
      </c>
      <c r="B16" s="171" t="n">
        <f aca="false">'World Production'!J$20</f>
        <v>47282.3333333333</v>
      </c>
      <c r="C16" s="171" t="n">
        <f aca="false">'By Crop'!F59</f>
        <v>13177.5410926494</v>
      </c>
      <c r="D16" s="172" t="n">
        <f aca="false">IF(Calculations!$D$35="Mean",Elasticities!$B$21,IF(Calculations!$D$35="Median",Elasticities!$B$22,IF(Calculations!$D$35="Maximum",Elasticities!$B$19,Elasticities!$B$20)))</f>
        <v>-0.25</v>
      </c>
      <c r="E16" s="172" t="n">
        <f aca="false">IF(Calculations!$F$35="Mean",Elasticities!$C$21,IF(Calculations!$F$35="Median",Elasticities!$C$22,IF(Calculations!$F$35="Maximum",Elasticities!$C$19,Elasticities!$C$20)))</f>
        <v>0.27</v>
      </c>
      <c r="F16" s="173" t="n">
        <f aca="false">$C15/$B15*((C16-C15)/C15*100)/($E16-$D16*(1-$C15/$B15))</f>
        <v>7.2005017709852</v>
      </c>
      <c r="G16" s="173" t="n">
        <f aca="false">C14/B14*((C16-C14)/C14*100)/(E16-D16*(1-C14/B14))</f>
        <v>29.1570247008001</v>
      </c>
      <c r="H16" s="33"/>
      <c r="I16" s="33" t="n">
        <v>2007</v>
      </c>
      <c r="J16" s="171" t="n">
        <f aca="false">'World Production'!J$17</f>
        <v>596775.666666667</v>
      </c>
      <c r="K16" s="171" t="n">
        <f aca="false">'By Crop'!F29</f>
        <v>1841.88746270436</v>
      </c>
      <c r="L16" s="172" t="n">
        <f aca="false">IF(Calculations!$D$35="Mean",Elasticities!$F$9,IF(Calculations!$D$35="Median",Elasticities!$F$10,IF(Calculations!$D$35="Maximum",Elasticities!$F$7,Elasticities!$F$8)))</f>
        <v>-0.26</v>
      </c>
      <c r="M16" s="172" t="n">
        <f aca="false">IF(Calculations!$F$35="Mean",Elasticities!$G$9,IF(Calculations!$F$35="Median",Elasticities!$G$10,IF(Calculations!$F$35="Maximum",Elasticities!$G$7,Elasticities!$G$8)))</f>
        <v>0.19</v>
      </c>
      <c r="N16" s="173" t="n">
        <f aca="false">$K15/$J15*((K16-K15)/K15*100)/($M16-$L16*(1-$K15/$J15))</f>
        <v>0.0917830392728754</v>
      </c>
      <c r="O16" s="173" t="n">
        <f aca="false">K14/J14*((K16-K14)/K14*100)/(M16-L16*(1-K14/J14))</f>
        <v>0.24625033129237</v>
      </c>
    </row>
    <row r="17" customFormat="false" ht="12.75" hidden="false" customHeight="false" outlineLevel="0" collapsed="false">
      <c r="A17" s="33" t="n">
        <v>2008</v>
      </c>
      <c r="B17" s="171" t="n">
        <f aca="false">'World Production'!K$20</f>
        <v>48952.8482146254</v>
      </c>
      <c r="C17" s="171" t="n">
        <f aca="false">'By Crop'!H59</f>
        <v>11488.5096226134</v>
      </c>
      <c r="D17" s="172" t="n">
        <f aca="false">IF(Calculations!$D$35="Mean",Elasticities!$B$21,IF(Calculations!$D$35="Median",Elasticities!$B$22,IF(Calculations!$D$35="Maximum",Elasticities!$B$19,Elasticities!$B$20)))</f>
        <v>-0.25</v>
      </c>
      <c r="E17" s="172" t="n">
        <f aca="false">IF(Calculations!$F$35="Mean",Elasticities!$C$21,IF(Calculations!$F$35="Median",Elasticities!$C$22,IF(Calculations!$F$35="Maximum",Elasticities!$C$19,Elasticities!$C$20)))</f>
        <v>0.27</v>
      </c>
      <c r="F17" s="173" t="n">
        <f aca="false">$C16/$B16*((C17-C16)/C16*100)/($E17-$D17*(1-$C16/$B16))</f>
        <v>-7.93254515296636</v>
      </c>
      <c r="G17" s="173" t="n">
        <f aca="false">C15/B15*((C17-C15)/C15*100)/(E17-D17*(1-C15/B15))</f>
        <v>-0.439362137645601</v>
      </c>
      <c r="H17" s="33"/>
      <c r="I17" s="33" t="n">
        <v>2008</v>
      </c>
      <c r="J17" s="171" t="n">
        <f aca="false">'World Production'!K$17</f>
        <v>618179.806080779</v>
      </c>
      <c r="K17" s="171" t="n">
        <f aca="false">'By Crop'!H29</f>
        <v>2243.6613183437</v>
      </c>
      <c r="L17" s="172" t="n">
        <f aca="false">IF(Calculations!$D$35="Mean",Elasticities!$F$9,IF(Calculations!$D$35="Median",Elasticities!$F$10,IF(Calculations!$D$35="Maximum",Elasticities!$F$7,Elasticities!$F$8)))</f>
        <v>-0.26</v>
      </c>
      <c r="M17" s="172" t="n">
        <f aca="false">IF(Calculations!$F$35="Mean",Elasticities!$G$9,IF(Calculations!$F$35="Median",Elasticities!$G$10,IF(Calculations!$F$35="Maximum",Elasticities!$G$7,Elasticities!$G$8)))</f>
        <v>0.19</v>
      </c>
      <c r="N17" s="173" t="n">
        <f aca="false">$K16/$J16*((K17-K16)/K16*100)/($M17-$L17*(1-$K16/$J16))</f>
        <v>0.149876381895277</v>
      </c>
      <c r="O17" s="173" t="n">
        <f aca="false">K15/J15*((K17-K15)/K15*100)/(M17-L17*(1-K15/J15))</f>
        <v>0.237843212474082</v>
      </c>
    </row>
    <row r="18" customFormat="false" ht="12.75" hidden="false" customHeight="false" outlineLevel="0" collapsed="false">
      <c r="A18" s="33"/>
      <c r="B18" s="33"/>
      <c r="C18" s="33"/>
      <c r="D18" s="33"/>
      <c r="E18" s="33"/>
      <c r="F18" s="174" t="n">
        <f aca="false">((1/2)*F17)+((1/2)*F16)</f>
        <v>-0.366021690990582</v>
      </c>
      <c r="G18" s="174" t="n">
        <f aca="false">((1/2)*G17)+((1/2)*G16)</f>
        <v>14.3588312815773</v>
      </c>
      <c r="H18" s="33"/>
      <c r="I18" s="33"/>
      <c r="J18" s="33"/>
      <c r="K18" s="171"/>
      <c r="L18" s="33"/>
      <c r="M18" s="33"/>
      <c r="N18" s="174" t="n">
        <f aca="false">((1/2)*N17)+((1/2)*N16)</f>
        <v>0.120829710584076</v>
      </c>
      <c r="O18" s="174" t="n">
        <f aca="false">((1/2)*O17)+((1/2)*O16)</f>
        <v>0.242046771883226</v>
      </c>
    </row>
    <row r="19" customFormat="false" ht="12.75" hidden="false" customHeight="false" outlineLevel="0" collapsed="false">
      <c r="A19" s="33"/>
      <c r="B19" s="33"/>
      <c r="C19" s="33"/>
      <c r="D19" s="33"/>
      <c r="E19" s="33"/>
      <c r="F19" s="33"/>
      <c r="G19" s="33"/>
      <c r="H19" s="33"/>
      <c r="I19" s="33"/>
      <c r="J19" s="33"/>
      <c r="K19" s="33"/>
      <c r="L19" s="33"/>
      <c r="M19" s="33"/>
      <c r="N19" s="33"/>
      <c r="O19" s="33"/>
    </row>
    <row r="20" customFormat="false" ht="12.75" hidden="false" customHeight="false" outlineLevel="0" collapsed="false">
      <c r="A20" s="15" t="s">
        <v>853</v>
      </c>
      <c r="B20" s="15"/>
      <c r="C20" s="15"/>
      <c r="D20" s="15"/>
      <c r="E20" s="15"/>
      <c r="F20" s="15"/>
      <c r="G20" s="15"/>
      <c r="H20" s="33"/>
      <c r="I20" s="15" t="s">
        <v>24</v>
      </c>
      <c r="J20" s="15"/>
      <c r="K20" s="15"/>
      <c r="L20" s="15"/>
      <c r="M20" s="15"/>
      <c r="N20" s="15"/>
      <c r="O20" s="15"/>
    </row>
    <row r="21" customFormat="false" ht="51" hidden="false" customHeight="false" outlineLevel="0" collapsed="false">
      <c r="A21" s="170" t="s">
        <v>846</v>
      </c>
      <c r="B21" s="170" t="s">
        <v>847</v>
      </c>
      <c r="C21" s="170" t="s">
        <v>848</v>
      </c>
      <c r="D21" s="170" t="s">
        <v>2</v>
      </c>
      <c r="E21" s="170" t="s">
        <v>3</v>
      </c>
      <c r="F21" s="170" t="s">
        <v>849</v>
      </c>
      <c r="G21" s="170" t="s">
        <v>850</v>
      </c>
      <c r="H21" s="33"/>
      <c r="I21" s="170" t="s">
        <v>846</v>
      </c>
      <c r="J21" s="170" t="s">
        <v>847</v>
      </c>
      <c r="K21" s="170" t="s">
        <v>851</v>
      </c>
      <c r="L21" s="170" t="s">
        <v>2</v>
      </c>
      <c r="M21" s="170" t="s">
        <v>3</v>
      </c>
      <c r="N21" s="170" t="s">
        <v>849</v>
      </c>
      <c r="O21" s="170" t="s">
        <v>850</v>
      </c>
    </row>
    <row r="22" customFormat="false" ht="12.75" hidden="false" customHeight="false" outlineLevel="0" collapsed="false">
      <c r="A22" s="33" t="n">
        <v>2004</v>
      </c>
      <c r="B22" s="171" t="n">
        <f aca="false">'World Production'!G$23</f>
        <v>1275737.73784932</v>
      </c>
      <c r="C22" s="171"/>
      <c r="D22" s="172" t="n">
        <f aca="false">IF(Calculations!$D$35="Mean",Elasticities!$B$15,IF(Calculations!$D$35="Median",Elasticities!$B$16,IF(Calculations!$D$35="Maximum",Elasticities!$B$13,Elasticities!$B$14)))</f>
        <v>-0.11</v>
      </c>
      <c r="E22" s="172" t="n">
        <f aca="false">IF(Calculations!$F$35="Mean",Elasticities!$C$15,IF(Calculations!$F$35="Median",Elasticities!$C$16,IF(Calculations!$F$35="Maximum",Elasticities!$C$13,Elasticities!$C$14)))</f>
        <v>0.1</v>
      </c>
      <c r="F22" s="33"/>
      <c r="G22" s="33"/>
      <c r="H22" s="33"/>
      <c r="I22" s="175" t="n">
        <v>2004</v>
      </c>
      <c r="J22" s="171" t="n">
        <f aca="false">'World Production'!G$16</f>
        <v>145980.333333333</v>
      </c>
      <c r="K22" s="170"/>
      <c r="L22" s="172" t="n">
        <f aca="false">IF(Calculations!$D$35="Mean",Elasticities!$F$15,IF(Calculations!$D$35="Median",Elasticities!$F$16,IF(Calculations!$D$35="Maximum",Elasticities!$F$13,Elasticities!$F$14)))</f>
        <v>-0.25</v>
      </c>
      <c r="M22" s="172" t="n">
        <f aca="false">IF(Calculations!$F$35="Mean",Elasticities!$G$15,IF(Calculations!$F$35="Median",Elasticities!$G$16,IF(Calculations!$F$35="Maximum",Elasticities!$G$13,Elasticities!$G$14)))</f>
        <v>0.225</v>
      </c>
      <c r="N22" s="33"/>
      <c r="O22" s="33"/>
    </row>
    <row r="23" customFormat="false" ht="12.75" hidden="false" customHeight="false" outlineLevel="0" collapsed="false">
      <c r="A23" s="33" t="n">
        <v>2005</v>
      </c>
      <c r="B23" s="171" t="n">
        <f aca="false">'World Production'!H$23</f>
        <v>1304222.53733582</v>
      </c>
      <c r="C23" s="171" t="n">
        <f aca="false">'By Crop'!B19</f>
        <v>194126.12625</v>
      </c>
      <c r="D23" s="172" t="n">
        <f aca="false">IF(Calculations!$D$35="Mean",Elasticities!$B$15,IF(Calculations!$D$35="Median",Elasticities!$B$16,IF(Calculations!$D$35="Maximum",Elasticities!$B$13,Elasticities!$B$14)))</f>
        <v>-0.11</v>
      </c>
      <c r="E23" s="172" t="n">
        <f aca="false">IF(Calculations!$F$35="Mean",Elasticities!$C$15,IF(Calculations!$F$35="Median",Elasticities!$C$16,IF(Calculations!$F$35="Maximum",Elasticities!$C$13,Elasticities!$C$14)))</f>
        <v>0.1</v>
      </c>
      <c r="F23" s="173"/>
      <c r="G23" s="173"/>
      <c r="H23" s="33"/>
      <c r="I23" s="33" t="n">
        <v>2005</v>
      </c>
      <c r="J23" s="171" t="n">
        <f aca="false">'World Production'!H$16</f>
        <v>147659.333333333</v>
      </c>
      <c r="K23" s="171" t="n">
        <f aca="false">'By Crop'!$B$39</f>
        <v>700</v>
      </c>
      <c r="L23" s="172" t="n">
        <f aca="false">IF(Calculations!$D$35="Mean",Elasticities!$F$15,IF(Calculations!$D$35="Median",Elasticities!$F$16,IF(Calculations!$D$35="Maximum",Elasticities!$F$13,Elasticities!$F$14)))</f>
        <v>-0.25</v>
      </c>
      <c r="M23" s="172" t="n">
        <f aca="false">IF(Calculations!$F$35="Mean",Elasticities!$G$15,IF(Calculations!$F$35="Median",Elasticities!$G$16,IF(Calculations!$F$35="Maximum",Elasticities!$G$13,Elasticities!$G$14)))</f>
        <v>0.225</v>
      </c>
      <c r="N23" s="173"/>
      <c r="O23" s="33"/>
    </row>
    <row r="24" customFormat="false" ht="12.75" hidden="false" customHeight="false" outlineLevel="0" collapsed="false">
      <c r="A24" s="33" t="n">
        <v>2006</v>
      </c>
      <c r="B24" s="171" t="n">
        <f aca="false">'World Production'!I$23</f>
        <v>1402380.07827665</v>
      </c>
      <c r="C24" s="171" t="n">
        <f aca="false">'By Crop'!D19</f>
        <v>203338.90625</v>
      </c>
      <c r="D24" s="172" t="n">
        <f aca="false">IF(Calculations!$D$35="Mean",Elasticities!$B$15,IF(Calculations!$D$35="Median",Elasticities!$B$16,IF(Calculations!$D$35="Maximum",Elasticities!$B$13,Elasticities!$B$14)))</f>
        <v>-0.11</v>
      </c>
      <c r="E24" s="172" t="n">
        <f aca="false">IF(Calculations!$F$35="Mean",Elasticities!$C$15,IF(Calculations!$F$35="Median",Elasticities!$C$16,IF(Calculations!$F$35="Maximum",Elasticities!$C$13,Elasticities!$C$14)))</f>
        <v>0.1</v>
      </c>
      <c r="F24" s="173" t="n">
        <f aca="false">$C23/$B23*((C24-C23)/C23*100)/($E24-$D24*(1-$C23/$B23))</f>
        <v>3.64815099238782</v>
      </c>
      <c r="G24" s="173"/>
      <c r="H24" s="33"/>
      <c r="I24" s="33" t="n">
        <v>2006</v>
      </c>
      <c r="J24" s="171" t="n">
        <f aca="false">'World Production'!I$16</f>
        <v>136911.666666667</v>
      </c>
      <c r="K24" s="171" t="n">
        <f aca="false">'By Crop'!$D$39</f>
        <v>1100</v>
      </c>
      <c r="L24" s="172" t="n">
        <f aca="false">IF(Calculations!$D$35="Mean",Elasticities!$F$15,IF(Calculations!$D$35="Median",Elasticities!$F$16,IF(Calculations!$D$35="Maximum",Elasticities!$F$13,Elasticities!$F$14)))</f>
        <v>-0.25</v>
      </c>
      <c r="M24" s="172" t="n">
        <f aca="false">IF(Calculations!$F$35="Mean",Elasticities!$G$15,IF(Calculations!$F$35="Median",Elasticities!$G$16,IF(Calculations!$F$35="Maximum",Elasticities!$G$13,Elasticities!$G$14)))</f>
        <v>0.225</v>
      </c>
      <c r="N24" s="173" t="n">
        <f aca="false">$K23/$J23*((K24-K23)/K23*100)/($M24-$L24*(1-$K23/$J23))</f>
        <v>0.571729273801387</v>
      </c>
      <c r="O24" s="173"/>
    </row>
    <row r="25" customFormat="false" ht="12.75" hidden="false" customHeight="false" outlineLevel="0" collapsed="false">
      <c r="A25" s="33" t="n">
        <v>2007</v>
      </c>
      <c r="B25" s="171" t="n">
        <f aca="false">'World Production'!J$23</f>
        <v>1513524.49768201</v>
      </c>
      <c r="C25" s="171" t="n">
        <f aca="false">'By Crop'!F19</f>
        <v>225610</v>
      </c>
      <c r="D25" s="172" t="n">
        <f aca="false">IF(Calculations!$D$35="Mean",Elasticities!$B$15,IF(Calculations!$D$35="Median",Elasticities!$B$16,IF(Calculations!$D$35="Maximum",Elasticities!$B$13,Elasticities!$B$14)))</f>
        <v>-0.11</v>
      </c>
      <c r="E25" s="172" t="n">
        <f aca="false">IF(Calculations!$F$35="Mean",Elasticities!$C$15,IF(Calculations!$F$35="Median",Elasticities!$C$16,IF(Calculations!$F$35="Maximum",Elasticities!$C$13,Elasticities!$C$14)))</f>
        <v>0.1</v>
      </c>
      <c r="F25" s="173" t="n">
        <f aca="false">$C24/$B24*((C25-C24)/C24*100)/($E25-$D25*(1-$C24/$B24))</f>
        <v>8.18391435876373</v>
      </c>
      <c r="G25" s="173" t="n">
        <f aca="false">C23/B23*((C25-C23)/C23*100)/(E25-D25*(1-C23/B23))</f>
        <v>12.4672384736502</v>
      </c>
      <c r="H25" s="33"/>
      <c r="I25" s="33" t="n">
        <v>2007</v>
      </c>
      <c r="J25" s="171" t="n">
        <f aca="false">'World Production'!J$16</f>
        <v>135557</v>
      </c>
      <c r="K25" s="171" t="n">
        <f aca="false">'By Crop'!$F$39</f>
        <v>1075.98500641057</v>
      </c>
      <c r="L25" s="172" t="n">
        <f aca="false">IF(Calculations!$D$35="Mean",Elasticities!$F$15,IF(Calculations!$D$35="Median",Elasticities!$F$16,IF(Calculations!$D$35="Maximum",Elasticities!$F$13,Elasticities!$F$14)))</f>
        <v>-0.25</v>
      </c>
      <c r="M25" s="172" t="n">
        <f aca="false">IF(Calculations!$F$35="Mean",Elasticities!$G$15,IF(Calculations!$F$35="Median",Elasticities!$G$16,IF(Calculations!$F$35="Maximum",Elasticities!$G$13,Elasticities!$G$14)))</f>
        <v>0.225</v>
      </c>
      <c r="N25" s="173" t="n">
        <f aca="false">$K24/$J24*((K25-K24)/K24*100)/($M25-$L25*(1-$K24/$J24))</f>
        <v>-0.0370841874945028</v>
      </c>
      <c r="O25" s="173" t="n">
        <f aca="false">K23/J23*((K25-K23)/K23*100)/(M25-L25*(1-K23/J23))</f>
        <v>0.537404086688306</v>
      </c>
    </row>
    <row r="26" customFormat="false" ht="12.75" hidden="false" customHeight="false" outlineLevel="0" collapsed="false">
      <c r="A26" s="33" t="n">
        <v>2008</v>
      </c>
      <c r="B26" s="171" t="n">
        <f aca="false">'World Production'!K$23</f>
        <v>1563421.24156348</v>
      </c>
      <c r="C26" s="171" t="n">
        <f aca="false">'By Crop'!H19</f>
        <v>246917.045242752</v>
      </c>
      <c r="D26" s="172" t="n">
        <f aca="false">IF(Calculations!$D$35="Mean",Elasticities!$B$15,IF(Calculations!$D$35="Median",Elasticities!$B$16,IF(Calculations!$D$35="Maximum",Elasticities!$B$13,Elasticities!$B$14)))</f>
        <v>-0.11</v>
      </c>
      <c r="E26" s="172" t="n">
        <f aca="false">IF(Calculations!$F$35="Mean",Elasticities!$C$15,IF(Calculations!$F$35="Median",Elasticities!$C$16,IF(Calculations!$F$35="Maximum",Elasticities!$C$13,Elasticities!$C$14)))</f>
        <v>0.1</v>
      </c>
      <c r="F26" s="173" t="n">
        <f aca="false">$C25/$B25*((C26-C25)/C25*100)/($E26-$D26*(1-$C25/$B25))</f>
        <v>7.27145719141217</v>
      </c>
      <c r="G26" s="173" t="n">
        <f aca="false">C24/B24*((C26-C24)/C24*100)/(E26-D26*(1-C24/B24))</f>
        <v>16.0135717371753</v>
      </c>
      <c r="H26" s="33"/>
      <c r="I26" s="33" t="n">
        <v>2008</v>
      </c>
      <c r="J26" s="171" t="n">
        <f aca="false">'World Production'!K$16</f>
        <v>136606.431912243</v>
      </c>
      <c r="K26" s="171" t="n">
        <f aca="false">'By Crop'!$H$39</f>
        <v>1139.81665898144</v>
      </c>
      <c r="L26" s="172" t="n">
        <f aca="false">IF(Calculations!$D$35="Mean",Elasticities!$F$15,IF(Calculations!$D$35="Median",Elasticities!$F$16,IF(Calculations!$D$35="Maximum",Elasticities!$F$13,Elasticities!$F$14)))</f>
        <v>-0.25</v>
      </c>
      <c r="M26" s="172" t="n">
        <f aca="false">IF(Calculations!$F$35="Mean",Elasticities!$G$15,IF(Calculations!$F$35="Median",Elasticities!$G$16,IF(Calculations!$F$35="Maximum",Elasticities!$G$13,Elasticities!$G$14)))</f>
        <v>0.225</v>
      </c>
      <c r="N26" s="173" t="n">
        <f aca="false">$K25/$J25*((K26-K25)/K25*100)/($M26-$L26*(1-$K25/$J25))</f>
        <v>0.0995494017939927</v>
      </c>
      <c r="O26" s="173" t="n">
        <f aca="false">K24/J24*((K26-K24)/K24*100)/(M26-L26*(1-K24/J24))</f>
        <v>0.0614852734219352</v>
      </c>
    </row>
    <row r="27" customFormat="false" ht="12.75" hidden="false" customHeight="false" outlineLevel="0" collapsed="false">
      <c r="A27" s="33"/>
      <c r="B27" s="33"/>
      <c r="C27" s="33"/>
      <c r="D27" s="33"/>
      <c r="E27" s="33"/>
      <c r="F27" s="174" t="n">
        <f aca="false">((1/2)*F26)+((1/2)*F25)</f>
        <v>7.72768577508795</v>
      </c>
      <c r="G27" s="174" t="n">
        <f aca="false">((1/2)*G26)+((1/2)*G25)</f>
        <v>14.2404051054127</v>
      </c>
      <c r="H27" s="33"/>
      <c r="I27" s="33"/>
      <c r="J27" s="33"/>
      <c r="K27" s="171"/>
      <c r="L27" s="33"/>
      <c r="M27" s="33"/>
      <c r="N27" s="174" t="n">
        <f aca="false">((1/2)*N26)+((1/2)*N25)</f>
        <v>0.031232607149745</v>
      </c>
      <c r="O27" s="174" t="n">
        <f aca="false">((1/2)*O26)+((1/2)*O25)</f>
        <v>0.299444680055121</v>
      </c>
    </row>
  </sheetData>
  <sheetProtection sheet="true"/>
  <mergeCells count="6">
    <mergeCell ref="A1:G1"/>
    <mergeCell ref="I1:O1"/>
    <mergeCell ref="A11:G11"/>
    <mergeCell ref="I11:O11"/>
    <mergeCell ref="A20:G20"/>
    <mergeCell ref="I20:O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6"/>
  <sheetViews>
    <sheetView showFormulas="false" showGridLines="true" showRowColHeaders="false" showZeros="true" rightToLeft="false" tabSelected="false" showOutlineSymbols="true" defaultGridColor="true" view="normal" topLeftCell="A1" colorId="64" zoomScale="115" zoomScaleNormal="115" zoomScalePageLayoutView="100" workbookViewId="0">
      <selection pane="topLeft" activeCell="D1" activeCellId="0" sqref="D1"/>
    </sheetView>
  </sheetViews>
  <sheetFormatPr defaultColWidth="9.13671875" defaultRowHeight="12.75" zeroHeight="false" outlineLevelRow="0" outlineLevelCol="0"/>
  <cols>
    <col collapsed="false" customWidth="true" hidden="false" outlineLevel="0" max="1" min="1" style="176" width="17.99"/>
    <col collapsed="false" customWidth="true" hidden="false" outlineLevel="0" max="2" min="2" style="177" width="10.99"/>
    <col collapsed="false" customWidth="false" hidden="false" outlineLevel="0" max="20" min="3" style="177" width="9.14"/>
    <col collapsed="false" customWidth="false" hidden="false" outlineLevel="0" max="257" min="21" style="176" width="9.14"/>
  </cols>
  <sheetData>
    <row r="1" customFormat="false" ht="18" hidden="false" customHeight="false" outlineLevel="0" collapsed="false">
      <c r="A1" s="178" t="s">
        <v>847</v>
      </c>
      <c r="B1" s="179"/>
      <c r="C1" s="179"/>
      <c r="D1" s="179"/>
      <c r="E1" s="179"/>
      <c r="F1" s="179"/>
      <c r="G1" s="179"/>
      <c r="H1" s="179"/>
      <c r="I1" s="179"/>
      <c r="J1" s="179"/>
      <c r="K1" s="179"/>
      <c r="L1" s="179"/>
      <c r="M1" s="179"/>
      <c r="N1" s="179"/>
      <c r="O1" s="179"/>
      <c r="P1" s="179"/>
      <c r="Q1" s="179"/>
      <c r="R1" s="179"/>
      <c r="S1" s="179"/>
      <c r="T1" s="179"/>
    </row>
    <row r="2" customFormat="false" ht="12.75" hidden="false" customHeight="false" outlineLevel="0" collapsed="false">
      <c r="A2" s="180"/>
      <c r="B2" s="181" t="s">
        <v>80</v>
      </c>
      <c r="C2" s="181" t="s">
        <v>81</v>
      </c>
      <c r="D2" s="181" t="s">
        <v>82</v>
      </c>
      <c r="E2" s="181" t="s">
        <v>83</v>
      </c>
      <c r="F2" s="181" t="s">
        <v>84</v>
      </c>
      <c r="G2" s="181" t="s">
        <v>85</v>
      </c>
      <c r="H2" s="181" t="s">
        <v>86</v>
      </c>
      <c r="I2" s="181" t="s">
        <v>87</v>
      </c>
      <c r="J2" s="181" t="s">
        <v>88</v>
      </c>
      <c r="K2" s="181" t="s">
        <v>89</v>
      </c>
      <c r="L2" s="181" t="s">
        <v>90</v>
      </c>
      <c r="M2" s="181" t="s">
        <v>91</v>
      </c>
      <c r="N2" s="181" t="s">
        <v>92</v>
      </c>
      <c r="O2" s="181" t="s">
        <v>93</v>
      </c>
      <c r="P2" s="181" t="s">
        <v>94</v>
      </c>
      <c r="Q2" s="181" t="s">
        <v>95</v>
      </c>
      <c r="R2" s="181" t="s">
        <v>96</v>
      </c>
      <c r="S2" s="181" t="s">
        <v>97</v>
      </c>
      <c r="T2" s="181" t="s">
        <v>98</v>
      </c>
    </row>
    <row r="3" customFormat="false" ht="12.75" hidden="false" customHeight="false" outlineLevel="0" collapsed="false">
      <c r="A3" s="182" t="s">
        <v>854</v>
      </c>
      <c r="B3" s="183" t="n">
        <v>607630</v>
      </c>
      <c r="C3" s="183" t="n">
        <v>590721</v>
      </c>
      <c r="D3" s="183" t="n">
        <v>600164</v>
      </c>
      <c r="E3" s="183" t="n">
        <v>603257</v>
      </c>
      <c r="F3" s="183" t="n">
        <v>627245</v>
      </c>
      <c r="G3" s="183" t="n">
        <v>714762</v>
      </c>
      <c r="H3" s="183" t="n">
        <v>696369</v>
      </c>
      <c r="I3" s="183" t="n">
        <v>703851</v>
      </c>
      <c r="J3" s="183" t="n">
        <v>766716</v>
      </c>
      <c r="K3" s="183" t="n">
        <v>791527.637522952</v>
      </c>
      <c r="L3" s="183" t="n">
        <v>804493.303516846</v>
      </c>
      <c r="M3" s="183" t="n">
        <v>822405.828678012</v>
      </c>
      <c r="N3" s="183" t="n">
        <v>822846.067502982</v>
      </c>
      <c r="O3" s="183" t="n">
        <v>839789.004114806</v>
      </c>
      <c r="P3" s="183" t="n">
        <v>853676.957745607</v>
      </c>
      <c r="Q3" s="183" t="n">
        <v>869537.347558361</v>
      </c>
      <c r="R3" s="183" t="n">
        <v>878238.337072844</v>
      </c>
      <c r="S3" s="183" t="n">
        <v>890501.970551819</v>
      </c>
      <c r="T3" s="183" t="n">
        <v>895918.133328429</v>
      </c>
    </row>
    <row r="4" customFormat="false" ht="12.75" hidden="false" customHeight="false" outlineLevel="0" collapsed="false">
      <c r="A4" s="182" t="s">
        <v>855</v>
      </c>
      <c r="B4" s="183" t="n">
        <v>127490</v>
      </c>
      <c r="C4" s="183" t="n">
        <v>132785</v>
      </c>
      <c r="D4" s="183" t="n">
        <v>142315</v>
      </c>
      <c r="E4" s="183" t="n">
        <v>134847</v>
      </c>
      <c r="F4" s="183" t="n">
        <v>142453</v>
      </c>
      <c r="G4" s="183" t="n">
        <v>153035</v>
      </c>
      <c r="H4" s="183" t="n">
        <v>136908</v>
      </c>
      <c r="I4" s="183" t="n">
        <v>136919</v>
      </c>
      <c r="J4" s="183" t="n">
        <v>132833</v>
      </c>
      <c r="K4" s="183" t="n">
        <v>144153.29573673</v>
      </c>
      <c r="L4" s="183" t="n">
        <v>144384.826689495</v>
      </c>
      <c r="M4" s="183" t="n">
        <v>145323.113776622</v>
      </c>
      <c r="N4" s="183" t="n">
        <v>145787.950697103</v>
      </c>
      <c r="O4" s="183" t="n">
        <v>146822.749264108</v>
      </c>
      <c r="P4" s="183" t="n">
        <v>147739.972073574</v>
      </c>
      <c r="Q4" s="183" t="n">
        <v>148604.336575541</v>
      </c>
      <c r="R4" s="183" t="n">
        <v>149418.447530605</v>
      </c>
      <c r="S4" s="183" t="n">
        <v>150160.516442841</v>
      </c>
      <c r="T4" s="183" t="n">
        <v>151022.86351284</v>
      </c>
    </row>
    <row r="5" customFormat="false" ht="12.75" hidden="false" customHeight="false" outlineLevel="0" collapsed="false">
      <c r="A5" s="182" t="s">
        <v>856</v>
      </c>
      <c r="B5" s="183" t="n">
        <v>585817</v>
      </c>
      <c r="C5" s="183" t="n">
        <v>581500</v>
      </c>
      <c r="D5" s="183" t="n">
        <v>581179</v>
      </c>
      <c r="E5" s="183" t="n">
        <v>568440</v>
      </c>
      <c r="F5" s="183" t="n">
        <v>554418</v>
      </c>
      <c r="G5" s="183" t="n">
        <v>626830</v>
      </c>
      <c r="H5" s="183" t="n">
        <v>621461</v>
      </c>
      <c r="I5" s="183" t="n">
        <v>593661</v>
      </c>
      <c r="J5" s="183" t="n">
        <v>603005</v>
      </c>
      <c r="K5" s="183" t="n">
        <v>648529.418242336</v>
      </c>
      <c r="L5" s="183" t="n">
        <v>645632.83777645</v>
      </c>
      <c r="M5" s="183" t="n">
        <v>650282.291027737</v>
      </c>
      <c r="N5" s="183" t="n">
        <v>654383.575474753</v>
      </c>
      <c r="O5" s="183" t="n">
        <v>660258.429089288</v>
      </c>
      <c r="P5" s="183" t="n">
        <v>665073.871029123</v>
      </c>
      <c r="Q5" s="183" t="n">
        <v>671183.742829418</v>
      </c>
      <c r="R5" s="183" t="n">
        <v>676739.303193126</v>
      </c>
      <c r="S5" s="183" t="n">
        <v>682063.005604325</v>
      </c>
      <c r="T5" s="183" t="n">
        <v>687682.641850998</v>
      </c>
    </row>
    <row r="6" customFormat="false" ht="12.75" hidden="false" customHeight="false" outlineLevel="0" collapsed="false">
      <c r="A6" s="184" t="s">
        <v>857</v>
      </c>
      <c r="B6" s="185" t="n">
        <v>160409</v>
      </c>
      <c r="C6" s="185" t="n">
        <v>175771</v>
      </c>
      <c r="D6" s="185" t="n">
        <v>184831</v>
      </c>
      <c r="E6" s="185" t="n">
        <v>196789</v>
      </c>
      <c r="F6" s="185" t="n">
        <v>186531</v>
      </c>
      <c r="G6" s="185" t="n">
        <v>215689</v>
      </c>
      <c r="H6" s="185" t="n">
        <v>220437.665257505</v>
      </c>
      <c r="I6" s="185" t="n">
        <v>235222.568841796</v>
      </c>
      <c r="J6" s="185" t="n">
        <v>220567.094284142</v>
      </c>
      <c r="K6" s="185" t="n">
        <v>241784.420050276</v>
      </c>
      <c r="L6" s="185" t="n">
        <v>253377.968122233</v>
      </c>
      <c r="M6" s="185" t="n">
        <v>257036.197351715</v>
      </c>
      <c r="N6" s="185" t="n">
        <v>265232.515800206</v>
      </c>
      <c r="O6" s="185" t="n">
        <v>269494.005457452</v>
      </c>
      <c r="P6" s="185" t="n">
        <v>275085.057565904</v>
      </c>
      <c r="Q6" s="185" t="n">
        <v>279844.98857965</v>
      </c>
      <c r="R6" s="185" t="n">
        <v>285643.683845711</v>
      </c>
      <c r="S6" s="185" t="n">
        <v>290750.291239391</v>
      </c>
      <c r="T6" s="185" t="n">
        <v>296769.210739403</v>
      </c>
      <c r="U6" s="186"/>
    </row>
    <row r="7" customFormat="false" ht="12.75" hidden="false" customHeight="false" outlineLevel="0" collapsed="false">
      <c r="A7" s="184" t="s">
        <v>858</v>
      </c>
      <c r="B7" s="185" t="n">
        <v>24491</v>
      </c>
      <c r="C7" s="185" t="n">
        <v>26714</v>
      </c>
      <c r="D7" s="185" t="n">
        <v>28875</v>
      </c>
      <c r="E7" s="185" t="n">
        <v>30541</v>
      </c>
      <c r="F7" s="185" t="n">
        <v>30160</v>
      </c>
      <c r="G7" s="185" t="n">
        <v>32534</v>
      </c>
      <c r="H7" s="185" t="n">
        <v>34498</v>
      </c>
      <c r="I7" s="185" t="n">
        <v>36175</v>
      </c>
      <c r="J7" s="185" t="n">
        <v>37983</v>
      </c>
      <c r="K7" s="185" t="n">
        <v>38978.0291160483</v>
      </c>
      <c r="L7" s="185" t="n">
        <v>40960.0979854473</v>
      </c>
      <c r="M7" s="185" t="n">
        <v>42048.2665639194</v>
      </c>
      <c r="N7" s="185" t="n">
        <v>43406.4522713995</v>
      </c>
      <c r="O7" s="185" t="n">
        <v>44383.7431541389</v>
      </c>
      <c r="P7" s="185" t="n">
        <v>45449.2754779238</v>
      </c>
      <c r="Q7" s="185" t="n">
        <v>46451.9527066662</v>
      </c>
      <c r="R7" s="185" t="n">
        <v>47549.0787300126</v>
      </c>
      <c r="S7" s="185" t="n">
        <v>48632.4844852731</v>
      </c>
      <c r="T7" s="185" t="n">
        <v>49759.3961522369</v>
      </c>
      <c r="U7" s="186"/>
    </row>
    <row r="8" customFormat="false" ht="12.75" hidden="false" customHeight="false" outlineLevel="0" collapsed="false">
      <c r="A8" s="184" t="s">
        <v>859</v>
      </c>
      <c r="B8" s="185" t="n">
        <v>42481</v>
      </c>
      <c r="C8" s="185" t="n">
        <v>37325</v>
      </c>
      <c r="D8" s="185" t="n">
        <v>36010</v>
      </c>
      <c r="E8" s="185" t="n">
        <v>32913</v>
      </c>
      <c r="F8" s="185" t="n">
        <v>39428</v>
      </c>
      <c r="G8" s="185" t="n">
        <v>46158</v>
      </c>
      <c r="H8" s="185" t="n">
        <v>48738</v>
      </c>
      <c r="I8" s="185" t="n">
        <v>46781</v>
      </c>
      <c r="J8" s="185" t="n">
        <v>48285</v>
      </c>
      <c r="K8" s="185" t="n">
        <v>50288.5446438761</v>
      </c>
      <c r="L8" s="185" t="n">
        <v>51266.2569013138</v>
      </c>
      <c r="M8" s="185" t="n">
        <v>53132.1449974193</v>
      </c>
      <c r="N8" s="185" t="n">
        <v>54471.102395836</v>
      </c>
      <c r="O8" s="185" t="n">
        <v>55512.5238847072</v>
      </c>
      <c r="P8" s="185" t="n">
        <v>56768.6037040997</v>
      </c>
      <c r="Q8" s="185" t="n">
        <v>57982.4874905604</v>
      </c>
      <c r="R8" s="185" t="n">
        <v>59206.2622279978</v>
      </c>
      <c r="S8" s="185" t="n">
        <v>60455.7474249614</v>
      </c>
      <c r="T8" s="185" t="n">
        <v>61731.6985872317</v>
      </c>
      <c r="U8" s="186"/>
    </row>
    <row r="9" customFormat="false" ht="12.75" hidden="false" customHeight="false" outlineLevel="0" collapsed="false">
      <c r="A9" s="184" t="s">
        <v>860</v>
      </c>
      <c r="B9" s="185" t="n">
        <v>13964</v>
      </c>
      <c r="C9" s="185" t="n">
        <v>13310</v>
      </c>
      <c r="D9" s="185" t="n">
        <v>13055</v>
      </c>
      <c r="E9" s="185" t="n">
        <v>12247</v>
      </c>
      <c r="F9" s="185" t="n">
        <v>14167</v>
      </c>
      <c r="G9" s="185" t="n">
        <v>15769</v>
      </c>
      <c r="H9" s="185" t="n">
        <v>17144</v>
      </c>
      <c r="I9" s="185" t="n">
        <v>17663</v>
      </c>
      <c r="J9" s="185" t="n">
        <v>18274</v>
      </c>
      <c r="K9" s="185" t="n">
        <v>18141.2268066129</v>
      </c>
      <c r="L9" s="185" t="n">
        <v>18752.4337752151</v>
      </c>
      <c r="M9" s="185" t="n">
        <v>19480.759150039</v>
      </c>
      <c r="N9" s="185" t="n">
        <v>19992.3253624572</v>
      </c>
      <c r="O9" s="185" t="n">
        <v>20456.7210292643</v>
      </c>
      <c r="P9" s="185" t="n">
        <v>20985.0981016879</v>
      </c>
      <c r="Q9" s="185" t="n">
        <v>21504.4466083501</v>
      </c>
      <c r="R9" s="185" t="n">
        <v>22042.5993117086</v>
      </c>
      <c r="S9" s="185" t="n">
        <v>22597.3736567791</v>
      </c>
      <c r="T9" s="185" t="n">
        <v>23156.0582572473</v>
      </c>
      <c r="U9" s="186"/>
    </row>
    <row r="10" customFormat="false" ht="12.75" hidden="false" customHeight="false" outlineLevel="0" collapsed="false">
      <c r="A10" s="184" t="s">
        <v>861</v>
      </c>
      <c r="B10" s="185" t="n">
        <v>21778</v>
      </c>
      <c r="C10" s="185" t="n">
        <v>24301</v>
      </c>
      <c r="D10" s="185" t="n">
        <v>25322</v>
      </c>
      <c r="E10" s="185" t="n">
        <v>27641</v>
      </c>
      <c r="F10" s="185" t="n">
        <v>30001</v>
      </c>
      <c r="G10" s="185" t="n">
        <v>33400</v>
      </c>
      <c r="H10" s="185" t="n">
        <v>35942</v>
      </c>
      <c r="I10" s="185" t="n">
        <v>37017</v>
      </c>
      <c r="J10" s="185" t="n">
        <v>40197</v>
      </c>
      <c r="K10" s="185" t="n">
        <v>42613.7661279891</v>
      </c>
      <c r="L10" s="185" t="n">
        <v>44616.5533309211</v>
      </c>
      <c r="M10" s="185" t="n">
        <v>46290.614639176</v>
      </c>
      <c r="N10" s="185" t="n">
        <v>47885.077290844</v>
      </c>
      <c r="O10" s="185" t="n">
        <v>49477.9519345118</v>
      </c>
      <c r="P10" s="185" t="n">
        <v>51112.3966649336</v>
      </c>
      <c r="Q10" s="185" t="n">
        <v>52804.831498398</v>
      </c>
      <c r="R10" s="185" t="n">
        <v>54573.2230097132</v>
      </c>
      <c r="S10" s="185" t="n">
        <v>56415.7280439946</v>
      </c>
      <c r="T10" s="185" t="n">
        <v>58303.8183768636</v>
      </c>
      <c r="U10" s="186"/>
    </row>
    <row r="11" customFormat="false" ht="12.75" hidden="false" customHeight="false" outlineLevel="0" collapsed="false">
      <c r="A11" s="184" t="s">
        <v>862</v>
      </c>
      <c r="B11" s="160" t="n">
        <v>1250223.35805571</v>
      </c>
      <c r="C11" s="160" t="n">
        <v>1220532.86242852</v>
      </c>
      <c r="D11" s="160" t="n">
        <v>1252511.26951849</v>
      </c>
      <c r="E11" s="160" t="n">
        <v>1282857.03689872</v>
      </c>
      <c r="F11" s="160" t="n">
        <v>1275227.98165426</v>
      </c>
      <c r="G11" s="160" t="n">
        <v>1276757.25023944</v>
      </c>
      <c r="H11" s="160" t="n">
        <v>1359153.11152858</v>
      </c>
      <c r="I11" s="160" t="n">
        <v>1488834.01177278</v>
      </c>
      <c r="J11" s="160" t="n">
        <v>1562905.46950045</v>
      </c>
      <c r="K11" s="160" t="n">
        <v>1564452.78568955</v>
      </c>
      <c r="L11" s="160" t="n">
        <v>1593155.55795797</v>
      </c>
      <c r="M11" s="160" t="n">
        <v>1628455.53244015</v>
      </c>
      <c r="N11" s="160" t="n">
        <v>1657875.60514689</v>
      </c>
      <c r="O11" s="160" t="n">
        <v>1690172.07734482</v>
      </c>
      <c r="P11" s="160" t="n">
        <v>1728187.44772535</v>
      </c>
      <c r="Q11" s="160" t="n">
        <v>1771070.33429037</v>
      </c>
      <c r="R11" s="160" t="n">
        <v>1817018.24302581</v>
      </c>
      <c r="S11" s="160" t="n">
        <v>1864095.92130139</v>
      </c>
      <c r="T11" s="160" t="n">
        <v>1913015.02706115</v>
      </c>
    </row>
    <row r="12" customFormat="false" ht="12.75" hidden="false" customHeight="false" outlineLevel="0" collapsed="false">
      <c r="A12" s="187"/>
      <c r="B12" s="179"/>
      <c r="C12" s="179"/>
      <c r="D12" s="179"/>
      <c r="E12" s="179"/>
      <c r="F12" s="179"/>
      <c r="G12" s="179"/>
      <c r="H12" s="179"/>
      <c r="I12" s="179"/>
      <c r="J12" s="179"/>
      <c r="K12" s="179"/>
      <c r="L12" s="179"/>
      <c r="M12" s="179"/>
      <c r="N12" s="179"/>
      <c r="O12" s="179"/>
      <c r="P12" s="179"/>
      <c r="Q12" s="179"/>
      <c r="R12" s="179"/>
      <c r="S12" s="179"/>
      <c r="T12" s="179"/>
    </row>
    <row r="13" customFormat="false" ht="12.75" hidden="false" customHeight="false" outlineLevel="0" collapsed="false">
      <c r="A13" s="188" t="s">
        <v>863</v>
      </c>
      <c r="B13" s="189"/>
      <c r="C13" s="189"/>
      <c r="D13" s="189"/>
      <c r="E13" s="189"/>
      <c r="F13" s="189"/>
      <c r="G13" s="189"/>
      <c r="H13" s="189"/>
      <c r="I13" s="189"/>
      <c r="J13" s="189"/>
      <c r="K13" s="189"/>
      <c r="L13" s="189"/>
      <c r="M13" s="189"/>
      <c r="N13" s="189"/>
      <c r="O13" s="189"/>
      <c r="P13" s="189"/>
      <c r="Q13" s="189"/>
      <c r="R13" s="189"/>
      <c r="S13" s="189"/>
      <c r="T13" s="189"/>
    </row>
    <row r="14" customFormat="false" ht="12.75" hidden="false" customHeight="false" outlineLevel="0" collapsed="false">
      <c r="A14" s="187"/>
      <c r="B14" s="179"/>
      <c r="C14" s="190" t="n">
        <v>2000</v>
      </c>
      <c r="D14" s="190" t="n">
        <v>2001</v>
      </c>
      <c r="E14" s="190" t="n">
        <v>2002</v>
      </c>
      <c r="F14" s="190" t="n">
        <v>2003</v>
      </c>
      <c r="G14" s="190" t="n">
        <v>2004</v>
      </c>
      <c r="H14" s="190" t="n">
        <v>2005</v>
      </c>
      <c r="I14" s="190" t="n">
        <v>2006</v>
      </c>
      <c r="J14" s="190" t="n">
        <v>2007</v>
      </c>
      <c r="K14" s="190" t="n">
        <v>2008</v>
      </c>
      <c r="L14" s="190" t="n">
        <v>2009</v>
      </c>
      <c r="M14" s="190" t="n">
        <v>2010</v>
      </c>
      <c r="N14" s="190" t="n">
        <v>2011</v>
      </c>
      <c r="O14" s="190" t="n">
        <v>2012</v>
      </c>
      <c r="P14" s="190" t="n">
        <v>2013</v>
      </c>
      <c r="Q14" s="190" t="n">
        <v>2014</v>
      </c>
      <c r="R14" s="190" t="n">
        <v>2015</v>
      </c>
      <c r="S14" s="190" t="n">
        <v>2016</v>
      </c>
      <c r="T14" s="190" t="n">
        <v>2017</v>
      </c>
    </row>
    <row r="15" customFormat="false" ht="12.75" hidden="false" customHeight="false" outlineLevel="0" collapsed="false">
      <c r="A15" s="182" t="s">
        <v>854</v>
      </c>
      <c r="B15" s="179"/>
      <c r="C15" s="191" t="n">
        <f aca="false">(2/3)*B3+(1/3)*C3</f>
        <v>601993.666666667</v>
      </c>
      <c r="D15" s="191" t="n">
        <f aca="false">(2/3)*C3+(1/3)*D3</f>
        <v>593868.666666667</v>
      </c>
      <c r="E15" s="191" t="n">
        <f aca="false">(2/3)*D3+(1/3)*E3</f>
        <v>601195</v>
      </c>
      <c r="F15" s="191" t="n">
        <f aca="false">(2/3)*E3+(1/3)*F3</f>
        <v>611253</v>
      </c>
      <c r="G15" s="191" t="n">
        <f aca="false">(2/3)*F3+(1/3)*G3</f>
        <v>656417.333333333</v>
      </c>
      <c r="H15" s="191" t="n">
        <f aca="false">(2/3)*G3+(1/3)*H3</f>
        <v>708631</v>
      </c>
      <c r="I15" s="191" t="n">
        <f aca="false">(2/3)*H3+(1/3)*I3</f>
        <v>698863</v>
      </c>
      <c r="J15" s="191" t="n">
        <f aca="false">(2/3)*I3+(1/3)*J3</f>
        <v>724806</v>
      </c>
      <c r="K15" s="191" t="n">
        <f aca="false">(2/3)*J3+(1/3)*K3</f>
        <v>774986.545840984</v>
      </c>
      <c r="L15" s="191" t="n">
        <f aca="false">(2/3)*K3+(1/3)*L3</f>
        <v>795849.526187583</v>
      </c>
      <c r="M15" s="191" t="n">
        <f aca="false">(2/3)*L3+(1/3)*M3</f>
        <v>810464.145237235</v>
      </c>
      <c r="N15" s="191" t="n">
        <f aca="false">(2/3)*M3+(1/3)*N3</f>
        <v>822552.574953002</v>
      </c>
      <c r="O15" s="191" t="n">
        <f aca="false">(2/3)*N3+(1/3)*O3</f>
        <v>828493.713040257</v>
      </c>
      <c r="P15" s="191" t="n">
        <f aca="false">(2/3)*O3+(1/3)*P3</f>
        <v>844418.32199174</v>
      </c>
      <c r="Q15" s="191" t="n">
        <f aca="false">(2/3)*P3+(1/3)*Q3</f>
        <v>858963.754349858</v>
      </c>
      <c r="R15" s="191" t="n">
        <f aca="false">(2/3)*Q3+(1/3)*R3</f>
        <v>872437.677396522</v>
      </c>
      <c r="S15" s="191" t="n">
        <f aca="false">(2/3)*R3+(1/3)*S3</f>
        <v>882326.214899169</v>
      </c>
      <c r="T15" s="191" t="n">
        <f aca="false">(2/3)*S3+(1/3)*T3</f>
        <v>892307.358144023</v>
      </c>
    </row>
    <row r="16" customFormat="false" ht="12.75" hidden="false" customHeight="false" outlineLevel="0" collapsed="false">
      <c r="A16" s="182" t="s">
        <v>855</v>
      </c>
      <c r="B16" s="179"/>
      <c r="C16" s="191" t="n">
        <f aca="false">(2/3)*B4+(1/3)*C4</f>
        <v>129255</v>
      </c>
      <c r="D16" s="191" t="n">
        <f aca="false">(2/3)*C4+(1/3)*D4</f>
        <v>135961.666666667</v>
      </c>
      <c r="E16" s="191" t="n">
        <f aca="false">(2/3)*D4+(1/3)*E4</f>
        <v>139825.666666667</v>
      </c>
      <c r="F16" s="191" t="n">
        <f aca="false">(2/3)*E4+(1/3)*F4</f>
        <v>137382.333333333</v>
      </c>
      <c r="G16" s="191" t="n">
        <f aca="false">(2/3)*F4+(1/3)*G4</f>
        <v>145980.333333333</v>
      </c>
      <c r="H16" s="191" t="n">
        <f aca="false">(2/3)*G4+(1/3)*H4</f>
        <v>147659.333333333</v>
      </c>
      <c r="I16" s="191" t="n">
        <f aca="false">(2/3)*H4+(1/3)*I4</f>
        <v>136911.666666667</v>
      </c>
      <c r="J16" s="191" t="n">
        <f aca="false">(2/3)*I4+(1/3)*J4</f>
        <v>135557</v>
      </c>
      <c r="K16" s="191" t="n">
        <f aca="false">(2/3)*J4+(1/3)*K4</f>
        <v>136606.431912243</v>
      </c>
      <c r="L16" s="191" t="n">
        <f aca="false">(2/3)*K4+(1/3)*L4</f>
        <v>144230.472720985</v>
      </c>
      <c r="M16" s="191" t="n">
        <f aca="false">(2/3)*L4+(1/3)*M4</f>
        <v>144697.589051871</v>
      </c>
      <c r="N16" s="191" t="n">
        <f aca="false">(2/3)*M4+(1/3)*N4</f>
        <v>145478.059416783</v>
      </c>
      <c r="O16" s="191" t="n">
        <f aca="false">(2/3)*N4+(1/3)*O4</f>
        <v>146132.883552771</v>
      </c>
      <c r="P16" s="191" t="n">
        <f aca="false">(2/3)*O4+(1/3)*P4</f>
        <v>147128.490200597</v>
      </c>
      <c r="Q16" s="191" t="n">
        <f aca="false">(2/3)*P4+(1/3)*Q4</f>
        <v>148028.09357423</v>
      </c>
      <c r="R16" s="191" t="n">
        <f aca="false">(2/3)*Q4+(1/3)*R4</f>
        <v>148875.706893896</v>
      </c>
      <c r="S16" s="191" t="n">
        <f aca="false">(2/3)*R4+(1/3)*S4</f>
        <v>149665.803834684</v>
      </c>
      <c r="T16" s="191" t="n">
        <f aca="false">(2/3)*S4+(1/3)*T4</f>
        <v>150447.965466174</v>
      </c>
    </row>
    <row r="17" customFormat="false" ht="12.75" hidden="false" customHeight="false" outlineLevel="0" collapsed="false">
      <c r="A17" s="182" t="s">
        <v>856</v>
      </c>
      <c r="B17" s="179"/>
      <c r="C17" s="191" t="n">
        <f aca="false">(2/3)*B5+(1/3)*C5</f>
        <v>584378</v>
      </c>
      <c r="D17" s="191" t="n">
        <f aca="false">(2/3)*C5+(1/3)*D5</f>
        <v>581393</v>
      </c>
      <c r="E17" s="191" t="n">
        <f aca="false">(2/3)*D5+(1/3)*E5</f>
        <v>576932.666666667</v>
      </c>
      <c r="F17" s="191" t="n">
        <f aca="false">(2/3)*E5+(1/3)*F5</f>
        <v>563766</v>
      </c>
      <c r="G17" s="191" t="n">
        <f aca="false">(2/3)*F5+(1/3)*G5</f>
        <v>578555.333333333</v>
      </c>
      <c r="H17" s="191" t="n">
        <f aca="false">(2/3)*G5+(1/3)*H5</f>
        <v>625040.333333333</v>
      </c>
      <c r="I17" s="191" t="n">
        <f aca="false">(2/3)*H5+(1/3)*I5</f>
        <v>612194.333333333</v>
      </c>
      <c r="J17" s="191" t="n">
        <f aca="false">(2/3)*I5+(1/3)*J5</f>
        <v>596775.666666667</v>
      </c>
      <c r="K17" s="191" t="n">
        <f aca="false">(2/3)*J5+(1/3)*K5</f>
        <v>618179.806080779</v>
      </c>
      <c r="L17" s="191" t="n">
        <f aca="false">(2/3)*K5+(1/3)*L5</f>
        <v>647563.891420374</v>
      </c>
      <c r="M17" s="191" t="n">
        <f aca="false">(2/3)*L5+(1/3)*M5</f>
        <v>647182.655526879</v>
      </c>
      <c r="N17" s="191" t="n">
        <f aca="false">(2/3)*M5+(1/3)*N5</f>
        <v>651649.385843409</v>
      </c>
      <c r="O17" s="191" t="n">
        <f aca="false">(2/3)*N5+(1/3)*O5</f>
        <v>656341.860012931</v>
      </c>
      <c r="P17" s="191" t="n">
        <f aca="false">(2/3)*O5+(1/3)*P5</f>
        <v>661863.576402566</v>
      </c>
      <c r="Q17" s="191" t="n">
        <f aca="false">(2/3)*P5+(1/3)*Q5</f>
        <v>667110.494962554</v>
      </c>
      <c r="R17" s="191" t="n">
        <f aca="false">(2/3)*Q5+(1/3)*R5</f>
        <v>673035.596283987</v>
      </c>
      <c r="S17" s="191" t="n">
        <f aca="false">(2/3)*R5+(1/3)*S5</f>
        <v>678513.870663526</v>
      </c>
      <c r="T17" s="191" t="n">
        <f aca="false">(2/3)*S5+(1/3)*T5</f>
        <v>683936.217686549</v>
      </c>
    </row>
    <row r="18" customFormat="false" ht="12.75" hidden="false" customHeight="false" outlineLevel="0" collapsed="false">
      <c r="A18" s="184" t="s">
        <v>857</v>
      </c>
      <c r="B18" s="179"/>
      <c r="C18" s="191" t="n">
        <f aca="false">(2/3)*B6+(1/3)*C6</f>
        <v>165529.666666667</v>
      </c>
      <c r="D18" s="191" t="n">
        <f aca="false">(2/3)*C6+(1/3)*D6</f>
        <v>178791</v>
      </c>
      <c r="E18" s="191" t="n">
        <f aca="false">(2/3)*D6+(1/3)*E6</f>
        <v>188817</v>
      </c>
      <c r="F18" s="191" t="n">
        <f aca="false">(2/3)*E6+(1/3)*F6</f>
        <v>193369.666666667</v>
      </c>
      <c r="G18" s="191" t="n">
        <f aca="false">(2/3)*F6+(1/3)*G6</f>
        <v>196250.333333333</v>
      </c>
      <c r="H18" s="191" t="n">
        <f aca="false">(2/3)*G6+(1/3)*H6</f>
        <v>217271.888419168</v>
      </c>
      <c r="I18" s="191" t="n">
        <f aca="false">(2/3)*H6+(1/3)*I6</f>
        <v>225365.966452268</v>
      </c>
      <c r="J18" s="191" t="n">
        <f aca="false">(2/3)*I6+(1/3)*J6</f>
        <v>230337.410655911</v>
      </c>
      <c r="K18" s="191" t="n">
        <f aca="false">(2/3)*J6+(1/3)*K6</f>
        <v>227639.536206187</v>
      </c>
      <c r="L18" s="191" t="n">
        <f aca="false">(2/3)*K6+(1/3)*L6</f>
        <v>245648.936074262</v>
      </c>
      <c r="M18" s="191" t="n">
        <f aca="false">(2/3)*L6+(1/3)*M6</f>
        <v>254597.377865394</v>
      </c>
      <c r="N18" s="191" t="n">
        <f aca="false">(2/3)*M6+(1/3)*N6</f>
        <v>259768.303501212</v>
      </c>
      <c r="O18" s="191" t="n">
        <f aca="false">(2/3)*N6+(1/3)*O6</f>
        <v>266653.012352621</v>
      </c>
      <c r="P18" s="191" t="n">
        <f aca="false">(2/3)*O6+(1/3)*P6</f>
        <v>271357.689493603</v>
      </c>
      <c r="Q18" s="191" t="n">
        <f aca="false">(2/3)*P6+(1/3)*Q6</f>
        <v>276671.701237152</v>
      </c>
      <c r="R18" s="191" t="n">
        <f aca="false">(2/3)*Q6+(1/3)*R6</f>
        <v>281777.887001671</v>
      </c>
      <c r="S18" s="191" t="n">
        <f aca="false">(2/3)*R6+(1/3)*S6</f>
        <v>287345.886310271</v>
      </c>
      <c r="T18" s="191" t="n">
        <f aca="false">(2/3)*S6+(1/3)*T6</f>
        <v>292756.597739395</v>
      </c>
    </row>
    <row r="19" customFormat="false" ht="12.75" hidden="false" customHeight="false" outlineLevel="0" collapsed="false">
      <c r="A19" s="184" t="s">
        <v>858</v>
      </c>
      <c r="B19" s="179"/>
      <c r="C19" s="191" t="n">
        <f aca="false">(2/3)*B7+(1/3)*C7</f>
        <v>25232</v>
      </c>
      <c r="D19" s="191" t="n">
        <f aca="false">(2/3)*C7+(1/3)*D7</f>
        <v>27434.3333333333</v>
      </c>
      <c r="E19" s="191" t="n">
        <f aca="false">(2/3)*D7+(1/3)*E7</f>
        <v>29430.3333333333</v>
      </c>
      <c r="F19" s="191" t="n">
        <f aca="false">(2/3)*E7+(1/3)*F7</f>
        <v>30414</v>
      </c>
      <c r="G19" s="191" t="n">
        <f aca="false">(2/3)*F7+(1/3)*G7</f>
        <v>30951.3333333333</v>
      </c>
      <c r="H19" s="191" t="n">
        <f aca="false">(2/3)*G7+(1/3)*H7</f>
        <v>33188.6666666667</v>
      </c>
      <c r="I19" s="191" t="n">
        <f aca="false">(2/3)*H7+(1/3)*I7</f>
        <v>35057</v>
      </c>
      <c r="J19" s="191" t="n">
        <f aca="false">(2/3)*I7+(1/3)*J7</f>
        <v>36777.6666666667</v>
      </c>
      <c r="K19" s="191" t="n">
        <f aca="false">(2/3)*J7+(1/3)*K7</f>
        <v>38314.6763720161</v>
      </c>
      <c r="L19" s="191" t="n">
        <f aca="false">(2/3)*K7+(1/3)*L7</f>
        <v>39638.7187391813</v>
      </c>
      <c r="M19" s="191" t="n">
        <f aca="false">(2/3)*L7+(1/3)*M7</f>
        <v>41322.820844938</v>
      </c>
      <c r="N19" s="191" t="n">
        <f aca="false">(2/3)*M7+(1/3)*N7</f>
        <v>42500.9951330795</v>
      </c>
      <c r="O19" s="191" t="n">
        <f aca="false">(2/3)*N7+(1/3)*O7</f>
        <v>43732.2158989793</v>
      </c>
      <c r="P19" s="191" t="n">
        <f aca="false">(2/3)*O7+(1/3)*P7</f>
        <v>44738.9205954005</v>
      </c>
      <c r="Q19" s="191" t="n">
        <f aca="false">(2/3)*P7+(1/3)*Q7</f>
        <v>45783.5012208379</v>
      </c>
      <c r="R19" s="191" t="n">
        <f aca="false">(2/3)*Q7+(1/3)*R7</f>
        <v>46817.661381115</v>
      </c>
      <c r="S19" s="191" t="n">
        <f aca="false">(2/3)*R7+(1/3)*S7</f>
        <v>47910.2139817661</v>
      </c>
      <c r="T19" s="191" t="n">
        <f aca="false">(2/3)*S7+(1/3)*T7</f>
        <v>49008.1217075943</v>
      </c>
    </row>
    <row r="20" customFormat="false" ht="12.75" hidden="false" customHeight="false" outlineLevel="0" collapsed="false">
      <c r="A20" s="184" t="s">
        <v>859</v>
      </c>
      <c r="B20" s="179"/>
      <c r="C20" s="191" t="n">
        <f aca="false">(2/3)*B8+(1/3)*C8</f>
        <v>40762.3333333333</v>
      </c>
      <c r="D20" s="191" t="n">
        <f aca="false">(2/3)*C8+(1/3)*D8</f>
        <v>36886.6666666667</v>
      </c>
      <c r="E20" s="191" t="n">
        <f aca="false">(2/3)*D8+(1/3)*E8</f>
        <v>34977.6666666667</v>
      </c>
      <c r="F20" s="191" t="n">
        <f aca="false">(2/3)*E8+(1/3)*F8</f>
        <v>35084.6666666667</v>
      </c>
      <c r="G20" s="191" t="n">
        <f aca="false">(2/3)*F8+(1/3)*G8</f>
        <v>41671.3333333333</v>
      </c>
      <c r="H20" s="191" t="n">
        <f aca="false">(2/3)*G8+(1/3)*H8</f>
        <v>47018</v>
      </c>
      <c r="I20" s="191" t="n">
        <f aca="false">(2/3)*H8+(1/3)*I8</f>
        <v>48085.6666666667</v>
      </c>
      <c r="J20" s="191" t="n">
        <f aca="false">(2/3)*I8+(1/3)*J8</f>
        <v>47282.3333333333</v>
      </c>
      <c r="K20" s="191" t="n">
        <f aca="false">(2/3)*J8+(1/3)*K8</f>
        <v>48952.8482146254</v>
      </c>
      <c r="L20" s="191" t="n">
        <f aca="false">(2/3)*K8+(1/3)*L8</f>
        <v>50614.4487296887</v>
      </c>
      <c r="M20" s="191" t="n">
        <f aca="false">(2/3)*L8+(1/3)*M8</f>
        <v>51888.2196000157</v>
      </c>
      <c r="N20" s="191" t="n">
        <f aca="false">(2/3)*M8+(1/3)*N8</f>
        <v>53578.4641302249</v>
      </c>
      <c r="O20" s="191" t="n">
        <f aca="false">(2/3)*N8+(1/3)*O8</f>
        <v>54818.2428921264</v>
      </c>
      <c r="P20" s="191" t="n">
        <f aca="false">(2/3)*O8+(1/3)*P8</f>
        <v>55931.217157838</v>
      </c>
      <c r="Q20" s="191" t="n">
        <f aca="false">(2/3)*P8+(1/3)*Q8</f>
        <v>57173.23163292</v>
      </c>
      <c r="R20" s="191" t="n">
        <f aca="false">(2/3)*Q8+(1/3)*R8</f>
        <v>58390.4124030395</v>
      </c>
      <c r="S20" s="191" t="n">
        <f aca="false">(2/3)*R8+(1/3)*S8</f>
        <v>59622.7572936523</v>
      </c>
      <c r="T20" s="191" t="n">
        <f aca="false">(2/3)*S8+(1/3)*T8</f>
        <v>60881.0644790515</v>
      </c>
    </row>
    <row r="21" customFormat="false" ht="12.75" hidden="false" customHeight="false" outlineLevel="0" collapsed="false">
      <c r="A21" s="184" t="s">
        <v>860</v>
      </c>
      <c r="B21" s="179"/>
      <c r="C21" s="191" t="n">
        <f aca="false">(2/3)*B9+(1/3)*C9</f>
        <v>13746</v>
      </c>
      <c r="D21" s="191" t="n">
        <f aca="false">(2/3)*C9+(1/3)*D9</f>
        <v>13225</v>
      </c>
      <c r="E21" s="191" t="n">
        <f aca="false">(2/3)*D9+(1/3)*E9</f>
        <v>12785.6666666667</v>
      </c>
      <c r="F21" s="191" t="n">
        <f aca="false">(2/3)*E9+(1/3)*F9</f>
        <v>12887</v>
      </c>
      <c r="G21" s="191" t="n">
        <f aca="false">(2/3)*F9+(1/3)*G9</f>
        <v>14701</v>
      </c>
      <c r="H21" s="191" t="n">
        <f aca="false">(2/3)*G9+(1/3)*H9</f>
        <v>16227.3333333333</v>
      </c>
      <c r="I21" s="191" t="n">
        <f aca="false">(2/3)*H9+(1/3)*I9</f>
        <v>17317</v>
      </c>
      <c r="J21" s="191" t="n">
        <f aca="false">(2/3)*I9+(1/3)*J9</f>
        <v>17866.6666666667</v>
      </c>
      <c r="K21" s="191" t="n">
        <f aca="false">(2/3)*J9+(1/3)*K9</f>
        <v>18229.742268871</v>
      </c>
      <c r="L21" s="191" t="n">
        <f aca="false">(2/3)*K9+(1/3)*L9</f>
        <v>18344.9624628136</v>
      </c>
      <c r="M21" s="191" t="n">
        <f aca="false">(2/3)*L9+(1/3)*M9</f>
        <v>18995.2089001564</v>
      </c>
      <c r="N21" s="191" t="n">
        <f aca="false">(2/3)*M9+(1/3)*N9</f>
        <v>19651.2812208451</v>
      </c>
      <c r="O21" s="191" t="n">
        <f aca="false">(2/3)*N9+(1/3)*O9</f>
        <v>20147.1239180595</v>
      </c>
      <c r="P21" s="191" t="n">
        <f aca="false">(2/3)*O9+(1/3)*P9</f>
        <v>20632.8467200721</v>
      </c>
      <c r="Q21" s="191" t="n">
        <f aca="false">(2/3)*P9+(1/3)*Q9</f>
        <v>21158.2142705753</v>
      </c>
      <c r="R21" s="191" t="n">
        <f aca="false">(2/3)*Q9+(1/3)*R9</f>
        <v>21683.830842803</v>
      </c>
      <c r="S21" s="191" t="n">
        <f aca="false">(2/3)*R9+(1/3)*S9</f>
        <v>22227.5240933988</v>
      </c>
      <c r="T21" s="191" t="n">
        <f aca="false">(2/3)*S9+(1/3)*T9</f>
        <v>22783.6018569352</v>
      </c>
    </row>
    <row r="22" customFormat="false" ht="12.75" hidden="false" customHeight="false" outlineLevel="0" collapsed="false">
      <c r="A22" s="184" t="s">
        <v>861</v>
      </c>
      <c r="B22" s="179"/>
      <c r="C22" s="191" t="n">
        <f aca="false">(2/3)*B10+(1/3)*C10</f>
        <v>22619</v>
      </c>
      <c r="D22" s="191" t="n">
        <f aca="false">(2/3)*C10+(1/3)*D10</f>
        <v>24641.3333333333</v>
      </c>
      <c r="E22" s="191" t="n">
        <f aca="false">(2/3)*D10+(1/3)*E10</f>
        <v>26095</v>
      </c>
      <c r="F22" s="191" t="n">
        <f aca="false">(2/3)*E10+(1/3)*F10</f>
        <v>28427.6666666667</v>
      </c>
      <c r="G22" s="191" t="n">
        <f aca="false">(2/3)*F10+(1/3)*G10</f>
        <v>31134</v>
      </c>
      <c r="H22" s="191" t="n">
        <f aca="false">(2/3)*G10+(1/3)*H10</f>
        <v>34247.3333333333</v>
      </c>
      <c r="I22" s="191" t="n">
        <f aca="false">(2/3)*H10+(1/3)*I10</f>
        <v>36300.3333333333</v>
      </c>
      <c r="J22" s="191" t="n">
        <f aca="false">(2/3)*I10+(1/3)*J10</f>
        <v>38077</v>
      </c>
      <c r="K22" s="191" t="n">
        <f aca="false">(2/3)*J10+(1/3)*K10</f>
        <v>41002.5887093297</v>
      </c>
      <c r="L22" s="191" t="n">
        <f aca="false">(2/3)*K10+(1/3)*L10</f>
        <v>43281.3618622998</v>
      </c>
      <c r="M22" s="191" t="n">
        <f aca="false">(2/3)*L10+(1/3)*M10</f>
        <v>45174.5737670061</v>
      </c>
      <c r="N22" s="191" t="n">
        <f aca="false">(2/3)*M10+(1/3)*N10</f>
        <v>46822.102189732</v>
      </c>
      <c r="O22" s="191" t="n">
        <f aca="false">(2/3)*N10+(1/3)*O10</f>
        <v>48416.0355053999</v>
      </c>
      <c r="P22" s="191" t="n">
        <f aca="false">(2/3)*O10+(1/3)*P10</f>
        <v>50022.7668446524</v>
      </c>
      <c r="Q22" s="191" t="n">
        <f aca="false">(2/3)*P10+(1/3)*Q10</f>
        <v>51676.5416094217</v>
      </c>
      <c r="R22" s="191" t="n">
        <f aca="false">(2/3)*Q10+(1/3)*R10</f>
        <v>53394.2953355031</v>
      </c>
      <c r="S22" s="191" t="n">
        <f aca="false">(2/3)*R10+(1/3)*S10</f>
        <v>55187.3913544737</v>
      </c>
      <c r="T22" s="191" t="n">
        <f aca="false">(2/3)*S10+(1/3)*T10</f>
        <v>57045.0914882843</v>
      </c>
    </row>
    <row r="23" customFormat="false" ht="12.75" hidden="false" customHeight="false" outlineLevel="0" collapsed="false">
      <c r="A23" s="184" t="s">
        <v>862</v>
      </c>
      <c r="B23" s="179"/>
      <c r="C23" s="191" t="n">
        <f aca="false">(2/3)*B11+(1/3)*C11</f>
        <v>1240326.52617998</v>
      </c>
      <c r="D23" s="191" t="n">
        <f aca="false">(2/3)*C11+(1/3)*D11</f>
        <v>1231192.33145851</v>
      </c>
      <c r="E23" s="191" t="n">
        <f aca="false">(2/3)*D11+(1/3)*E11</f>
        <v>1262626.5253119</v>
      </c>
      <c r="F23" s="191" t="n">
        <f aca="false">(2/3)*E11+(1/3)*F11</f>
        <v>1280314.0184839</v>
      </c>
      <c r="G23" s="191" t="n">
        <f aca="false">(2/3)*F11+(1/3)*G11</f>
        <v>1275737.73784932</v>
      </c>
      <c r="H23" s="191" t="n">
        <f aca="false">(2/3)*G11+(1/3)*H11</f>
        <v>1304222.53733582</v>
      </c>
      <c r="I23" s="191" t="n">
        <f aca="false">(2/3)*H11+(1/3)*I11</f>
        <v>1402380.07827665</v>
      </c>
      <c r="J23" s="191" t="n">
        <f aca="false">(2/3)*I11+(1/3)*J11</f>
        <v>1513524.49768201</v>
      </c>
      <c r="K23" s="191" t="n">
        <f aca="false">(2/3)*J11+(1/3)*K11</f>
        <v>1563421.24156348</v>
      </c>
      <c r="L23" s="191" t="n">
        <f aca="false">(2/3)*K11+(1/3)*L11</f>
        <v>1574020.37644569</v>
      </c>
      <c r="M23" s="191" t="n">
        <f aca="false">(2/3)*L11+(1/3)*M11</f>
        <v>1604922.2161187</v>
      </c>
      <c r="N23" s="191" t="n">
        <f aca="false">(2/3)*M11+(1/3)*N11</f>
        <v>1638262.22334239</v>
      </c>
      <c r="O23" s="191" t="n">
        <f aca="false">(2/3)*N11+(1/3)*O11</f>
        <v>1668641.09587953</v>
      </c>
      <c r="P23" s="191" t="n">
        <f aca="false">(2/3)*O11+(1/3)*P11</f>
        <v>1702843.86747167</v>
      </c>
      <c r="Q23" s="191" t="n">
        <f aca="false">(2/3)*P11+(1/3)*Q11</f>
        <v>1742481.74324703</v>
      </c>
      <c r="R23" s="191" t="n">
        <f aca="false">(2/3)*Q11+(1/3)*R11</f>
        <v>1786386.30386885</v>
      </c>
      <c r="S23" s="191" t="n">
        <f aca="false">(2/3)*R11+(1/3)*S11</f>
        <v>1832710.802451</v>
      </c>
      <c r="T23" s="191" t="n">
        <f aca="false">(2/3)*S11+(1/3)*T11</f>
        <v>1880402.28988797</v>
      </c>
    </row>
    <row r="24" customFormat="false" ht="12.75" hidden="false" customHeight="false" outlineLevel="0" collapsed="false">
      <c r="A24" s="187"/>
      <c r="B24" s="179"/>
      <c r="C24" s="179"/>
      <c r="D24" s="179"/>
    </row>
    <row r="25" customFormat="false" ht="12.75" hidden="false" customHeight="false" outlineLevel="0" collapsed="false">
      <c r="A25" s="187" t="s">
        <v>864</v>
      </c>
      <c r="B25" s="179"/>
      <c r="C25" s="179"/>
      <c r="D25" s="179"/>
    </row>
    <row r="26" customFormat="false" ht="12.75" hidden="false" customHeight="false" outlineLevel="0" collapsed="false">
      <c r="A26" s="184" t="s">
        <v>865</v>
      </c>
      <c r="B26" s="179"/>
      <c r="C26" s="179"/>
      <c r="D26" s="179"/>
    </row>
  </sheetData>
  <sheetProtection sheet="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2T13:35:14Z</dcterms:created>
  <dc:creator>clements_m</dc:creator>
  <dc:description/>
  <dc:language>en-US</dc:language>
  <cp:lastModifiedBy>Mark W. Clements</cp:lastModifiedBy>
  <cp:lastPrinted>2008-06-18T18:49:32Z</cp:lastPrinted>
  <dcterms:modified xsi:type="dcterms:W3CDTF">2009-02-11T21:33:50Z</dcterms:modified>
  <cp:revision>0</cp:revision>
  <dc:subject>Biofules, Agriculture, Food, Prices</dc:subject>
  <dc:title>Interactive Spreadsheet for Biofuels Impact on Crop and Food Prices</dc:title>
</cp:coreProperties>
</file>