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ount window loan data" sheetId="1" state="visible" r:id="rId2"/>
    <sheet name="definitions and notes" sheetId="2" state="visible" r:id="rId3"/>
    <sheet name="interest rates" sheetId="3" state="visible" r:id="rId4"/>
  </sheets>
  <definedNames>
    <definedName function="false" hidden="false" localSheetId="0" name="_xlnm.Print_Titles" vbProcedure="false">'discount window loan data'!$1:$4</definedName>
    <definedName function="false" hidden="false" name="PRODUCTION_DW_borr_coll_merge_consol" vbProcedure="false">'discount window loan data'!$A$5:$AA$565</definedName>
    <definedName function="false" hidden="false" localSheetId="0" name="Excel_BuiltIn__FilterDatabase" vbProcedure="false">'discount window loan data'!$A$4:$A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1208">
  <si>
    <t xml:space="preserve">DISCOUNT WINDOW LOAN DATA</t>
  </si>
  <si>
    <t xml:space="preserve">JANUARY 1, 2011, TO MARCH 31, 2011</t>
  </si>
  <si>
    <t xml:space="preserve">Collateral, lendable value, by asset type</t>
  </si>
  <si>
    <t xml:space="preserve">Loan date</t>
  </si>
  <si>
    <t xml:space="preserve">Maturity date</t>
  </si>
  <si>
    <t xml:space="preserve">Term</t>
  </si>
  <si>
    <t xml:space="preserve">Repayment date</t>
  </si>
  <si>
    <t xml:space="preserve">Lending Federal Reserve district</t>
  </si>
  <si>
    <t xml:space="preserve">Borrower</t>
  </si>
  <si>
    <t xml:space="preserve">Borrower city</t>
  </si>
  <si>
    <t xml:space="preserve">Borrower state</t>
  </si>
  <si>
    <t xml:space="preserve">Borrower ABA number</t>
  </si>
  <si>
    <t xml:space="preserve">Type of credit</t>
  </si>
  <si>
    <t xml:space="preserve">Interest rate</t>
  </si>
  <si>
    <t xml:space="preserve">Loan amount</t>
  </si>
  <si>
    <t xml:space="preserve">Other outstanding loans</t>
  </si>
  <si>
    <t xml:space="preserve">Total outstanding loans </t>
  </si>
  <si>
    <t xml:space="preserve">Total collateral</t>
  </si>
  <si>
    <t xml:space="preserve">Commercial loans</t>
  </si>
  <si>
    <t xml:space="preserve">Residential mortgages</t>
  </si>
  <si>
    <t xml:space="preserve">Commercial real estate loans</t>
  </si>
  <si>
    <t xml:space="preserve">Consumer loans</t>
  </si>
  <si>
    <t xml:space="preserve">U.S. Treasury/Agency securities</t>
  </si>
  <si>
    <t xml:space="preserve">Municipal securities</t>
  </si>
  <si>
    <t xml:space="preserve">Corporate market instruments</t>
  </si>
  <si>
    <t xml:space="preserve">MBS/CMO:  agency- guaranteed</t>
  </si>
  <si>
    <t xml:space="preserve">MBS/CMO: other</t>
  </si>
  <si>
    <t xml:space="preserve">Asset-backed securities</t>
  </si>
  <si>
    <t xml:space="preserve">International securities</t>
  </si>
  <si>
    <t xml:space="preserve">Term Deposit Facility deposits</t>
  </si>
  <si>
    <t xml:space="preserve">New York (2)</t>
  </si>
  <si>
    <t xml:space="preserve">FIRST NB OF GROTON</t>
  </si>
  <si>
    <t xml:space="preserve">GROTON</t>
  </si>
  <si>
    <t xml:space="preserve">NY</t>
  </si>
  <si>
    <t xml:space="preserve">021305991</t>
  </si>
  <si>
    <t xml:space="preserve">Primary Credit</t>
  </si>
  <si>
    <t xml:space="preserve">Atlanta (6)</t>
  </si>
  <si>
    <t xml:space="preserve">JEFFERSON BK OF FL</t>
  </si>
  <si>
    <t xml:space="preserve">OLDSMAR</t>
  </si>
  <si>
    <t xml:space="preserve">FL</t>
  </si>
  <si>
    <t xml:space="preserve">063116436</t>
  </si>
  <si>
    <t xml:space="preserve">TOTALBANK</t>
  </si>
  <si>
    <t xml:space="preserve">MIAMI</t>
  </si>
  <si>
    <t xml:space="preserve">066009155</t>
  </si>
  <si>
    <t xml:space="preserve">Chicago (7)</t>
  </si>
  <si>
    <t xml:space="preserve">BLENCOE ST BK</t>
  </si>
  <si>
    <t xml:space="preserve">BLENCOE</t>
  </si>
  <si>
    <t xml:space="preserve">IA</t>
  </si>
  <si>
    <t xml:space="preserve">073912073</t>
  </si>
  <si>
    <t xml:space="preserve">FIRST NB&amp;TC ROCHELLE</t>
  </si>
  <si>
    <t xml:space="preserve">ROCHELLE</t>
  </si>
  <si>
    <t xml:space="preserve">IL</t>
  </si>
  <si>
    <t xml:space="preserve">071905309</t>
  </si>
  <si>
    <t xml:space="preserve">METROPOLITAN CAP BK</t>
  </si>
  <si>
    <t xml:space="preserve">CHICAGO</t>
  </si>
  <si>
    <t xml:space="preserve">071026408</t>
  </si>
  <si>
    <t xml:space="preserve">Minneapolis (9)</t>
  </si>
  <si>
    <t xml:space="preserve">MERCHANTS BK</t>
  </si>
  <si>
    <t xml:space="preserve">RUGBY</t>
  </si>
  <si>
    <t xml:space="preserve">ND</t>
  </si>
  <si>
    <t xml:space="preserve">091300641</t>
  </si>
  <si>
    <t xml:space="preserve">Kansas City (10)</t>
  </si>
  <si>
    <t xml:space="preserve">HENDERSON ST BK</t>
  </si>
  <si>
    <t xml:space="preserve">HENDERSON</t>
  </si>
  <si>
    <t xml:space="preserve">NE</t>
  </si>
  <si>
    <t xml:space="preserve">104913530</t>
  </si>
  <si>
    <t xml:space="preserve">Seasonal Credit</t>
  </si>
  <si>
    <t xml:space="preserve">Dallas (11)</t>
  </si>
  <si>
    <t xml:space="preserve">BANK &amp; TC</t>
  </si>
  <si>
    <t xml:space="preserve">BRYAN</t>
  </si>
  <si>
    <t xml:space="preserve">TX</t>
  </si>
  <si>
    <t xml:space="preserve">113125254</t>
  </si>
  <si>
    <t xml:space="preserve">INDEPENDENT BKR BK OF FL</t>
  </si>
  <si>
    <t xml:space="preserve">LAKE MARY</t>
  </si>
  <si>
    <t xml:space="preserve">063111596</t>
  </si>
  <si>
    <t xml:space="preserve">Secondary Credit</t>
  </si>
  <si>
    <t xml:space="preserve">BELMONT B&amp;TC</t>
  </si>
  <si>
    <t xml:space="preserve">071026576</t>
  </si>
  <si>
    <t xml:space="preserve">COASTAL BK</t>
  </si>
  <si>
    <t xml:space="preserve">SAVANNAH</t>
  </si>
  <si>
    <t xml:space="preserve">GA</t>
  </si>
  <si>
    <t xml:space="preserve">061213069</t>
  </si>
  <si>
    <t xml:space="preserve">COMMUNITY BK OF THE S</t>
  </si>
  <si>
    <t xml:space="preserve">SMYRNA</t>
  </si>
  <si>
    <t xml:space="preserve">061119723</t>
  </si>
  <si>
    <t xml:space="preserve">MWABANK</t>
  </si>
  <si>
    <t xml:space="preserve">ROCK ISLAND</t>
  </si>
  <si>
    <t xml:space="preserve">071174512</t>
  </si>
  <si>
    <t xml:space="preserve">St. Louis (8)</t>
  </si>
  <si>
    <t xml:space="preserve">OZARKS FS&amp;LA</t>
  </si>
  <si>
    <t xml:space="preserve">FARMINGTON</t>
  </si>
  <si>
    <t xml:space="preserve">MO</t>
  </si>
  <si>
    <t xml:space="preserve">281972931</t>
  </si>
  <si>
    <t xml:space="preserve">FARMERS ST BK OF CALHAN</t>
  </si>
  <si>
    <t xml:space="preserve">CALHAN</t>
  </si>
  <si>
    <t xml:space="preserve">CO</t>
  </si>
  <si>
    <t xml:space="preserve">102103562</t>
  </si>
  <si>
    <t xml:space="preserve">NATIONAL BK OF KANSAS CITY</t>
  </si>
  <si>
    <t xml:space="preserve">OVERLAND PARK</t>
  </si>
  <si>
    <t xml:space="preserve">KS</t>
  </si>
  <si>
    <t xml:space="preserve">101014869</t>
  </si>
  <si>
    <t xml:space="preserve">WINSIDE ST BK</t>
  </si>
  <si>
    <t xml:space="preserve">WINSIDE</t>
  </si>
  <si>
    <t xml:space="preserve">104913365</t>
  </si>
  <si>
    <t xml:space="preserve">TEXAS BK</t>
  </si>
  <si>
    <t xml:space="preserve">111904943</t>
  </si>
  <si>
    <t xml:space="preserve">San Francisco (12)</t>
  </si>
  <si>
    <t xml:space="preserve">BANK OF SANTA CLARITA</t>
  </si>
  <si>
    <t xml:space="preserve">SANTA CLARITA</t>
  </si>
  <si>
    <t xml:space="preserve">CA</t>
  </si>
  <si>
    <t xml:space="preserve">122243813</t>
  </si>
  <si>
    <t xml:space="preserve">IDAHO INDEP BK</t>
  </si>
  <si>
    <t xml:space="preserve">COEUR D'ALENE</t>
  </si>
  <si>
    <t xml:space="preserve">ID</t>
  </si>
  <si>
    <t xml:space="preserve">123103732</t>
  </si>
  <si>
    <t xml:space="preserve">Boston (1)</t>
  </si>
  <si>
    <t xml:space="preserve">DANVERSBANK</t>
  </si>
  <si>
    <t xml:space="preserve">DANVERS</t>
  </si>
  <si>
    <t xml:space="preserve">MA</t>
  </si>
  <si>
    <t xml:space="preserve">211371162</t>
  </si>
  <si>
    <t xml:space="preserve">LEADER BK NA</t>
  </si>
  <si>
    <t xml:space="preserve">ARLINGTON</t>
  </si>
  <si>
    <t xml:space="preserve">011307129</t>
  </si>
  <si>
    <t xml:space="preserve">PLANTERSFIRST</t>
  </si>
  <si>
    <t xml:space="preserve">CORDELE</t>
  </si>
  <si>
    <t xml:space="preserve">061210965</t>
  </si>
  <si>
    <t xml:space="preserve">FAIRMOUNT ST BK</t>
  </si>
  <si>
    <t xml:space="preserve">FAIRMOUNT</t>
  </si>
  <si>
    <t xml:space="preserve">IN</t>
  </si>
  <si>
    <t xml:space="preserve">074904365</t>
  </si>
  <si>
    <t xml:space="preserve">Philadelphia (3)</t>
  </si>
  <si>
    <t xml:space="preserve">BENEFICIAL MSB</t>
  </si>
  <si>
    <t xml:space="preserve">PHILADELPHIA</t>
  </si>
  <si>
    <t xml:space="preserve">PA</t>
  </si>
  <si>
    <t xml:space="preserve">236075689</t>
  </si>
  <si>
    <t xml:space="preserve">21ST CENTURY BK</t>
  </si>
  <si>
    <t xml:space="preserve">LORETTO</t>
  </si>
  <si>
    <t xml:space="preserve">MN</t>
  </si>
  <si>
    <t xml:space="preserve">091913685</t>
  </si>
  <si>
    <t xml:space="preserve">FIRST NB&amp;TC OF JUNCTION CITY</t>
  </si>
  <si>
    <t xml:space="preserve">JUNCTION CITY</t>
  </si>
  <si>
    <t xml:space="preserve">101101303</t>
  </si>
  <si>
    <t xml:space="preserve">Richmond (5)</t>
  </si>
  <si>
    <t xml:space="preserve">HOMETRUST BK</t>
  </si>
  <si>
    <t xml:space="preserve">CLYDE</t>
  </si>
  <si>
    <t xml:space="preserve">NC</t>
  </si>
  <si>
    <t xml:space="preserve">253170279</t>
  </si>
  <si>
    <t xml:space="preserve">AMERICAS FIRST FCU</t>
  </si>
  <si>
    <t xml:space="preserve">BIRMINGHAM</t>
  </si>
  <si>
    <t xml:space="preserve">AL</t>
  </si>
  <si>
    <t xml:space="preserve">262083881</t>
  </si>
  <si>
    <t xml:space="preserve">AMERICAN CHARTERED BK</t>
  </si>
  <si>
    <t xml:space="preserve">SCHAUMBURG</t>
  </si>
  <si>
    <t xml:space="preserve">071925046</t>
  </si>
  <si>
    <t xml:space="preserve">GREAT LAKES CU</t>
  </si>
  <si>
    <t xml:space="preserve">NORTH CHICAGO</t>
  </si>
  <si>
    <t xml:space="preserve">271984832</t>
  </si>
  <si>
    <t xml:space="preserve">1ST FNCL BK USA</t>
  </si>
  <si>
    <t xml:space="preserve">DAKOTA DUNES</t>
  </si>
  <si>
    <t xml:space="preserve">SD</t>
  </si>
  <si>
    <t xml:space="preserve">091404466</t>
  </si>
  <si>
    <t xml:space="preserve">CITIZENS ST BK</t>
  </si>
  <si>
    <t xml:space="preserve">PAOLA</t>
  </si>
  <si>
    <t xml:space="preserve">101101785</t>
  </si>
  <si>
    <t xml:space="preserve">CREDIT UNION CO</t>
  </si>
  <si>
    <t xml:space="preserve">DENVER</t>
  </si>
  <si>
    <t xml:space="preserve">302075128</t>
  </si>
  <si>
    <t xml:space="preserve">HERITAGE BK NA</t>
  </si>
  <si>
    <t xml:space="preserve">PHOENIX</t>
  </si>
  <si>
    <t xml:space="preserve">AZ</t>
  </si>
  <si>
    <t xml:space="preserve">122104981</t>
  </si>
  <si>
    <t xml:space="preserve">SAVINGS BK OF WALPOLE</t>
  </si>
  <si>
    <t xml:space="preserve">WALPOLE</t>
  </si>
  <si>
    <t xml:space="preserve">NH</t>
  </si>
  <si>
    <t xml:space="preserve">211770093</t>
  </si>
  <si>
    <t xml:space="preserve">BANK OF AKRON</t>
  </si>
  <si>
    <t xml:space="preserve">AKRON</t>
  </si>
  <si>
    <t xml:space="preserve">022305770</t>
  </si>
  <si>
    <t xml:space="preserve">COMMUNITY BK OF BERGEN CTY</t>
  </si>
  <si>
    <t xml:space="preserve">MAYWOOD</t>
  </si>
  <si>
    <t xml:space="preserve">NJ</t>
  </si>
  <si>
    <t xml:space="preserve">021207196</t>
  </si>
  <si>
    <t xml:space="preserve">FIRST CAP BK</t>
  </si>
  <si>
    <t xml:space="preserve">GLEN ALLEN</t>
  </si>
  <si>
    <t xml:space="preserve">VA</t>
  </si>
  <si>
    <t xml:space="preserve">051408907</t>
  </si>
  <si>
    <t xml:space="preserve">ALIANT BK</t>
  </si>
  <si>
    <t xml:space="preserve">ALEXANDER CITY</t>
  </si>
  <si>
    <t xml:space="preserve">062201698</t>
  </si>
  <si>
    <t xml:space="preserve">EUROBANK</t>
  </si>
  <si>
    <t xml:space="preserve">CORAL GABLES</t>
  </si>
  <si>
    <t xml:space="preserve">067012688</t>
  </si>
  <si>
    <t xml:space="preserve">PIEDMONT BK</t>
  </si>
  <si>
    <t xml:space="preserve">NORCROSS</t>
  </si>
  <si>
    <t xml:space="preserve">061120851</t>
  </si>
  <si>
    <t xml:space="preserve">COMMUNITY ST BK ROCK FALLS</t>
  </si>
  <si>
    <t xml:space="preserve">ROCK FALLS</t>
  </si>
  <si>
    <t xml:space="preserve">071124339</t>
  </si>
  <si>
    <t xml:space="preserve">GENISYS CU</t>
  </si>
  <si>
    <t xml:space="preserve">AUBURN HILLS</t>
  </si>
  <si>
    <t xml:space="preserve">MI</t>
  </si>
  <si>
    <t xml:space="preserve">272483905</t>
  </si>
  <si>
    <t xml:space="preserve">GOLDEN EAGLE CMNTY BK</t>
  </si>
  <si>
    <t xml:space="preserve">WOODSTOCK</t>
  </si>
  <si>
    <t xml:space="preserve">071926854</t>
  </si>
  <si>
    <t xml:space="preserve">PHELPS CTY BK</t>
  </si>
  <si>
    <t xml:space="preserve">ROLLA</t>
  </si>
  <si>
    <t xml:space="preserve">081501049</t>
  </si>
  <si>
    <t xml:space="preserve">COMMUNITY BK</t>
  </si>
  <si>
    <t xml:space="preserve">MANSFIELD</t>
  </si>
  <si>
    <t xml:space="preserve">LA</t>
  </si>
  <si>
    <t xml:space="preserve">111104581</t>
  </si>
  <si>
    <t xml:space="preserve">PROVIDENT BK</t>
  </si>
  <si>
    <t xml:space="preserve">AMESBURY</t>
  </si>
  <si>
    <t xml:space="preserve">211374020</t>
  </si>
  <si>
    <t xml:space="preserve">BANK OF NC</t>
  </si>
  <si>
    <t xml:space="preserve">THOMASVILLE</t>
  </si>
  <si>
    <t xml:space="preserve">053112039</t>
  </si>
  <si>
    <t xml:space="preserve">KS BK</t>
  </si>
  <si>
    <t xml:space="preserve">SMITHFIELD</t>
  </si>
  <si>
    <t xml:space="preserve">253170758</t>
  </si>
  <si>
    <t xml:space="preserve">FIRST ST BK</t>
  </si>
  <si>
    <t xml:space="preserve">NORTON</t>
  </si>
  <si>
    <t xml:space="preserve">101102768</t>
  </si>
  <si>
    <t xml:space="preserve">CENTRAL BK</t>
  </si>
  <si>
    <t xml:space="preserve">STORM LAKE</t>
  </si>
  <si>
    <t xml:space="preserve">073903503</t>
  </si>
  <si>
    <t xml:space="preserve">PINNACLE BK</t>
  </si>
  <si>
    <t xml:space="preserve">ROGERS</t>
  </si>
  <si>
    <t xml:space="preserve">AR</t>
  </si>
  <si>
    <t xml:space="preserve">082908829</t>
  </si>
  <si>
    <t xml:space="preserve">FIRST NB</t>
  </si>
  <si>
    <t xml:space="preserve">HAYS</t>
  </si>
  <si>
    <t xml:space="preserve">101109800</t>
  </si>
  <si>
    <t xml:space="preserve">INDEPENDENCE BK</t>
  </si>
  <si>
    <t xml:space="preserve">NEWPORT BEACH</t>
  </si>
  <si>
    <t xml:space="preserve">122287426</t>
  </si>
  <si>
    <t xml:space="preserve">MERCHANTS BK OF CA NA</t>
  </si>
  <si>
    <t xml:space="preserve">CARSON</t>
  </si>
  <si>
    <t xml:space="preserve">122241624</t>
  </si>
  <si>
    <t xml:space="preserve">WASHINGTON TR BK</t>
  </si>
  <si>
    <t xml:space="preserve">SPOKANE</t>
  </si>
  <si>
    <t xml:space="preserve">WA</t>
  </si>
  <si>
    <t xml:space="preserve">125100089</t>
  </si>
  <si>
    <t xml:space="preserve">FEDERAL SVG BK</t>
  </si>
  <si>
    <t xml:space="preserve">DOVER</t>
  </si>
  <si>
    <t xml:space="preserve">211470018</t>
  </si>
  <si>
    <t xml:space="preserve">REPUBLIC BK OF CHICAGO</t>
  </si>
  <si>
    <t xml:space="preserve">OAK BROOK</t>
  </si>
  <si>
    <t xml:space="preserve">071001180</t>
  </si>
  <si>
    <t xml:space="preserve">VIKING SVGS BK</t>
  </si>
  <si>
    <t xml:space="preserve">ALEXANDRIA</t>
  </si>
  <si>
    <t xml:space="preserve">291971430</t>
  </si>
  <si>
    <t xml:space="preserve">MONTROSEBANK</t>
  </si>
  <si>
    <t xml:space="preserve">MONTROSE</t>
  </si>
  <si>
    <t xml:space="preserve">302173732</t>
  </si>
  <si>
    <t xml:space="preserve">OMAHA ST BK</t>
  </si>
  <si>
    <t xml:space="preserve">OMAHA</t>
  </si>
  <si>
    <t xml:space="preserve">104001808</t>
  </si>
  <si>
    <t xml:space="preserve">NORTHWEST CMNTY CU</t>
  </si>
  <si>
    <t xml:space="preserve">SPRINGFIELD</t>
  </si>
  <si>
    <t xml:space="preserve">OR</t>
  </si>
  <si>
    <t xml:space="preserve">323276524</t>
  </si>
  <si>
    <t xml:space="preserve">GRUNDY NB</t>
  </si>
  <si>
    <t xml:space="preserve">GRUNDY</t>
  </si>
  <si>
    <t xml:space="preserve">051401153</t>
  </si>
  <si>
    <t xml:space="preserve">LAKE FOREST B&amp;TC</t>
  </si>
  <si>
    <t xml:space="preserve">LAKE FOREST</t>
  </si>
  <si>
    <t xml:space="preserve">071925334</t>
  </si>
  <si>
    <t xml:space="preserve">DENALI ST BK</t>
  </si>
  <si>
    <t xml:space="preserve">FAIRBANKS</t>
  </si>
  <si>
    <t xml:space="preserve">AK</t>
  </si>
  <si>
    <t xml:space="preserve">125200921</t>
  </si>
  <si>
    <t xml:space="preserve">NORTHERN B&amp;TC</t>
  </si>
  <si>
    <t xml:space="preserve">WOBURN</t>
  </si>
  <si>
    <t xml:space="preserve">011303097</t>
  </si>
  <si>
    <t xml:space="preserve">AQUESTA BK</t>
  </si>
  <si>
    <t xml:space="preserve">CORNELIUS</t>
  </si>
  <si>
    <t xml:space="preserve">053112712</t>
  </si>
  <si>
    <t xml:space="preserve">AMERICAN B&amp;TC NA</t>
  </si>
  <si>
    <t xml:space="preserve">DAVENPORT</t>
  </si>
  <si>
    <t xml:space="preserve">071108834</t>
  </si>
  <si>
    <t xml:space="preserve">BANK OF LUXEMBURG</t>
  </si>
  <si>
    <t xml:space="preserve">LUXEMBURG</t>
  </si>
  <si>
    <t xml:space="preserve">WI</t>
  </si>
  <si>
    <t xml:space="preserve">075905910</t>
  </si>
  <si>
    <t xml:space="preserve">CSB BK</t>
  </si>
  <si>
    <t xml:space="preserve">CAPAC</t>
  </si>
  <si>
    <t xml:space="preserve">072404867</t>
  </si>
  <si>
    <t xml:space="preserve">COMMUNITY NB</t>
  </si>
  <si>
    <t xml:space="preserve">SENECA</t>
  </si>
  <si>
    <t xml:space="preserve">101104504</t>
  </si>
  <si>
    <t xml:space="preserve">Cleveland (4)</t>
  </si>
  <si>
    <t xml:space="preserve">MARBLEHEAD BK</t>
  </si>
  <si>
    <t xml:space="preserve">MARBLEHEAD</t>
  </si>
  <si>
    <t xml:space="preserve">OH</t>
  </si>
  <si>
    <t xml:space="preserve">041210370</t>
  </si>
  <si>
    <t xml:space="preserve">ADVANTAGE NB GRP</t>
  </si>
  <si>
    <t xml:space="preserve">ELK GROVE VILLAGE</t>
  </si>
  <si>
    <t xml:space="preserve">071926197</t>
  </si>
  <si>
    <t xml:space="preserve">CRYSTAL LAKE B&amp;TC NA</t>
  </si>
  <si>
    <t xml:space="preserve">CRYSTAL LAKE</t>
  </si>
  <si>
    <t xml:space="preserve">071925787</t>
  </si>
  <si>
    <t xml:space="preserve">FARMERS &amp; MRCH BK</t>
  </si>
  <si>
    <t xml:space="preserve">BERLIN</t>
  </si>
  <si>
    <t xml:space="preserve">075910921</t>
  </si>
  <si>
    <t xml:space="preserve">NORTHBROOK B&amp;TC</t>
  </si>
  <si>
    <t xml:space="preserve">NORTHBROOK</t>
  </si>
  <si>
    <t xml:space="preserve">071926184</t>
  </si>
  <si>
    <t xml:space="preserve">STATE BK THE LAKES</t>
  </si>
  <si>
    <t xml:space="preserve">ANTIOCH</t>
  </si>
  <si>
    <t xml:space="preserve">071909871</t>
  </si>
  <si>
    <t xml:space="preserve">WHEATON B&amp;TC</t>
  </si>
  <si>
    <t xml:space="preserve">WHEATON</t>
  </si>
  <si>
    <t xml:space="preserve">071925389</t>
  </si>
  <si>
    <t xml:space="preserve">HORATIO ST BK</t>
  </si>
  <si>
    <t xml:space="preserve">HORATIO</t>
  </si>
  <si>
    <t xml:space="preserve">082903426</t>
  </si>
  <si>
    <t xml:space="preserve">FIRST NIAGARA BK NA</t>
  </si>
  <si>
    <t xml:space="preserve">BUFFALO</t>
  </si>
  <si>
    <t xml:space="preserve">222370440</t>
  </si>
  <si>
    <t xml:space="preserve">FIRST GA BKG CO</t>
  </si>
  <si>
    <t xml:space="preserve">FRANKLIN</t>
  </si>
  <si>
    <t xml:space="preserve">061120369</t>
  </si>
  <si>
    <t xml:space="preserve">CITIZENS BK MN</t>
  </si>
  <si>
    <t xml:space="preserve">NEW ULM</t>
  </si>
  <si>
    <t xml:space="preserve">091901192</t>
  </si>
  <si>
    <t xml:space="preserve">FRANKLIN SVG BK</t>
  </si>
  <si>
    <t xml:space="preserve">211770174</t>
  </si>
  <si>
    <t xml:space="preserve">NATIONWIDE BK</t>
  </si>
  <si>
    <t xml:space="preserve">COLUMBUS</t>
  </si>
  <si>
    <t xml:space="preserve">044072324</t>
  </si>
  <si>
    <t xml:space="preserve">BARRINGTON B&amp;TC NA</t>
  </si>
  <si>
    <t xml:space="preserve">BARRINGTON</t>
  </si>
  <si>
    <t xml:space="preserve">071925651</t>
  </si>
  <si>
    <t xml:space="preserve">BEVERLY B&amp;TC NA</t>
  </si>
  <si>
    <t xml:space="preserve">071026356</t>
  </si>
  <si>
    <t xml:space="preserve">COMMUNITY B&amp;TC</t>
  </si>
  <si>
    <t xml:space="preserve">SHEBOYGAN</t>
  </si>
  <si>
    <t xml:space="preserve">075912615</t>
  </si>
  <si>
    <t xml:space="preserve">HOME SVG BK</t>
  </si>
  <si>
    <t xml:space="preserve">MADISON</t>
  </si>
  <si>
    <t xml:space="preserve">275971113</t>
  </si>
  <si>
    <t xml:space="preserve">NORTH SHORE CMNTY B&amp;TC</t>
  </si>
  <si>
    <t xml:space="preserve">WILMETTE</t>
  </si>
  <si>
    <t xml:space="preserve">071925444</t>
  </si>
  <si>
    <t xml:space="preserve">BANK OF STAR CITY</t>
  </si>
  <si>
    <t xml:space="preserve">STAR CITY</t>
  </si>
  <si>
    <t xml:space="preserve">082904373</t>
  </si>
  <si>
    <t xml:space="preserve">FARMERS &amp; MERCHANTS ST BK</t>
  </si>
  <si>
    <t xml:space="preserve">BLOOMING PRAIRIE</t>
  </si>
  <si>
    <t xml:space="preserve">091903860</t>
  </si>
  <si>
    <t xml:space="preserve">ORANGE SVGS BK SSB</t>
  </si>
  <si>
    <t xml:space="preserve">ORANGE</t>
  </si>
  <si>
    <t xml:space="preserve">313172670</t>
  </si>
  <si>
    <t xml:space="preserve">FORTUNE BK</t>
  </si>
  <si>
    <t xml:space="preserve">SEATTLE</t>
  </si>
  <si>
    <t xml:space="preserve">125008877</t>
  </si>
  <si>
    <t xml:space="preserve">CAMDEN NB</t>
  </si>
  <si>
    <t xml:space="preserve">CAMDEN</t>
  </si>
  <si>
    <t xml:space="preserve">ME</t>
  </si>
  <si>
    <t xml:space="preserve">011201458</t>
  </si>
  <si>
    <t xml:space="preserve">HERITAGE BK OF THE OZARKS</t>
  </si>
  <si>
    <t xml:space="preserve">LEBANON</t>
  </si>
  <si>
    <t xml:space="preserve">081519031</t>
  </si>
  <si>
    <t xml:space="preserve">PEOPLES BK OF THE OZARKS</t>
  </si>
  <si>
    <t xml:space="preserve">NIXA</t>
  </si>
  <si>
    <t xml:space="preserve">081515462</t>
  </si>
  <si>
    <t xml:space="preserve">CITIZENS 1ST BK</t>
  </si>
  <si>
    <t xml:space="preserve">TYLER</t>
  </si>
  <si>
    <t xml:space="preserve">113119396</t>
  </si>
  <si>
    <t xml:space="preserve">OLD PLANK TRAIL CMNTY BK NA</t>
  </si>
  <si>
    <t xml:space="preserve">NEW LENOX</t>
  </si>
  <si>
    <t xml:space="preserve">071926582</t>
  </si>
  <si>
    <t xml:space="preserve">TOWN BK</t>
  </si>
  <si>
    <t xml:space="preserve">HARTLAND</t>
  </si>
  <si>
    <t xml:space="preserve">075917843</t>
  </si>
  <si>
    <t xml:space="preserve">FIRST ST BK OF ST ROBERT</t>
  </si>
  <si>
    <t xml:space="preserve">SAINT ROBERT</t>
  </si>
  <si>
    <t xml:space="preserve">081501353</t>
  </si>
  <si>
    <t xml:space="preserve">STATE EXCH BK</t>
  </si>
  <si>
    <t xml:space="preserve">MANKATO</t>
  </si>
  <si>
    <t xml:space="preserve">101103592</t>
  </si>
  <si>
    <t xml:space="preserve">FIRST INDEP BK</t>
  </si>
  <si>
    <t xml:space="preserve">VANCOUVER</t>
  </si>
  <si>
    <t xml:space="preserve">123305378</t>
  </si>
  <si>
    <t xml:space="preserve">SKAGIT ST BK</t>
  </si>
  <si>
    <t xml:space="preserve">BURLINGTON</t>
  </si>
  <si>
    <t xml:space="preserve">125105631</t>
  </si>
  <si>
    <t xml:space="preserve">FARMERS CITIZENS BK</t>
  </si>
  <si>
    <t xml:space="preserve">BUCYRUS</t>
  </si>
  <si>
    <t xml:space="preserve">041203400</t>
  </si>
  <si>
    <t xml:space="preserve">ARTHUR ST BK</t>
  </si>
  <si>
    <t xml:space="preserve">UNION</t>
  </si>
  <si>
    <t xml:space="preserve">SC</t>
  </si>
  <si>
    <t xml:space="preserve">053201034</t>
  </si>
  <si>
    <t xml:space="preserve">CENTERSTATE BK OF FL NA</t>
  </si>
  <si>
    <t xml:space="preserve">WINTER HAVEN</t>
  </si>
  <si>
    <t xml:space="preserve">063116737</t>
  </si>
  <si>
    <t xml:space="preserve">HINSDALE B&amp;TC</t>
  </si>
  <si>
    <t xml:space="preserve">HINSDALE</t>
  </si>
  <si>
    <t xml:space="preserve">071925402</t>
  </si>
  <si>
    <t xml:space="preserve">LAYTON ST BK</t>
  </si>
  <si>
    <t xml:space="preserve">MILWAUKEE</t>
  </si>
  <si>
    <t xml:space="preserve">075000721</t>
  </si>
  <si>
    <t xml:space="preserve">LIBERTYVILLE B&amp;TC</t>
  </si>
  <si>
    <t xml:space="preserve">LIBERTYVILLE</t>
  </si>
  <si>
    <t xml:space="preserve">071925567</t>
  </si>
  <si>
    <t xml:space="preserve">ST CHARLES B&amp;TC</t>
  </si>
  <si>
    <t xml:space="preserve">SAINT CHARLES</t>
  </si>
  <si>
    <t xml:space="preserve">071926650</t>
  </si>
  <si>
    <t xml:space="preserve">VILLAGE B&amp;TC</t>
  </si>
  <si>
    <t xml:space="preserve">ARLINGTON HEIGHTS</t>
  </si>
  <si>
    <t xml:space="preserve">071925460</t>
  </si>
  <si>
    <t xml:space="preserve">READING CO-OP BK</t>
  </si>
  <si>
    <t xml:space="preserve">READING</t>
  </si>
  <si>
    <t xml:space="preserve">211372404</t>
  </si>
  <si>
    <t xml:space="preserve">MARATHON NB OF NY</t>
  </si>
  <si>
    <t xml:space="preserve">ASTORIA</t>
  </si>
  <si>
    <t xml:space="preserve">026011701</t>
  </si>
  <si>
    <t xml:space="preserve">WHITESVILLE ST BK</t>
  </si>
  <si>
    <t xml:space="preserve">WHITESVILLE</t>
  </si>
  <si>
    <t xml:space="preserve">WV</t>
  </si>
  <si>
    <t xml:space="preserve">051504429</t>
  </si>
  <si>
    <t xml:space="preserve">DRUMMOND CMNTY BK</t>
  </si>
  <si>
    <t xml:space="preserve">CHIEFLAND</t>
  </si>
  <si>
    <t xml:space="preserve">063113879</t>
  </si>
  <si>
    <t xml:space="preserve">LAKESIDE BK</t>
  </si>
  <si>
    <t xml:space="preserve">071001504</t>
  </si>
  <si>
    <t xml:space="preserve">WEST TOWN SVG BK</t>
  </si>
  <si>
    <t xml:space="preserve">CICERO</t>
  </si>
  <si>
    <t xml:space="preserve">271971599</t>
  </si>
  <si>
    <t xml:space="preserve">PARK BK</t>
  </si>
  <si>
    <t xml:space="preserve">HOLMEN</t>
  </si>
  <si>
    <t xml:space="preserve">091805609</t>
  </si>
  <si>
    <t xml:space="preserve">STEARNS BK NA</t>
  </si>
  <si>
    <t xml:space="preserve">SAINT CLOUD</t>
  </si>
  <si>
    <t xml:space="preserve">091910455</t>
  </si>
  <si>
    <t xml:space="preserve">ULTIMA BK MN</t>
  </si>
  <si>
    <t xml:space="preserve">WINGER</t>
  </si>
  <si>
    <t xml:space="preserve">091209933</t>
  </si>
  <si>
    <t xml:space="preserve">BORREGO SPRINGS BK NA</t>
  </si>
  <si>
    <t xml:space="preserve">LA MESA</t>
  </si>
  <si>
    <t xml:space="preserve">122239584</t>
  </si>
  <si>
    <t xml:space="preserve">MERCHANTS &amp; SOUTHERN BK</t>
  </si>
  <si>
    <t xml:space="preserve">GAINESVILLE</t>
  </si>
  <si>
    <t xml:space="preserve">063106734</t>
  </si>
  <si>
    <t xml:space="preserve">BREMEN B&amp;TC</t>
  </si>
  <si>
    <t xml:space="preserve">SAINT LOUIS</t>
  </si>
  <si>
    <t xml:space="preserve">081000524</t>
  </si>
  <si>
    <t xml:space="preserve">SPOKANE TEACHERS CU</t>
  </si>
  <si>
    <t xml:space="preserve">LIBERTY LAKE</t>
  </si>
  <si>
    <t xml:space="preserve">325182700</t>
  </si>
  <si>
    <t xml:space="preserve">LEOMINSTER CU</t>
  </si>
  <si>
    <t xml:space="preserve">LEOMINSTER</t>
  </si>
  <si>
    <t xml:space="preserve">211383736</t>
  </si>
  <si>
    <t xml:space="preserve">PATAPSCO BK</t>
  </si>
  <si>
    <t xml:space="preserve">DUNDALK</t>
  </si>
  <si>
    <t xml:space="preserve">MD</t>
  </si>
  <si>
    <t xml:space="preserve">255072029</t>
  </si>
  <si>
    <t xml:space="preserve">GOLD COAST FCU</t>
  </si>
  <si>
    <t xml:space="preserve">WEST PALM BEACH</t>
  </si>
  <si>
    <t xml:space="preserve">267083336</t>
  </si>
  <si>
    <t xml:space="preserve">1ST ST BK</t>
  </si>
  <si>
    <t xml:space="preserve">SAGINAW</t>
  </si>
  <si>
    <t xml:space="preserve">072414158</t>
  </si>
  <si>
    <t xml:space="preserve">SOUTHEAST NB</t>
  </si>
  <si>
    <t xml:space="preserve">071123149</t>
  </si>
  <si>
    <t xml:space="preserve">SHERBURNE ST BK</t>
  </si>
  <si>
    <t xml:space="preserve">BECKER</t>
  </si>
  <si>
    <t xml:space="preserve">091915201</t>
  </si>
  <si>
    <t xml:space="preserve">PRIVATE BK OF CA</t>
  </si>
  <si>
    <t xml:space="preserve">LOS ANGELES</t>
  </si>
  <si>
    <t xml:space="preserve">122244139</t>
  </si>
  <si>
    <t xml:space="preserve">FIRST TR BK</t>
  </si>
  <si>
    <t xml:space="preserve">CHARLOTTE</t>
  </si>
  <si>
    <t xml:space="preserve">053012265</t>
  </si>
  <si>
    <t xml:space="preserve">SIGNATURE BK OF GA</t>
  </si>
  <si>
    <t xml:space="preserve">SANDY SPRINGS</t>
  </si>
  <si>
    <t xml:space="preserve">061120615</t>
  </si>
  <si>
    <t xml:space="preserve">COMMUNITY SOUTH BK</t>
  </si>
  <si>
    <t xml:space="preserve">PARSONS</t>
  </si>
  <si>
    <t xml:space="preserve">TN</t>
  </si>
  <si>
    <t xml:space="preserve">084302915</t>
  </si>
  <si>
    <t xml:space="preserve">METROPOLITAN NB</t>
  </si>
  <si>
    <t xml:space="preserve">086504326</t>
  </si>
  <si>
    <t xml:space="preserve">MONTECITO B&amp;T</t>
  </si>
  <si>
    <t xml:space="preserve">SANTA BARBARA</t>
  </si>
  <si>
    <t xml:space="preserve">122234783</t>
  </si>
  <si>
    <t xml:space="preserve">NORTH CASCADES NB</t>
  </si>
  <si>
    <t xml:space="preserve">CHELAN</t>
  </si>
  <si>
    <t xml:space="preserve">125107998</t>
  </si>
  <si>
    <t xml:space="preserve">NORINCHUKIN BK NY BR</t>
  </si>
  <si>
    <t xml:space="preserve">NEW YORK</t>
  </si>
  <si>
    <t xml:space="preserve">026000194</t>
  </si>
  <si>
    <t xml:space="preserve">BANK N</t>
  </si>
  <si>
    <t xml:space="preserve">CRIVITZ</t>
  </si>
  <si>
    <t xml:space="preserve">075907112</t>
  </si>
  <si>
    <t xml:space="preserve">BANK OF SULLIVAN</t>
  </si>
  <si>
    <t xml:space="preserve">SULLIVAN</t>
  </si>
  <si>
    <t xml:space="preserve">081905302</t>
  </si>
  <si>
    <t xml:space="preserve">BANK OF RICHMONDVILLE</t>
  </si>
  <si>
    <t xml:space="preserve">RICHMONDVILLE</t>
  </si>
  <si>
    <t xml:space="preserve">021308396</t>
  </si>
  <si>
    <t xml:space="preserve">NEWBRIDGE BK</t>
  </si>
  <si>
    <t xml:space="preserve">LEXINGTON</t>
  </si>
  <si>
    <t xml:space="preserve">053109877</t>
  </si>
  <si>
    <t xml:space="preserve">FIRST ST BK BLOOMINGTON</t>
  </si>
  <si>
    <t xml:space="preserve">BLOOMINGTON</t>
  </si>
  <si>
    <t xml:space="preserve">071124371</t>
  </si>
  <si>
    <t xml:space="preserve">BUSINESS BK</t>
  </si>
  <si>
    <t xml:space="preserve">CLAYTON</t>
  </si>
  <si>
    <t xml:space="preserve">081018998</t>
  </si>
  <si>
    <t xml:space="preserve">JOPLIN</t>
  </si>
  <si>
    <t xml:space="preserve">101200440</t>
  </si>
  <si>
    <t xml:space="preserve">FIRST CR BK</t>
  </si>
  <si>
    <t xml:space="preserve">122237599</t>
  </si>
  <si>
    <t xml:space="preserve">SOUND CMNTY BK</t>
  </si>
  <si>
    <t xml:space="preserve">325081306</t>
  </si>
  <si>
    <t xml:space="preserve">ROLLSTONE B&amp;T</t>
  </si>
  <si>
    <t xml:space="preserve">FITCHBURG</t>
  </si>
  <si>
    <t xml:space="preserve">211370736</t>
  </si>
  <si>
    <t xml:space="preserve">LANDMARK CMNTY BK</t>
  </si>
  <si>
    <t xml:space="preserve">COLLIERVILLE</t>
  </si>
  <si>
    <t xml:space="preserve">084008468</t>
  </si>
  <si>
    <t xml:space="preserve">HAMILTON FED BK</t>
  </si>
  <si>
    <t xml:space="preserve">BALTIMORE</t>
  </si>
  <si>
    <t xml:space="preserve">252070891</t>
  </si>
  <si>
    <t xml:space="preserve">ROYAL CU</t>
  </si>
  <si>
    <t xml:space="preserve">EAU CLAIRE</t>
  </si>
  <si>
    <t xml:space="preserve">291880411</t>
  </si>
  <si>
    <t xml:space="preserve">BANK OF CMRC</t>
  </si>
  <si>
    <t xml:space="preserve">RAWLINS</t>
  </si>
  <si>
    <t xml:space="preserve">WY</t>
  </si>
  <si>
    <t xml:space="preserve">102303171</t>
  </si>
  <si>
    <t xml:space="preserve">BANKERS BK</t>
  </si>
  <si>
    <t xml:space="preserve">OKLAHOMA CITY</t>
  </si>
  <si>
    <t xml:space="preserve">OK</t>
  </si>
  <si>
    <t xml:space="preserve">103003616</t>
  </si>
  <si>
    <t xml:space="preserve">WEST GATE BK</t>
  </si>
  <si>
    <t xml:space="preserve">LINCOLN</t>
  </si>
  <si>
    <t xml:space="preserve">104901584</t>
  </si>
  <si>
    <t xml:space="preserve">WILSHIRE ST BK</t>
  </si>
  <si>
    <t xml:space="preserve">122038251</t>
  </si>
  <si>
    <t xml:space="preserve">CBC NB</t>
  </si>
  <si>
    <t xml:space="preserve">FERNANDINA BEACH</t>
  </si>
  <si>
    <t xml:space="preserve">063114658</t>
  </si>
  <si>
    <t xml:space="preserve">SOUTHPORT BK</t>
  </si>
  <si>
    <t xml:space="preserve">KENOSHA</t>
  </si>
  <si>
    <t xml:space="preserve">075912877</t>
  </si>
  <si>
    <t xml:space="preserve">VENTURE BK</t>
  </si>
  <si>
    <t xml:space="preserve">091017196</t>
  </si>
  <si>
    <t xml:space="preserve">GREEN BK NA</t>
  </si>
  <si>
    <t xml:space="preserve">HOUSTON</t>
  </si>
  <si>
    <t xml:space="preserve">113024164</t>
  </si>
  <si>
    <t xml:space="preserve">PIONEER BK</t>
  </si>
  <si>
    <t xml:space="preserve">ROSWELL</t>
  </si>
  <si>
    <t xml:space="preserve">NM</t>
  </si>
  <si>
    <t xml:space="preserve">312270463</t>
  </si>
  <si>
    <t xml:space="preserve">BANK OF NV</t>
  </si>
  <si>
    <t xml:space="preserve">LAS VEGAS</t>
  </si>
  <si>
    <t xml:space="preserve">NV</t>
  </si>
  <si>
    <t xml:space="preserve">122401778</t>
  </si>
  <si>
    <t xml:space="preserve">FIRSTSECURE B&amp;TC</t>
  </si>
  <si>
    <t xml:space="preserve">PALOS HILLS</t>
  </si>
  <si>
    <t xml:space="preserve">071924681</t>
  </si>
  <si>
    <t xml:space="preserve">CALLAWAY BK</t>
  </si>
  <si>
    <t xml:space="preserve">FULTON</t>
  </si>
  <si>
    <t xml:space="preserve">081501696</t>
  </si>
  <si>
    <t xml:space="preserve">PATHFINDER BK</t>
  </si>
  <si>
    <t xml:space="preserve">OSWEGO</t>
  </si>
  <si>
    <t xml:space="preserve">221370894</t>
  </si>
  <si>
    <t xml:space="preserve">PEOPLES BK NA</t>
  </si>
  <si>
    <t xml:space="preserve">MARIETTA</t>
  </si>
  <si>
    <t xml:space="preserve">044202505</t>
  </si>
  <si>
    <t xml:space="preserve">VIRGINIA CU</t>
  </si>
  <si>
    <t xml:space="preserve">NORTH CHESTERFIELD</t>
  </si>
  <si>
    <t xml:space="preserve">251082615</t>
  </si>
  <si>
    <t xml:space="preserve">CITIZENS BK</t>
  </si>
  <si>
    <t xml:space="preserve">NEW TAZEWELL</t>
  </si>
  <si>
    <t xml:space="preserve">064205388</t>
  </si>
  <si>
    <t xml:space="preserve">SUBURBAN B&amp;TC</t>
  </si>
  <si>
    <t xml:space="preserve">ELMHURST</t>
  </si>
  <si>
    <t xml:space="preserve">071924513</t>
  </si>
  <si>
    <t xml:space="preserve">BANK OF GRAVETT</t>
  </si>
  <si>
    <t xml:space="preserve">GRAVETTE</t>
  </si>
  <si>
    <t xml:space="preserve">082902692</t>
  </si>
  <si>
    <t xml:space="preserve">BENEFIT BK</t>
  </si>
  <si>
    <t xml:space="preserve">FORT SMITH</t>
  </si>
  <si>
    <t xml:space="preserve">082974439</t>
  </si>
  <si>
    <t xml:space="preserve">SECURITY ST BK OF HOWARD LAKE</t>
  </si>
  <si>
    <t xml:space="preserve">HOWARD LAKE</t>
  </si>
  <si>
    <t xml:space="preserve">091912482</t>
  </si>
  <si>
    <t xml:space="preserve">FIRST NB IN CIMARRON</t>
  </si>
  <si>
    <t xml:space="preserve">CIMARRON</t>
  </si>
  <si>
    <t xml:space="preserve">101105257</t>
  </si>
  <si>
    <t xml:space="preserve">MERCHANTS NB</t>
  </si>
  <si>
    <t xml:space="preserve">SACRAMENTO</t>
  </si>
  <si>
    <t xml:space="preserve">121109518</t>
  </si>
  <si>
    <t xml:space="preserve">WESTERN ALLI BK</t>
  </si>
  <si>
    <t xml:space="preserve">122105980</t>
  </si>
  <si>
    <t xml:space="preserve">CAMBRIDGE SVG BK</t>
  </si>
  <si>
    <t xml:space="preserve">CAMBRIDGE</t>
  </si>
  <si>
    <t xml:space="preserve">211371120</t>
  </si>
  <si>
    <t xml:space="preserve">FIRST RELIANCE BK</t>
  </si>
  <si>
    <t xml:space="preserve">FLORENCE</t>
  </si>
  <si>
    <t xml:space="preserve">053208008</t>
  </si>
  <si>
    <t xml:space="preserve">CITIZENS B&amp;TC</t>
  </si>
  <si>
    <t xml:space="preserve">EASTMAN</t>
  </si>
  <si>
    <t xml:space="preserve">061211430</t>
  </si>
  <si>
    <t xml:space="preserve">CAPITAL PACIFIC BK</t>
  </si>
  <si>
    <t xml:space="preserve">PORTLAND</t>
  </si>
  <si>
    <t xml:space="preserve">123006897</t>
  </si>
  <si>
    <t xml:space="preserve">COLUMBIA ST BK</t>
  </si>
  <si>
    <t xml:space="preserve">TACOMA</t>
  </si>
  <si>
    <t xml:space="preserve">125108272</t>
  </si>
  <si>
    <t xml:space="preserve">CHAMPLAIN NB</t>
  </si>
  <si>
    <t xml:space="preserve">ELIZABETHTOWN</t>
  </si>
  <si>
    <t xml:space="preserve">021310407</t>
  </si>
  <si>
    <t xml:space="preserve">FIRST CMRL BK CO NY BR</t>
  </si>
  <si>
    <t xml:space="preserve">026012179</t>
  </si>
  <si>
    <t xml:space="preserve">VALLEY NB</t>
  </si>
  <si>
    <t xml:space="preserve">PASSAIC</t>
  </si>
  <si>
    <t xml:space="preserve">021201383</t>
  </si>
  <si>
    <t xml:space="preserve">MIDCAROLINA BK</t>
  </si>
  <si>
    <t xml:space="preserve">053112149</t>
  </si>
  <si>
    <t xml:space="preserve">CMNTY BK OAK PARK RIVER FOREST</t>
  </si>
  <si>
    <t xml:space="preserve">OAK PARK</t>
  </si>
  <si>
    <t xml:space="preserve">071925635</t>
  </si>
  <si>
    <t xml:space="preserve">TORREY PINES BK</t>
  </si>
  <si>
    <t xml:space="preserve">SAN DIEGO</t>
  </si>
  <si>
    <t xml:space="preserve">122243635</t>
  </si>
  <si>
    <t xml:space="preserve">CENLAR FSB</t>
  </si>
  <si>
    <t xml:space="preserve">TRENTON</t>
  </si>
  <si>
    <t xml:space="preserve">231271365</t>
  </si>
  <si>
    <t xml:space="preserve">NEWDOMINION BK</t>
  </si>
  <si>
    <t xml:space="preserve">053012582</t>
  </si>
  <si>
    <t xml:space="preserve">PALMETTO CITIZENS FCU</t>
  </si>
  <si>
    <t xml:space="preserve">COLUMBIA</t>
  </si>
  <si>
    <t xml:space="preserve">253978617</t>
  </si>
  <si>
    <t xml:space="preserve">OAK BK</t>
  </si>
  <si>
    <t xml:space="preserve">075917924</t>
  </si>
  <si>
    <t xml:space="preserve">PINNACLE BK OF SC</t>
  </si>
  <si>
    <t xml:space="preserve">GREENVILLE</t>
  </si>
  <si>
    <t xml:space="preserve">053208150</t>
  </si>
  <si>
    <t xml:space="preserve">SECURITY FED BK</t>
  </si>
  <si>
    <t xml:space="preserve">AIKEN</t>
  </si>
  <si>
    <t xml:space="preserve">253271822</t>
  </si>
  <si>
    <t xml:space="preserve">CARVER ST BK</t>
  </si>
  <si>
    <t xml:space="preserve">061200658</t>
  </si>
  <si>
    <t xml:space="preserve">EASTSIDE CMCL BK</t>
  </si>
  <si>
    <t xml:space="preserve">CONYERS</t>
  </si>
  <si>
    <t xml:space="preserve">061120631</t>
  </si>
  <si>
    <t xml:space="preserve">FIRST BK FNCL CENTRE</t>
  </si>
  <si>
    <t xml:space="preserve">OCONOMOWOC</t>
  </si>
  <si>
    <t xml:space="preserve">075902421</t>
  </si>
  <si>
    <t xml:space="preserve">RIVER CITIES BK</t>
  </si>
  <si>
    <t xml:space="preserve">WISCONSIN RAPIDS</t>
  </si>
  <si>
    <t xml:space="preserve">075917791</t>
  </si>
  <si>
    <t xml:space="preserve">SECURITY T&amp;SB</t>
  </si>
  <si>
    <t xml:space="preserve">073903529</t>
  </si>
  <si>
    <t xml:space="preserve">OZARK BK</t>
  </si>
  <si>
    <t xml:space="preserve">OZARK</t>
  </si>
  <si>
    <t xml:space="preserve">081505731</t>
  </si>
  <si>
    <t xml:space="preserve">BANK OF CHEROKEE CTY</t>
  </si>
  <si>
    <t xml:space="preserve">HULBERT</t>
  </si>
  <si>
    <t xml:space="preserve">103107839</t>
  </si>
  <si>
    <t xml:space="preserve">CHICKASHA B&amp;TC</t>
  </si>
  <si>
    <t xml:space="preserve">CHICKASHA</t>
  </si>
  <si>
    <t xml:space="preserve">103101699</t>
  </si>
  <si>
    <t xml:space="preserve">PARK VIEW FSB</t>
  </si>
  <si>
    <t xml:space="preserve">SOLON</t>
  </si>
  <si>
    <t xml:space="preserve">241070459</t>
  </si>
  <si>
    <t xml:space="preserve">HIGH POINT B&amp;TC</t>
  </si>
  <si>
    <t xml:space="preserve">HIGH POINT</t>
  </si>
  <si>
    <t xml:space="preserve">053100685</t>
  </si>
  <si>
    <t xml:space="preserve">HOME BK</t>
  </si>
  <si>
    <t xml:space="preserve">LAFAYETTE</t>
  </si>
  <si>
    <t xml:space="preserve">265270303</t>
  </si>
  <si>
    <t xml:space="preserve">MAGNA BK</t>
  </si>
  <si>
    <t xml:space="preserve">MEMPHIS</t>
  </si>
  <si>
    <t xml:space="preserve">084074395</t>
  </si>
  <si>
    <t xml:space="preserve">EAGLE VALLEY BK NA</t>
  </si>
  <si>
    <t xml:space="preserve">SAINT CROIX FALLS</t>
  </si>
  <si>
    <t xml:space="preserve">091810050</t>
  </si>
  <si>
    <t xml:space="preserve">EL DORADO SVG BK FSB</t>
  </si>
  <si>
    <t xml:space="preserve">PLACERVILLE</t>
  </si>
  <si>
    <t xml:space="preserve">321170978</t>
  </si>
  <si>
    <t xml:space="preserve">STERLING SVG BK</t>
  </si>
  <si>
    <t xml:space="preserve">325171740</t>
  </si>
  <si>
    <t xml:space="preserve">MILFORD FS&amp;LA</t>
  </si>
  <si>
    <t xml:space="preserve">MILFORD</t>
  </si>
  <si>
    <t xml:space="preserve">211371324</t>
  </si>
  <si>
    <t xml:space="preserve">HOMESTAR BK &amp; FS</t>
  </si>
  <si>
    <t xml:space="preserve">MANTENO</t>
  </si>
  <si>
    <t xml:space="preserve">071922010</t>
  </si>
  <si>
    <t xml:space="preserve">SECOND FS&amp;LA</t>
  </si>
  <si>
    <t xml:space="preserve">271071279</t>
  </si>
  <si>
    <t xml:space="preserve">CENTRAL BK OF KANSAS CITY</t>
  </si>
  <si>
    <t xml:space="preserve">KANSAS CITY</t>
  </si>
  <si>
    <t xml:space="preserve">101001283</t>
  </si>
  <si>
    <t xml:space="preserve">TEXAS B&amp;TC</t>
  </si>
  <si>
    <t xml:space="preserve">LONGVIEW</t>
  </si>
  <si>
    <t xml:space="preserve">111923238</t>
  </si>
  <si>
    <t xml:space="preserve">MONTEBELLO</t>
  </si>
  <si>
    <t xml:space="preserve">221970443</t>
  </si>
  <si>
    <t xml:space="preserve">UNION CTR NB</t>
  </si>
  <si>
    <t xml:space="preserve">021205648</t>
  </si>
  <si>
    <t xml:space="preserve">CITIZENS NB OF PAINTSVILLE</t>
  </si>
  <si>
    <t xml:space="preserve">PAINTSVILLE</t>
  </si>
  <si>
    <t xml:space="preserve">KY</t>
  </si>
  <si>
    <t xml:space="preserve">042103253</t>
  </si>
  <si>
    <t xml:space="preserve">GRANITE QUARRY</t>
  </si>
  <si>
    <t xml:space="preserve">053103640</t>
  </si>
  <si>
    <t xml:space="preserve">GATEWAY B&amp;TC</t>
  </si>
  <si>
    <t xml:space="preserve">RINGGOLD</t>
  </si>
  <si>
    <t xml:space="preserve">061104945</t>
  </si>
  <si>
    <t xml:space="preserve">MOUNT VERNON BK</t>
  </si>
  <si>
    <t xml:space="preserve">MOUNT VERNON</t>
  </si>
  <si>
    <t xml:space="preserve">061206681</t>
  </si>
  <si>
    <t xml:space="preserve">NORTHSIDE CMNTY BK</t>
  </si>
  <si>
    <t xml:space="preserve">GURNEE</t>
  </si>
  <si>
    <t xml:space="preserve">071925680</t>
  </si>
  <si>
    <t xml:space="preserve">FIRST TN BK NA</t>
  </si>
  <si>
    <t xml:space="preserve">084000026</t>
  </si>
  <si>
    <t xml:space="preserve">AMERICAN BUS BK</t>
  </si>
  <si>
    <t xml:space="preserve">122042807</t>
  </si>
  <si>
    <t xml:space="preserve">GORHAM SVG BK</t>
  </si>
  <si>
    <t xml:space="preserve">GORHAM</t>
  </si>
  <si>
    <t xml:space="preserve">211274573</t>
  </si>
  <si>
    <t xml:space="preserve">HAMPSHIRE FIRST BK</t>
  </si>
  <si>
    <t xml:space="preserve">MANCHESTER</t>
  </si>
  <si>
    <t xml:space="preserve">011402053</t>
  </si>
  <si>
    <t xml:space="preserve">IOWA ST BK</t>
  </si>
  <si>
    <t xml:space="preserve">WAPELLO</t>
  </si>
  <si>
    <t xml:space="preserve">073906872</t>
  </si>
  <si>
    <t xml:space="preserve">FARMERS ST BK</t>
  </si>
  <si>
    <t xml:space="preserve">CAMERON</t>
  </si>
  <si>
    <t xml:space="preserve">101202503</t>
  </si>
  <si>
    <t xml:space="preserve">1ST NAT CMNTY BK</t>
  </si>
  <si>
    <t xml:space="preserve">EAST LIVERPOOL</t>
  </si>
  <si>
    <t xml:space="preserve">041202443</t>
  </si>
  <si>
    <t xml:space="preserve">JASPER</t>
  </si>
  <si>
    <t xml:space="preserve">064101660</t>
  </si>
  <si>
    <t xml:space="preserve">FOUNDERS B&amp;TC</t>
  </si>
  <si>
    <t xml:space="preserve">GRAND RAPIDS</t>
  </si>
  <si>
    <t xml:space="preserve">072413638</t>
  </si>
  <si>
    <t xml:space="preserve">BANKFIRST FINANCIAL SVC</t>
  </si>
  <si>
    <t xml:space="preserve">MACON</t>
  </si>
  <si>
    <t xml:space="preserve">MS</t>
  </si>
  <si>
    <t xml:space="preserve">084201786</t>
  </si>
  <si>
    <t xml:space="preserve">THREE RIVERS BK OF MT</t>
  </si>
  <si>
    <t xml:space="preserve">KALISPELL</t>
  </si>
  <si>
    <t xml:space="preserve">MT</t>
  </si>
  <si>
    <t xml:space="preserve">092901418</t>
  </si>
  <si>
    <t xml:space="preserve">MANSFIELD CO-OP BK</t>
  </si>
  <si>
    <t xml:space="preserve">211371913</t>
  </si>
  <si>
    <t xml:space="preserve">KENT</t>
  </si>
  <si>
    <t xml:space="preserve">241271193</t>
  </si>
  <si>
    <t xml:space="preserve">PARKWAY B&amp;TC</t>
  </si>
  <si>
    <t xml:space="preserve">HARWOOD HEIGHTS</t>
  </si>
  <si>
    <t xml:space="preserve">071908160</t>
  </si>
  <si>
    <t xml:space="preserve">FARMERS &amp; MRCHS BK</t>
  </si>
  <si>
    <t xml:space="preserve">104903362</t>
  </si>
  <si>
    <t xml:space="preserve">CONNECTICUT BK &amp; TR CO</t>
  </si>
  <si>
    <t xml:space="preserve">HARTFORD</t>
  </si>
  <si>
    <t xml:space="preserve">CT</t>
  </si>
  <si>
    <t xml:space="preserve">011910697</t>
  </si>
  <si>
    <t xml:space="preserve">VALLEY CMNTY BK</t>
  </si>
  <si>
    <t xml:space="preserve">PLEASANTON</t>
  </si>
  <si>
    <t xml:space="preserve">121142737</t>
  </si>
  <si>
    <t xml:space="preserve">MAYFLOWER CO-OP BK</t>
  </si>
  <si>
    <t xml:space="preserve">MIDDLEBOROUGH</t>
  </si>
  <si>
    <t xml:space="preserve">211372776</t>
  </si>
  <si>
    <t xml:space="preserve">FARMERS BK OF WILLARDS</t>
  </si>
  <si>
    <t xml:space="preserve">WILLARDS</t>
  </si>
  <si>
    <t xml:space="preserve">052102901</t>
  </si>
  <si>
    <t xml:space="preserve">GWINNETT CMNTY BK</t>
  </si>
  <si>
    <t xml:space="preserve">DULUTH</t>
  </si>
  <si>
    <t xml:space="preserve">061119765</t>
  </si>
  <si>
    <t xml:space="preserve">KEYSTONE SVG BK</t>
  </si>
  <si>
    <t xml:space="preserve">KEYSTONE</t>
  </si>
  <si>
    <t xml:space="preserve">073921682</t>
  </si>
  <si>
    <t xml:space="preserve">BRANSON BK</t>
  </si>
  <si>
    <t xml:space="preserve">BRANSON</t>
  </si>
  <si>
    <t xml:space="preserve">081518919</t>
  </si>
  <si>
    <t xml:space="preserve">MERIDIAN BK</t>
  </si>
  <si>
    <t xml:space="preserve">DEVON</t>
  </si>
  <si>
    <t xml:space="preserve">031918828</t>
  </si>
  <si>
    <t xml:space="preserve">FIRST SOUTH BK</t>
  </si>
  <si>
    <t xml:space="preserve">WASHINGTON</t>
  </si>
  <si>
    <t xml:space="preserve">253171621</t>
  </si>
  <si>
    <t xml:space="preserve">FIRST NB AMER</t>
  </si>
  <si>
    <t xml:space="preserve">EAST LANSING</t>
  </si>
  <si>
    <t xml:space="preserve">072412435</t>
  </si>
  <si>
    <t xml:space="preserve">WASHINGTON FED BK FOR SVG</t>
  </si>
  <si>
    <t xml:space="preserve">271071415</t>
  </si>
  <si>
    <t xml:space="preserve">BANK OF FAYETTEVILLE</t>
  </si>
  <si>
    <t xml:space="preserve">FAYETTEVILLE</t>
  </si>
  <si>
    <t xml:space="preserve">082901619</t>
  </si>
  <si>
    <t xml:space="preserve">ADAMS DAIRY BK</t>
  </si>
  <si>
    <t xml:space="preserve">BLUE SPRINGS</t>
  </si>
  <si>
    <t xml:space="preserve">101089865</t>
  </si>
  <si>
    <t xml:space="preserve">LEDYARD NB</t>
  </si>
  <si>
    <t xml:space="preserve">NORWICH</t>
  </si>
  <si>
    <t xml:space="preserve">VT</t>
  </si>
  <si>
    <t xml:space="preserve">011701987</t>
  </si>
  <si>
    <t xml:space="preserve">SUMITOMO MITSUI BKG NY BR</t>
  </si>
  <si>
    <t xml:space="preserve">026009674</t>
  </si>
  <si>
    <t xml:space="preserve">MALVERN FSB</t>
  </si>
  <si>
    <t xml:space="preserve">PAOLI</t>
  </si>
  <si>
    <t xml:space="preserve">231373179</t>
  </si>
  <si>
    <t xml:space="preserve">BANK OF MINGO</t>
  </si>
  <si>
    <t xml:space="preserve">WILLIAMSON</t>
  </si>
  <si>
    <t xml:space="preserve">051501817</t>
  </si>
  <si>
    <t xml:space="preserve">MOUNTAIN VALLEY BK NA</t>
  </si>
  <si>
    <t xml:space="preserve">ELKINS</t>
  </si>
  <si>
    <t xml:space="preserve">051501671</t>
  </si>
  <si>
    <t xml:space="preserve">DOUGLAS CTY BK</t>
  </si>
  <si>
    <t xml:space="preserve">DOUGLASVILLE</t>
  </si>
  <si>
    <t xml:space="preserve">061102507</t>
  </si>
  <si>
    <t xml:space="preserve">OLD HARBOR BK</t>
  </si>
  <si>
    <t xml:space="preserve">CLEARWATER</t>
  </si>
  <si>
    <t xml:space="preserve">063115437</t>
  </si>
  <si>
    <t xml:space="preserve">DNB NB</t>
  </si>
  <si>
    <t xml:space="preserve">CLEAR LAKE</t>
  </si>
  <si>
    <t xml:space="preserve">091408462</t>
  </si>
  <si>
    <t xml:space="preserve">ALPINE BK</t>
  </si>
  <si>
    <t xml:space="preserve">GLENWOOD SPRINGS</t>
  </si>
  <si>
    <t xml:space="preserve">102103407</t>
  </si>
  <si>
    <t xml:space="preserve">FIRST BETHANY BK &amp; TR</t>
  </si>
  <si>
    <t xml:space="preserve">BETHANY</t>
  </si>
  <si>
    <t xml:space="preserve">103009160</t>
  </si>
  <si>
    <t xml:space="preserve">FIRST NB OF HUTCHINSON</t>
  </si>
  <si>
    <t xml:space="preserve">HUTCHINSON</t>
  </si>
  <si>
    <t xml:space="preserve">101100171</t>
  </si>
  <si>
    <t xml:space="preserve">MIZUHO CORPORATE NY BR</t>
  </si>
  <si>
    <t xml:space="preserve">026004307</t>
  </si>
  <si>
    <t xml:space="preserve">SUMITOMO TR BKG NY BR</t>
  </si>
  <si>
    <t xml:space="preserve">026010090</t>
  </si>
  <si>
    <t xml:space="preserve">BANK OF DADE</t>
  </si>
  <si>
    <t xml:space="preserve">061113101</t>
  </si>
  <si>
    <t xml:space="preserve">STATE BK</t>
  </si>
  <si>
    <t xml:space="preserve">SPIRIT LAKE</t>
  </si>
  <si>
    <t xml:space="preserve">073920997</t>
  </si>
  <si>
    <t xml:space="preserve">COMMUNITY FIRST BK</t>
  </si>
  <si>
    <t xml:space="preserve">HARRISON</t>
  </si>
  <si>
    <t xml:space="preserve">082908599</t>
  </si>
  <si>
    <t xml:space="preserve">OCEANIC BK</t>
  </si>
  <si>
    <t xml:space="preserve">SAN FRANCISCO</t>
  </si>
  <si>
    <t xml:space="preserve">121038634</t>
  </si>
  <si>
    <t xml:space="preserve">360 FCU</t>
  </si>
  <si>
    <t xml:space="preserve">WINDSOR LOCKS</t>
  </si>
  <si>
    <t xml:space="preserve">211180133</t>
  </si>
  <si>
    <t xml:space="preserve">BRIDGEWATER SVG BK</t>
  </si>
  <si>
    <t xml:space="preserve">RAYNHAM</t>
  </si>
  <si>
    <t xml:space="preserve">211372828</t>
  </si>
  <si>
    <t xml:space="preserve">BANK EAST ASIA NY WHOLESALE BR</t>
  </si>
  <si>
    <t xml:space="preserve">026013851</t>
  </si>
  <si>
    <t xml:space="preserve">FLORIDA BK</t>
  </si>
  <si>
    <t xml:space="preserve">TAMPA</t>
  </si>
  <si>
    <t xml:space="preserve">063112249</t>
  </si>
  <si>
    <t xml:space="preserve">WILLAMETTE CMNTY BK</t>
  </si>
  <si>
    <t xml:space="preserve">ALBANY</t>
  </si>
  <si>
    <t xml:space="preserve">123206888</t>
  </si>
  <si>
    <t xml:space="preserve">NAUGATUCK SVG BK</t>
  </si>
  <si>
    <t xml:space="preserve">NAUGATUCK</t>
  </si>
  <si>
    <t xml:space="preserve">211174178</t>
  </si>
  <si>
    <t xml:space="preserve">ASTORIA FS &amp; LA</t>
  </si>
  <si>
    <t xml:space="preserve">LONG ISLAND CITY</t>
  </si>
  <si>
    <t xml:space="preserve">221472815</t>
  </si>
  <si>
    <t xml:space="preserve">HERALD NB</t>
  </si>
  <si>
    <t xml:space="preserve">026014588</t>
  </si>
  <si>
    <t xml:space="preserve">ANSON B&amp;TC</t>
  </si>
  <si>
    <t xml:space="preserve">WADESBORO</t>
  </si>
  <si>
    <t xml:space="preserve">253171595</t>
  </si>
  <si>
    <t xml:space="preserve">BANK OF STANLY</t>
  </si>
  <si>
    <t xml:space="preserve">ALBEMARLE</t>
  </si>
  <si>
    <t xml:space="preserve">053111690</t>
  </si>
  <si>
    <t xml:space="preserve">CABARRUS B&amp;TC</t>
  </si>
  <si>
    <t xml:space="preserve">CONCORD</t>
  </si>
  <si>
    <t xml:space="preserve">053112482</t>
  </si>
  <si>
    <t xml:space="preserve">TIDELANDS BK</t>
  </si>
  <si>
    <t xml:space="preserve">MOUNT PLEASANT</t>
  </si>
  <si>
    <t xml:space="preserve">053208095</t>
  </si>
  <si>
    <t xml:space="preserve">PEOPLES BK</t>
  </si>
  <si>
    <t xml:space="preserve">ROCK VALLEY</t>
  </si>
  <si>
    <t xml:space="preserve">073922005</t>
  </si>
  <si>
    <t xml:space="preserve">INTERBANK</t>
  </si>
  <si>
    <t xml:space="preserve">103000703</t>
  </si>
  <si>
    <t xml:space="preserve">BANK OF RIO VISTA</t>
  </si>
  <si>
    <t xml:space="preserve">RIO VISTA</t>
  </si>
  <si>
    <t xml:space="preserve">121106540</t>
  </si>
  <si>
    <t xml:space="preserve">FIDUCIARY TC INTL</t>
  </si>
  <si>
    <t xml:space="preserve">026007922</t>
  </si>
  <si>
    <t xml:space="preserve">CAMERON ST BK</t>
  </si>
  <si>
    <t xml:space="preserve">LAKE CHARLES</t>
  </si>
  <si>
    <t xml:space="preserve">065201349</t>
  </si>
  <si>
    <t xml:space="preserve">CHARTERBANK</t>
  </si>
  <si>
    <t xml:space="preserve">WEST POINT</t>
  </si>
  <si>
    <t xml:space="preserve">261170876</t>
  </si>
  <si>
    <t xml:space="preserve">GREAT EASTERN BK OF FL</t>
  </si>
  <si>
    <t xml:space="preserve">067014071</t>
  </si>
  <si>
    <t xml:space="preserve">CITIZENS ALLI BK</t>
  </si>
  <si>
    <t xml:space="preserve">CLARA CITY</t>
  </si>
  <si>
    <t xml:space="preserve">091904856</t>
  </si>
  <si>
    <t xml:space="preserve">COMMUNITY BK OF THE BAY</t>
  </si>
  <si>
    <t xml:space="preserve">OAKLAND</t>
  </si>
  <si>
    <t xml:space="preserve">121142407</t>
  </si>
  <si>
    <t xml:space="preserve">FRESNO FIRST BK</t>
  </si>
  <si>
    <t xml:space="preserve">FRESNO</t>
  </si>
  <si>
    <t xml:space="preserve">121144146</t>
  </si>
  <si>
    <t xml:space="preserve">SIERRA VISTA BANK</t>
  </si>
  <si>
    <t xml:space="preserve">FOLSOM</t>
  </si>
  <si>
    <t xml:space="preserve">121144557</t>
  </si>
  <si>
    <t xml:space="preserve">SOUTH VALLEY B&amp;TC</t>
  </si>
  <si>
    <t xml:space="preserve">KLAMATH FALLS</t>
  </si>
  <si>
    <t xml:space="preserve">123205973</t>
  </si>
  <si>
    <t xml:space="preserve">MECHANICS &amp; FARMERS BK</t>
  </si>
  <si>
    <t xml:space="preserve">DURHAM</t>
  </si>
  <si>
    <t xml:space="preserve">053100452</t>
  </si>
  <si>
    <t xml:space="preserve">COLE TAYLOR BK</t>
  </si>
  <si>
    <t xml:space="preserve">071000343</t>
  </si>
  <si>
    <t xml:space="preserve">SECURITY FIRST BK OF ND</t>
  </si>
  <si>
    <t xml:space="preserve">NEW SALEM</t>
  </si>
  <si>
    <t xml:space="preserve">091310673</t>
  </si>
  <si>
    <t xml:space="preserve">CHILLICOTHE ST BK</t>
  </si>
  <si>
    <t xml:space="preserve">CHILLICOTHE</t>
  </si>
  <si>
    <t xml:space="preserve">101901419</t>
  </si>
  <si>
    <t xml:space="preserve">FIRST NB OF OMAHA</t>
  </si>
  <si>
    <t xml:space="preserve">104000016</t>
  </si>
  <si>
    <t xml:space="preserve">BANK OF EASTERN OR</t>
  </si>
  <si>
    <t xml:space="preserve">HEPPNER</t>
  </si>
  <si>
    <t xml:space="preserve">123203535</t>
  </si>
  <si>
    <t xml:space="preserve">FIRST CMNTY BK</t>
  </si>
  <si>
    <t xml:space="preserve">SANTA ROSA</t>
  </si>
  <si>
    <t xml:space="preserve">121143891</t>
  </si>
  <si>
    <t xml:space="preserve">SALLIE MAE BK</t>
  </si>
  <si>
    <t xml:space="preserve">MURRAY</t>
  </si>
  <si>
    <t xml:space="preserve">UT</t>
  </si>
  <si>
    <t xml:space="preserve">124385119</t>
  </si>
  <si>
    <t xml:space="preserve">ROYAL BKS OF MO</t>
  </si>
  <si>
    <t xml:space="preserve">UNIVERSITY CITY</t>
  </si>
  <si>
    <t xml:space="preserve">081001439</t>
  </si>
  <si>
    <t xml:space="preserve">HARBORSTONE CU</t>
  </si>
  <si>
    <t xml:space="preserve">LAKEWOOD</t>
  </si>
  <si>
    <t xml:space="preserve">325180870</t>
  </si>
  <si>
    <t xml:space="preserve">RIVER CITY BK</t>
  </si>
  <si>
    <t xml:space="preserve">121133416</t>
  </si>
  <si>
    <t xml:space="preserve">PUTNAM BK</t>
  </si>
  <si>
    <t xml:space="preserve">PUTNAM</t>
  </si>
  <si>
    <t xml:space="preserve">211174220</t>
  </si>
  <si>
    <t xml:space="preserve">THIRD FS&amp;LA</t>
  </si>
  <si>
    <t xml:space="preserve">CLEVELAND</t>
  </si>
  <si>
    <t xml:space="preserve">241070530</t>
  </si>
  <si>
    <t xml:space="preserve">JEFFERSON FED BK</t>
  </si>
  <si>
    <t xml:space="preserve">MORRISTOWN</t>
  </si>
  <si>
    <t xml:space="preserve">264271510</t>
  </si>
  <si>
    <t xml:space="preserve">THOMAS CTY FS&amp;LA</t>
  </si>
  <si>
    <t xml:space="preserve">261270789</t>
  </si>
  <si>
    <t xml:space="preserve">CENTRUST BK NA</t>
  </si>
  <si>
    <t xml:space="preserve">071926553</t>
  </si>
  <si>
    <t xml:space="preserve">FLAGSTAR BK FSB</t>
  </si>
  <si>
    <t xml:space="preserve">TROY</t>
  </si>
  <si>
    <t xml:space="preserve">272471852</t>
  </si>
  <si>
    <t xml:space="preserve">TCF NB</t>
  </si>
  <si>
    <t xml:space="preserve">SIOUX FALLS</t>
  </si>
  <si>
    <t xml:space="preserve">291070001</t>
  </si>
  <si>
    <t xml:space="preserve">H&amp;R BLOCK BK</t>
  </si>
  <si>
    <t xml:space="preserve">101089700</t>
  </si>
  <si>
    <t xml:space="preserve">SOLERA NB</t>
  </si>
  <si>
    <t xml:space="preserve">107007281</t>
  </si>
  <si>
    <t xml:space="preserve">NORTH MIDDLESEX SVG BK</t>
  </si>
  <si>
    <t xml:space="preserve">AYER</t>
  </si>
  <si>
    <t xml:space="preserve">211371379</t>
  </si>
  <si>
    <t xml:space="preserve">ATLANTIC STEWARDSHIP BK</t>
  </si>
  <si>
    <t xml:space="preserve">MIDLAND PARK</t>
  </si>
  <si>
    <t xml:space="preserve">021206582</t>
  </si>
  <si>
    <t xml:space="preserve">CUMBERLAND VALLEY NB&amp;TC</t>
  </si>
  <si>
    <t xml:space="preserve">EAST BERNSTADT</t>
  </si>
  <si>
    <t xml:space="preserve">042104825</t>
  </si>
  <si>
    <t xml:space="preserve">STATESBORO</t>
  </si>
  <si>
    <t xml:space="preserve">061212688</t>
  </si>
  <si>
    <t xml:space="preserve">STATE B&amp;TC</t>
  </si>
  <si>
    <t xml:space="preserve">061104123</t>
  </si>
  <si>
    <t xml:space="preserve">BANKERS TC</t>
  </si>
  <si>
    <t xml:space="preserve">CEDAR RAPIDS</t>
  </si>
  <si>
    <t xml:space="preserve">073922856</t>
  </si>
  <si>
    <t xml:space="preserve">HOME ST BK</t>
  </si>
  <si>
    <t xml:space="preserve">ROYAL</t>
  </si>
  <si>
    <t xml:space="preserve">073918378</t>
  </si>
  <si>
    <t xml:space="preserve">WEST SHORE BK</t>
  </si>
  <si>
    <t xml:space="preserve">LUDINGTON</t>
  </si>
  <si>
    <t xml:space="preserve">072408290</t>
  </si>
  <si>
    <t xml:space="preserve">MORRILL &amp; JANES B&amp;TC</t>
  </si>
  <si>
    <t xml:space="preserve">MERRIAM</t>
  </si>
  <si>
    <t xml:space="preserve">101101950</t>
  </si>
  <si>
    <t xml:space="preserve">PATRIOTS BK</t>
  </si>
  <si>
    <t xml:space="preserve">LIBERTY</t>
  </si>
  <si>
    <t xml:space="preserve">101012939</t>
  </si>
  <si>
    <t xml:space="preserve">INTERNATIONAL BK OF CMRC</t>
  </si>
  <si>
    <t xml:space="preserve">LAREDO</t>
  </si>
  <si>
    <t xml:space="preserve">114902528</t>
  </si>
  <si>
    <t xml:space="preserve">LONE STAR CAP BK NA</t>
  </si>
  <si>
    <t xml:space="preserve">SAN ANTONIO</t>
  </si>
  <si>
    <t xml:space="preserve">114024260</t>
  </si>
  <si>
    <t xml:space="preserve">COMMUNITY BK MA CO-OP BK</t>
  </si>
  <si>
    <t xml:space="preserve">BROCKTON</t>
  </si>
  <si>
    <t xml:space="preserve">211371476</t>
  </si>
  <si>
    <t xml:space="preserve">GREENFIELD CO-OP BK</t>
  </si>
  <si>
    <t xml:space="preserve">GREENFIELD</t>
  </si>
  <si>
    <t xml:space="preserve">211870281</t>
  </si>
  <si>
    <t xml:space="preserve">BANCO BILBAO VIZCAYA ARGENTARI</t>
  </si>
  <si>
    <t xml:space="preserve">SAN JUAN</t>
  </si>
  <si>
    <t xml:space="preserve">PR</t>
  </si>
  <si>
    <t xml:space="preserve">021502228</t>
  </si>
  <si>
    <t xml:space="preserve">ROYAL SVG BK</t>
  </si>
  <si>
    <t xml:space="preserve">271071253</t>
  </si>
  <si>
    <t xml:space="preserve">ANNA-JONESBORO NB</t>
  </si>
  <si>
    <t xml:space="preserve">ANNA</t>
  </si>
  <si>
    <t xml:space="preserve">081205264</t>
  </si>
  <si>
    <t xml:space="preserve">LITTLE ROCK</t>
  </si>
  <si>
    <t xml:space="preserve">082008923</t>
  </si>
  <si>
    <t xml:space="preserve">F&amp;M B&amp;TC</t>
  </si>
  <si>
    <t xml:space="preserve">HANNIBAL</t>
  </si>
  <si>
    <t xml:space="preserve">281573013</t>
  </si>
  <si>
    <t xml:space="preserve">LANDMARK BK NA</t>
  </si>
  <si>
    <t xml:space="preserve">081500862</t>
  </si>
  <si>
    <t xml:space="preserve">SCOTT CU</t>
  </si>
  <si>
    <t xml:space="preserve">COLLINSVILLE</t>
  </si>
  <si>
    <t xml:space="preserve">281077522</t>
  </si>
  <si>
    <t xml:space="preserve">UNICO BK</t>
  </si>
  <si>
    <t xml:space="preserve">MINERAL POINT</t>
  </si>
  <si>
    <t xml:space="preserve">081910436</t>
  </si>
  <si>
    <t xml:space="preserve">HUDSON</t>
  </si>
  <si>
    <t xml:space="preserve">091807254</t>
  </si>
  <si>
    <t xml:space="preserve">FIDELITY BK</t>
  </si>
  <si>
    <t xml:space="preserve">EDINA</t>
  </si>
  <si>
    <t xml:space="preserve">091014924</t>
  </si>
  <si>
    <t xml:space="preserve">FIRST NB OF WAMEGO</t>
  </si>
  <si>
    <t xml:space="preserve">WAMEGO</t>
  </si>
  <si>
    <t xml:space="preserve">101102852</t>
  </si>
  <si>
    <t xml:space="preserve">ALLIANCE BK NA</t>
  </si>
  <si>
    <t xml:space="preserve">SYRACUSE</t>
  </si>
  <si>
    <t xml:space="preserve">021303511</t>
  </si>
  <si>
    <t xml:space="preserve">USNY BK</t>
  </si>
  <si>
    <t xml:space="preserve">GENEVA</t>
  </si>
  <si>
    <t xml:space="preserve">022314334</t>
  </si>
  <si>
    <t xml:space="preserve">FIRST UNITED B&amp;TC</t>
  </si>
  <si>
    <t xml:space="preserve">052100987</t>
  </si>
  <si>
    <t xml:space="preserve">FORT MADISON B&amp;TC</t>
  </si>
  <si>
    <t xml:space="preserve">FORT MADISON</t>
  </si>
  <si>
    <t xml:space="preserve">073901314</t>
  </si>
  <si>
    <t xml:space="preserve">ILLINI BK</t>
  </si>
  <si>
    <t xml:space="preserve">071109163</t>
  </si>
  <si>
    <t xml:space="preserve">ILLINOIS NB</t>
  </si>
  <si>
    <t xml:space="preserve">071109338</t>
  </si>
  <si>
    <t xml:space="preserve">BANK OF FRANKLIN CTY</t>
  </si>
  <si>
    <t xml:space="preserve">081918946</t>
  </si>
  <si>
    <t xml:space="preserve">BANK OF BOZEMAN</t>
  </si>
  <si>
    <t xml:space="preserve">BOZEMAN</t>
  </si>
  <si>
    <t xml:space="preserve">092905443</t>
  </si>
  <si>
    <t xml:space="preserve">FIRST ST BK SOUTHWEST</t>
  </si>
  <si>
    <t xml:space="preserve">PIPESTONE</t>
  </si>
  <si>
    <t xml:space="preserve">091206101</t>
  </si>
  <si>
    <t xml:space="preserve">SECURITY FNCL BK</t>
  </si>
  <si>
    <t xml:space="preserve">DURAND</t>
  </si>
  <si>
    <t xml:space="preserve">091803274</t>
  </si>
  <si>
    <t xml:space="preserve">GUARANTY B&amp;TC</t>
  </si>
  <si>
    <t xml:space="preserve">102000966</t>
  </si>
  <si>
    <t xml:space="preserve">CENTRAL VALLEY CMNTY BK</t>
  </si>
  <si>
    <t xml:space="preserve">121137726</t>
  </si>
  <si>
    <t xml:space="preserve">EDGARTOWN NB</t>
  </si>
  <si>
    <t xml:space="preserve">EDGARTOWN</t>
  </si>
  <si>
    <t xml:space="preserve">011305684</t>
  </si>
  <si>
    <t xml:space="preserve">SOY CAP B&amp;TC</t>
  </si>
  <si>
    <t xml:space="preserve">DECATUR</t>
  </si>
  <si>
    <t xml:space="preserve">071122645</t>
  </si>
  <si>
    <t xml:space="preserve">FIRST FINANCIAL BK</t>
  </si>
  <si>
    <t xml:space="preserve">EL DORADO</t>
  </si>
  <si>
    <t xml:space="preserve">282970110</t>
  </si>
  <si>
    <t xml:space="preserve">CAPITAL BANK NA</t>
  </si>
  <si>
    <t xml:space="preserve">ROCKVILLE</t>
  </si>
  <si>
    <t xml:space="preserve">055003340</t>
  </si>
  <si>
    <t xml:space="preserve">NORTHWEST GA BK</t>
  </si>
  <si>
    <t xml:space="preserve">061107010</t>
  </si>
  <si>
    <t xml:space="preserve">FOWLER ST BK</t>
  </si>
  <si>
    <t xml:space="preserve">FOWLER</t>
  </si>
  <si>
    <t xml:space="preserve">074912755</t>
  </si>
  <si>
    <t xml:space="preserve">SPRING BK</t>
  </si>
  <si>
    <t xml:space="preserve">BROOKFIELD</t>
  </si>
  <si>
    <t xml:space="preserve">075918334</t>
  </si>
  <si>
    <t xml:space="preserve">FARMERS &amp; MRCHS BK OF ST CLAIR</t>
  </si>
  <si>
    <t xml:space="preserve">SAINT CLAIR</t>
  </si>
  <si>
    <t xml:space="preserve">081914131</t>
  </si>
  <si>
    <t xml:space="preserve">CIRCLE BK</t>
  </si>
  <si>
    <t xml:space="preserve">NOVATO</t>
  </si>
  <si>
    <t xml:space="preserve">121181730</t>
  </si>
  <si>
    <t xml:space="preserve">NORTHRIM BK</t>
  </si>
  <si>
    <t xml:space="preserve">ANCHORAGE</t>
  </si>
  <si>
    <t xml:space="preserve">125200934</t>
  </si>
  <si>
    <t xml:space="preserve">COOPERATIVE BK</t>
  </si>
  <si>
    <t xml:space="preserve">ROSLINDALE</t>
  </si>
  <si>
    <t xml:space="preserve">211070230</t>
  </si>
  <si>
    <t xml:space="preserve">MITSUBISHI UFJ TR &amp; BKG NY BR</t>
  </si>
  <si>
    <t xml:space="preserve">026008620</t>
  </si>
  <si>
    <t xml:space="preserve">AMERICAN ST BK</t>
  </si>
  <si>
    <t xml:space="preserve">SIOUX CENTER</t>
  </si>
  <si>
    <t xml:space="preserve">073917641</t>
  </si>
  <si>
    <t xml:space="preserve">BANK OF OAKFIELD</t>
  </si>
  <si>
    <t xml:space="preserve">OAKFIELD</t>
  </si>
  <si>
    <t xml:space="preserve">075906304</t>
  </si>
  <si>
    <t xml:space="preserve">DES MOINES</t>
  </si>
  <si>
    <t xml:space="preserve">073000642</t>
  </si>
  <si>
    <t xml:space="preserve">BAYLAKE BK</t>
  </si>
  <si>
    <t xml:space="preserve">STURGEON BAY</t>
  </si>
  <si>
    <t xml:space="preserve">075902104</t>
  </si>
  <si>
    <t xml:space="preserve">MARQUETTE BK</t>
  </si>
  <si>
    <t xml:space="preserve">071004284</t>
  </si>
  <si>
    <t xml:space="preserve">CITIZENS BK NA</t>
  </si>
  <si>
    <t xml:space="preserve">FORT SCOTT</t>
  </si>
  <si>
    <t xml:space="preserve">101100566</t>
  </si>
  <si>
    <t xml:space="preserve">PLAINSCAPITAL BK</t>
  </si>
  <si>
    <t xml:space="preserve">LUBBOCK</t>
  </si>
  <si>
    <t xml:space="preserve">111322994</t>
  </si>
  <si>
    <t xml:space="preserve">CAPITALSOURCE BK</t>
  </si>
  <si>
    <t xml:space="preserve">322286447</t>
  </si>
  <si>
    <t xml:space="preserve">S-BK</t>
  </si>
  <si>
    <t xml:space="preserve">WEYMOUTH</t>
  </si>
  <si>
    <t xml:space="preserve">211371492</t>
  </si>
  <si>
    <t xml:space="preserve">BANK SHOREWOOD</t>
  </si>
  <si>
    <t xml:space="preserve">SHOREWOOD</t>
  </si>
  <si>
    <t xml:space="preserve">071924775</t>
  </si>
  <si>
    <t xml:space="preserve">MONTICELLO</t>
  </si>
  <si>
    <t xml:space="preserve">071121963</t>
  </si>
  <si>
    <t xml:space="preserve">CITIZENS CMNTY FED</t>
  </si>
  <si>
    <t xml:space="preserve">291880330</t>
  </si>
  <si>
    <t xml:space="preserve">BOREL PRIV B&amp;TC</t>
  </si>
  <si>
    <t xml:space="preserve">SAN MATEO</t>
  </si>
  <si>
    <t xml:space="preserve">121137797</t>
  </si>
  <si>
    <t xml:space="preserve">IDAHO TR BK</t>
  </si>
  <si>
    <t xml:space="preserve">BOISE</t>
  </si>
  <si>
    <t xml:space="preserve">124103841</t>
  </si>
  <si>
    <t xml:space="preserve">BANK OF UTICA</t>
  </si>
  <si>
    <t xml:space="preserve">UTICA</t>
  </si>
  <si>
    <t xml:space="preserve">021311383</t>
  </si>
  <si>
    <t xml:space="preserve">GRAND BK NA</t>
  </si>
  <si>
    <t xml:space="preserve">HAMILTON</t>
  </si>
  <si>
    <t xml:space="preserve">031207885</t>
  </si>
  <si>
    <t xml:space="preserve">UNION NB OF MT CARMEL</t>
  </si>
  <si>
    <t xml:space="preserve">MOUNT CARMEL</t>
  </si>
  <si>
    <t xml:space="preserve">031303093</t>
  </si>
  <si>
    <t xml:space="preserve">CF BANK</t>
  </si>
  <si>
    <t xml:space="preserve">FAIRLAWN</t>
  </si>
  <si>
    <t xml:space="preserve">241272118</t>
  </si>
  <si>
    <t xml:space="preserve">ATLANTIC COAST BK</t>
  </si>
  <si>
    <t xml:space="preserve">JACKSONVILLE</t>
  </si>
  <si>
    <t xml:space="preserve">261271717</t>
  </si>
  <si>
    <t xml:space="preserve">CROSSROADS BK</t>
  </si>
  <si>
    <t xml:space="preserve">WABASH</t>
  </si>
  <si>
    <t xml:space="preserve">274970995</t>
  </si>
  <si>
    <t xml:space="preserve">PRIORITY BK</t>
  </si>
  <si>
    <t xml:space="preserve">082901790</t>
  </si>
  <si>
    <t xml:space="preserve">BANK OF THE SIERRA</t>
  </si>
  <si>
    <t xml:space="preserve">PORTERVILLE</t>
  </si>
  <si>
    <t xml:space="preserve">121137027</t>
  </si>
  <si>
    <t xml:space="preserve">DISCOUNT WINDOW LOAN DATA DEFINITIONS</t>
  </si>
  <si>
    <t xml:space="preserve">Loan data elements:</t>
  </si>
  <si>
    <t xml:space="preserve">Description:</t>
  </si>
  <si>
    <t xml:space="preserve">Date upon which the loan was originated</t>
  </si>
  <si>
    <t xml:space="preserve">Date upon which the loan was scheduled to mature</t>
  </si>
  <si>
    <t xml:space="preserve">Number of calendar days for which the loan was extended (from loan date to maturity date)</t>
  </si>
  <si>
    <t xml:space="preserve">Date on which the loan was repaid</t>
  </si>
  <si>
    <t xml:space="preserve">Lending Federal Reserve district:  Boston (1), New York (2), Philadelphia (3), Cleveland (4), Richmond (5), Atlanta (6), Chicago (7), St. Louis (8), Minneapolis (9), Kansas City (10), Dallas (11), San Francisco (12)</t>
  </si>
  <si>
    <t xml:space="preserve">Name of the borrower</t>
  </si>
  <si>
    <t xml:space="preserve">The city in which the borrower is located </t>
  </si>
  <si>
    <t xml:space="preserve">The state in which the borrower is located </t>
  </si>
  <si>
    <t xml:space="preserve">The ABA number of the borrower</t>
  </si>
  <si>
    <t xml:space="preserve">Discount window program under which the loan was made:  primary, secondary, or seasonal credit.  A trailing * indicates that more than one loan of the same type, term, and interest rate was made on this day, and the reported loan amount is the total of these loans</t>
  </si>
  <si>
    <t xml:space="preserve">Interest rate on the loan at the loan date, in percent.  For interest rates over the term of the loan, refer to the "interest rates" tab</t>
  </si>
  <si>
    <t xml:space="preserve">Amount of loan, in dollars</t>
  </si>
  <si>
    <t xml:space="preserve">Amount of other loans that are outstanding on the loan date, in dollars</t>
  </si>
  <si>
    <t xml:space="preserve">Total outstanding loans</t>
  </si>
  <si>
    <t xml:space="preserve">Total amount of loans that are outstanding on the loan date, in dollars</t>
  </si>
  <si>
    <t xml:space="preserve">Collateral, lendable value, by asset type (1):</t>
  </si>
  <si>
    <t xml:space="preserve">Lendable value of borrower's discount window collateral, after the application of appropriate margins (haircuts), in dollars</t>
  </si>
  <si>
    <t xml:space="preserve">Loans to businesses other than commercial real estate loans, in dollars</t>
  </si>
  <si>
    <t xml:space="preserve">1-4 family mortgages and home equity loans, in dollars</t>
  </si>
  <si>
    <t xml:space="preserve">Commercial real estate loans, in dollars.   Includes construction and land development loans</t>
  </si>
  <si>
    <t xml:space="preserve">Loans to households other than residential mortgages, in dollars</t>
  </si>
  <si>
    <t xml:space="preserve">U.S. Treasury/agency securities</t>
  </si>
  <si>
    <t xml:space="preserve">Unsecured debt issued by the U.S. Department of the Treasury and government-sponsored enterprises, in dollars</t>
  </si>
  <si>
    <t xml:space="preserve">Securities issued by state and local governments and agencies, in dollars</t>
  </si>
  <si>
    <t xml:space="preserve">Unsecured securities issued by private corporations, in dollars.  Includes corporate bonds, commercial paper, and other corporate securities and instruments</t>
  </si>
  <si>
    <t xml:space="preserve">MBS/CMO: agency guaranteed</t>
  </si>
  <si>
    <t xml:space="preserve">Mortgage-backed securities (MBS) and collateralized mortgage obligations (CMO) issued by government-sponsored enterprises, in dollars</t>
  </si>
  <si>
    <t xml:space="preserve">Mortgage-backed securities (MBS) and collateralized mortgage obligations (CMO) issued by private corporations, in dollars</t>
  </si>
  <si>
    <t xml:space="preserve">Securities collateralized by assets other than first-lien mortgages.  Includes collateralized debt obligations (CDOs), in dollars</t>
  </si>
  <si>
    <t xml:space="preserve">Foreign government and municipal securities, international agency securities, and other securities issued or held at approved custodians outside the United States, in dollars</t>
  </si>
  <si>
    <t xml:space="preserve">Term Deposit Facility deposits, in dollars</t>
  </si>
  <si>
    <t xml:space="preserve">Note:  frequency is each loan, data as-of the loan origination date</t>
  </si>
  <si>
    <t xml:space="preserve">Note:  components may not sum to totals owing to rounding</t>
  </si>
  <si>
    <t xml:space="preserve">(1) For information on collateral margins, refer to the Discount Window and Payment System Risk public website, www.frbdiscountwindow.org</t>
  </si>
  <si>
    <t xml:space="preserve">DISCOUNT WINDOW LOAN INTEREST RATES, PERCENT</t>
  </si>
  <si>
    <t xml:space="preserve"> </t>
  </si>
  <si>
    <t xml:space="preserve">Primary credit</t>
  </si>
  <si>
    <t xml:space="preserve">Secondary credit</t>
  </si>
  <si>
    <t xml:space="preserve">Seasonal cred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\ yyyy"/>
    <numFmt numFmtId="166" formatCode="0.00"/>
    <numFmt numFmtId="167" formatCode="#,##0"/>
    <numFmt numFmtId="168" formatCode="#,##0.0"/>
    <numFmt numFmtId="169" formatCode="mmm\ dd\ yyyy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2" width="15.7"/>
    <col collapsed="false" customWidth="true" hidden="false" outlineLevel="0" max="6" min="6" style="2" width="30.7"/>
    <col collapsed="false" customWidth="true" hidden="false" outlineLevel="0" max="10" min="7" style="2" width="15.7"/>
    <col collapsed="false" customWidth="true" hidden="false" outlineLevel="0" max="11" min="11" style="3" width="15.7"/>
    <col collapsed="false" customWidth="true" hidden="false" outlineLevel="0" max="27" min="12" style="4" width="15.7"/>
    <col collapsed="false" customWidth="false" hidden="false" outlineLevel="0" max="257" min="28" style="2" width="9.13"/>
  </cols>
  <sheetData>
    <row r="1" customFormat="false" ht="12.75" hidden="false" customHeight="false" outlineLevel="0" collapsed="false">
      <c r="A1" s="5" t="s">
        <v>0</v>
      </c>
      <c r="B1" s="5"/>
      <c r="C1" s="6"/>
      <c r="D1" s="5"/>
      <c r="E1" s="6"/>
      <c r="F1" s="6"/>
      <c r="G1" s="6"/>
      <c r="H1" s="6"/>
      <c r="I1" s="6"/>
      <c r="J1" s="6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2.75" hidden="false" customHeight="false" outlineLevel="0" collapsed="false">
      <c r="A2" s="5" t="s">
        <v>1</v>
      </c>
      <c r="B2" s="5"/>
      <c r="C2" s="6"/>
      <c r="D2" s="5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2.75" hidden="false" customHeight="false" outlineLevel="0" collapsed="false">
      <c r="A3" s="5"/>
      <c r="B3" s="5"/>
      <c r="C3" s="6"/>
      <c r="D3" s="5"/>
      <c r="E3" s="6"/>
      <c r="F3" s="6"/>
      <c r="G3" s="6"/>
      <c r="H3" s="6"/>
      <c r="I3" s="6"/>
      <c r="J3" s="6"/>
      <c r="K3" s="7"/>
      <c r="L3" s="8"/>
      <c r="M3" s="8"/>
      <c r="N3" s="8"/>
      <c r="O3" s="9" t="s">
        <v>2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38.2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3" t="s">
        <v>12</v>
      </c>
      <c r="K4" s="14" t="s">
        <v>13</v>
      </c>
      <c r="L4" s="15" t="s">
        <v>14</v>
      </c>
      <c r="M4" s="16" t="s">
        <v>15</v>
      </c>
      <c r="N4" s="16" t="s">
        <v>16</v>
      </c>
      <c r="O4" s="17" t="s">
        <v>17</v>
      </c>
      <c r="P4" s="17" t="s">
        <v>18</v>
      </c>
      <c r="Q4" s="17" t="s">
        <v>19</v>
      </c>
      <c r="R4" s="17" t="s">
        <v>20</v>
      </c>
      <c r="S4" s="17" t="s">
        <v>21</v>
      </c>
      <c r="T4" s="17" t="s">
        <v>22</v>
      </c>
      <c r="U4" s="17" t="s">
        <v>23</v>
      </c>
      <c r="V4" s="17" t="s">
        <v>24</v>
      </c>
      <c r="W4" s="17" t="s">
        <v>25</v>
      </c>
      <c r="X4" s="17" t="s">
        <v>26</v>
      </c>
      <c r="Y4" s="17" t="s">
        <v>27</v>
      </c>
      <c r="Z4" s="17" t="s">
        <v>28</v>
      </c>
      <c r="AA4" s="17" t="s">
        <v>29</v>
      </c>
    </row>
    <row r="5" customFormat="false" ht="12.75" hidden="false" customHeight="false" outlineLevel="0" collapsed="false">
      <c r="A5" s="1" t="n">
        <v>40546</v>
      </c>
      <c r="B5" s="1" t="n">
        <v>40547</v>
      </c>
      <c r="C5" s="2" t="n">
        <v>1</v>
      </c>
      <c r="D5" s="1" t="n">
        <v>40547</v>
      </c>
      <c r="E5" s="2" t="s">
        <v>30</v>
      </c>
      <c r="F5" s="2" t="s">
        <v>31</v>
      </c>
      <c r="G5" s="2" t="s">
        <v>32</v>
      </c>
      <c r="H5" s="2" t="s">
        <v>33</v>
      </c>
      <c r="I5" s="2" t="s">
        <v>34</v>
      </c>
      <c r="J5" s="2" t="s">
        <v>35</v>
      </c>
      <c r="K5" s="3" t="n">
        <v>0.75</v>
      </c>
      <c r="L5" s="4" t="n">
        <v>100000</v>
      </c>
      <c r="N5" s="4" t="n">
        <v>100000</v>
      </c>
      <c r="O5" s="4" t="n">
        <v>3729561</v>
      </c>
      <c r="Q5" s="4" t="n">
        <v>3729561</v>
      </c>
    </row>
    <row r="6" customFormat="false" ht="12.75" hidden="false" customHeight="false" outlineLevel="0" collapsed="false">
      <c r="A6" s="1" t="n">
        <v>40546</v>
      </c>
      <c r="B6" s="1" t="n">
        <v>40547</v>
      </c>
      <c r="C6" s="2" t="n">
        <v>1</v>
      </c>
      <c r="D6" s="1" t="n">
        <v>40547</v>
      </c>
      <c r="E6" s="2" t="s">
        <v>36</v>
      </c>
      <c r="F6" s="2" t="s">
        <v>37</v>
      </c>
      <c r="G6" s="2" t="s">
        <v>38</v>
      </c>
      <c r="H6" s="2" t="s">
        <v>39</v>
      </c>
      <c r="I6" s="2" t="s">
        <v>40</v>
      </c>
      <c r="J6" s="2" t="s">
        <v>35</v>
      </c>
      <c r="K6" s="3" t="n">
        <v>0.75</v>
      </c>
      <c r="L6" s="4" t="n">
        <v>3500000</v>
      </c>
      <c r="N6" s="4" t="n">
        <v>3500000</v>
      </c>
      <c r="O6" s="4" t="n">
        <v>11581037</v>
      </c>
      <c r="P6" s="4" t="n">
        <v>2717863</v>
      </c>
      <c r="Q6" s="4" t="n">
        <v>1411483</v>
      </c>
      <c r="R6" s="4" t="n">
        <v>7451691</v>
      </c>
    </row>
    <row r="7" customFormat="false" ht="12.75" hidden="false" customHeight="false" outlineLevel="0" collapsed="false">
      <c r="A7" s="1" t="n">
        <v>40546</v>
      </c>
      <c r="B7" s="1" t="n">
        <v>40547</v>
      </c>
      <c r="C7" s="2" t="n">
        <v>1</v>
      </c>
      <c r="D7" s="1" t="n">
        <v>40547</v>
      </c>
      <c r="E7" s="2" t="s">
        <v>36</v>
      </c>
      <c r="F7" s="2" t="s">
        <v>41</v>
      </c>
      <c r="G7" s="2" t="s">
        <v>42</v>
      </c>
      <c r="H7" s="2" t="s">
        <v>39</v>
      </c>
      <c r="I7" s="2" t="s">
        <v>43</v>
      </c>
      <c r="J7" s="2" t="s">
        <v>35</v>
      </c>
      <c r="K7" s="3" t="n">
        <v>0.75</v>
      </c>
      <c r="L7" s="4" t="n">
        <v>9000000</v>
      </c>
      <c r="N7" s="4" t="n">
        <v>9000000</v>
      </c>
      <c r="O7" s="4" t="n">
        <v>203985539</v>
      </c>
      <c r="P7" s="4" t="n">
        <v>36930426</v>
      </c>
      <c r="Q7" s="4" t="n">
        <v>17992529</v>
      </c>
      <c r="R7" s="4" t="n">
        <v>69168068</v>
      </c>
      <c r="S7" s="4" t="n">
        <v>1179459</v>
      </c>
      <c r="U7" s="4" t="n">
        <v>5860427</v>
      </c>
      <c r="V7" s="4" t="n">
        <v>58411049</v>
      </c>
      <c r="Z7" s="4" t="n">
        <v>14443581</v>
      </c>
    </row>
    <row r="8" customFormat="false" ht="12.75" hidden="false" customHeight="false" outlineLevel="0" collapsed="false">
      <c r="A8" s="1" t="n">
        <v>40546</v>
      </c>
      <c r="B8" s="1" t="n">
        <v>40547</v>
      </c>
      <c r="C8" s="2" t="n">
        <v>1</v>
      </c>
      <c r="D8" s="1" t="n">
        <v>40547</v>
      </c>
      <c r="E8" s="2" t="s">
        <v>44</v>
      </c>
      <c r="F8" s="2" t="s">
        <v>45</v>
      </c>
      <c r="G8" s="2" t="s">
        <v>46</v>
      </c>
      <c r="H8" s="2" t="s">
        <v>47</v>
      </c>
      <c r="I8" s="2" t="s">
        <v>48</v>
      </c>
      <c r="J8" s="2" t="s">
        <v>35</v>
      </c>
      <c r="K8" s="3" t="n">
        <v>0.75</v>
      </c>
      <c r="L8" s="4" t="n">
        <v>2893000</v>
      </c>
      <c r="N8" s="4" t="n">
        <v>2893000</v>
      </c>
      <c r="O8" s="4" t="n">
        <v>2896734</v>
      </c>
      <c r="T8" s="4" t="n">
        <v>2896734</v>
      </c>
    </row>
    <row r="9" customFormat="false" ht="12.75" hidden="false" customHeight="false" outlineLevel="0" collapsed="false">
      <c r="A9" s="1" t="n">
        <v>40546</v>
      </c>
      <c r="B9" s="1" t="n">
        <v>40547</v>
      </c>
      <c r="C9" s="2" t="n">
        <v>1</v>
      </c>
      <c r="D9" s="1" t="n">
        <v>40547</v>
      </c>
      <c r="E9" s="2" t="s">
        <v>44</v>
      </c>
      <c r="F9" s="2" t="s">
        <v>49</v>
      </c>
      <c r="G9" s="2" t="s">
        <v>50</v>
      </c>
      <c r="H9" s="2" t="s">
        <v>51</v>
      </c>
      <c r="I9" s="2" t="s">
        <v>52</v>
      </c>
      <c r="J9" s="2" t="s">
        <v>35</v>
      </c>
      <c r="K9" s="3" t="n">
        <v>0.75</v>
      </c>
      <c r="L9" s="4" t="n">
        <v>4000000</v>
      </c>
      <c r="N9" s="4" t="n">
        <v>4000000</v>
      </c>
      <c r="O9" s="4" t="n">
        <v>4266793</v>
      </c>
      <c r="W9" s="4" t="n">
        <v>4266793</v>
      </c>
    </row>
    <row r="10" customFormat="false" ht="12.75" hidden="false" customHeight="false" outlineLevel="0" collapsed="false">
      <c r="A10" s="1" t="n">
        <v>40546</v>
      </c>
      <c r="B10" s="1" t="n">
        <v>40547</v>
      </c>
      <c r="C10" s="2" t="n">
        <v>1</v>
      </c>
      <c r="D10" s="1" t="n">
        <v>40547</v>
      </c>
      <c r="E10" s="2" t="s">
        <v>44</v>
      </c>
      <c r="F10" s="2" t="s">
        <v>53</v>
      </c>
      <c r="G10" s="2" t="s">
        <v>54</v>
      </c>
      <c r="H10" s="2" t="s">
        <v>51</v>
      </c>
      <c r="I10" s="2" t="s">
        <v>55</v>
      </c>
      <c r="J10" s="2" t="s">
        <v>35</v>
      </c>
      <c r="K10" s="3" t="n">
        <v>0.75</v>
      </c>
      <c r="L10" s="4" t="n">
        <v>1600000</v>
      </c>
      <c r="N10" s="4" t="n">
        <v>1600000</v>
      </c>
      <c r="O10" s="4" t="n">
        <v>49066731</v>
      </c>
      <c r="P10" s="4" t="n">
        <v>18513867</v>
      </c>
      <c r="R10" s="4" t="n">
        <v>30552864</v>
      </c>
    </row>
    <row r="11" customFormat="false" ht="12.75" hidden="false" customHeight="false" outlineLevel="0" collapsed="false">
      <c r="A11" s="1" t="n">
        <v>40546</v>
      </c>
      <c r="B11" s="1" t="n">
        <v>40547</v>
      </c>
      <c r="C11" s="2" t="n">
        <v>1</v>
      </c>
      <c r="D11" s="1" t="n">
        <v>40547</v>
      </c>
      <c r="E11" s="2" t="s">
        <v>56</v>
      </c>
      <c r="F11" s="2" t="s">
        <v>57</v>
      </c>
      <c r="G11" s="2" t="s">
        <v>58</v>
      </c>
      <c r="H11" s="2" t="s">
        <v>59</v>
      </c>
      <c r="I11" s="2" t="s">
        <v>60</v>
      </c>
      <c r="J11" s="2" t="s">
        <v>35</v>
      </c>
      <c r="K11" s="3" t="n">
        <v>0.75</v>
      </c>
      <c r="L11" s="4" t="n">
        <v>1600000</v>
      </c>
      <c r="N11" s="4" t="n">
        <v>1600000</v>
      </c>
      <c r="O11" s="4" t="n">
        <v>4416972</v>
      </c>
      <c r="U11" s="4" t="n">
        <v>2748626</v>
      </c>
      <c r="V11" s="4" t="n">
        <v>1438479</v>
      </c>
      <c r="Z11" s="4" t="n">
        <v>229867</v>
      </c>
    </row>
    <row r="12" customFormat="false" ht="12.75" hidden="false" customHeight="false" outlineLevel="0" collapsed="false">
      <c r="A12" s="1" t="n">
        <v>40546</v>
      </c>
      <c r="B12" s="1" t="n">
        <v>40574</v>
      </c>
      <c r="C12" s="2" t="n">
        <v>28</v>
      </c>
      <c r="D12" s="1" t="n">
        <v>40574</v>
      </c>
      <c r="E12" s="2" t="s">
        <v>61</v>
      </c>
      <c r="F12" s="2" t="s">
        <v>62</v>
      </c>
      <c r="G12" s="2" t="s">
        <v>63</v>
      </c>
      <c r="H12" s="2" t="s">
        <v>64</v>
      </c>
      <c r="I12" s="2" t="s">
        <v>65</v>
      </c>
      <c r="J12" s="2" t="s">
        <v>66</v>
      </c>
      <c r="K12" s="3" t="n">
        <v>0.25</v>
      </c>
      <c r="L12" s="4" t="n">
        <v>4000000</v>
      </c>
      <c r="N12" s="4" t="n">
        <v>4000000</v>
      </c>
      <c r="O12" s="4" t="n">
        <v>4226568</v>
      </c>
      <c r="U12" s="4" t="n">
        <v>3187977</v>
      </c>
      <c r="W12" s="4" t="n">
        <v>1038591</v>
      </c>
    </row>
    <row r="13" customFormat="false" ht="12.75" hidden="false" customHeight="false" outlineLevel="0" collapsed="false">
      <c r="A13" s="1" t="n">
        <v>40546</v>
      </c>
      <c r="B13" s="1" t="n">
        <v>40547</v>
      </c>
      <c r="C13" s="2" t="n">
        <v>1</v>
      </c>
      <c r="D13" s="1" t="n">
        <v>40547</v>
      </c>
      <c r="E13" s="2" t="s">
        <v>67</v>
      </c>
      <c r="F13" s="2" t="s">
        <v>68</v>
      </c>
      <c r="G13" s="2" t="s">
        <v>69</v>
      </c>
      <c r="H13" s="2" t="s">
        <v>70</v>
      </c>
      <c r="I13" s="2" t="s">
        <v>71</v>
      </c>
      <c r="J13" s="2" t="s">
        <v>35</v>
      </c>
      <c r="K13" s="3" t="n">
        <v>0.75</v>
      </c>
      <c r="L13" s="4" t="n">
        <v>100000</v>
      </c>
      <c r="N13" s="4" t="n">
        <v>100000</v>
      </c>
      <c r="O13" s="4" t="n">
        <v>3651262</v>
      </c>
      <c r="P13" s="4" t="n">
        <v>3651262</v>
      </c>
    </row>
    <row r="14" customFormat="false" ht="12.75" hidden="false" customHeight="false" outlineLevel="0" collapsed="false">
      <c r="A14" s="1" t="n">
        <v>40547</v>
      </c>
      <c r="B14" s="1" t="n">
        <v>40548</v>
      </c>
      <c r="C14" s="2" t="n">
        <v>1</v>
      </c>
      <c r="D14" s="1" t="n">
        <v>40548</v>
      </c>
      <c r="E14" s="2" t="s">
        <v>36</v>
      </c>
      <c r="F14" s="2" t="s">
        <v>72</v>
      </c>
      <c r="G14" s="2" t="s">
        <v>73</v>
      </c>
      <c r="H14" s="2" t="s">
        <v>39</v>
      </c>
      <c r="I14" s="2" t="s">
        <v>74</v>
      </c>
      <c r="J14" s="2" t="s">
        <v>75</v>
      </c>
      <c r="K14" s="3" t="n">
        <v>1.25</v>
      </c>
      <c r="L14" s="4" t="n">
        <v>1000</v>
      </c>
      <c r="N14" s="4" t="n">
        <v>1000</v>
      </c>
      <c r="O14" s="4" t="n">
        <v>16487769</v>
      </c>
      <c r="Q14" s="4" t="n">
        <v>1856848</v>
      </c>
      <c r="R14" s="4" t="n">
        <v>14630921</v>
      </c>
    </row>
    <row r="15" customFormat="false" ht="12.75" hidden="false" customHeight="false" outlineLevel="0" collapsed="false">
      <c r="A15" s="1" t="n">
        <v>40547</v>
      </c>
      <c r="B15" s="1" t="n">
        <v>40548</v>
      </c>
      <c r="C15" s="2" t="n">
        <v>1</v>
      </c>
      <c r="D15" s="1" t="n">
        <v>40548</v>
      </c>
      <c r="E15" s="2" t="s">
        <v>36</v>
      </c>
      <c r="F15" s="2" t="s">
        <v>37</v>
      </c>
      <c r="G15" s="2" t="s">
        <v>38</v>
      </c>
      <c r="H15" s="2" t="s">
        <v>39</v>
      </c>
      <c r="I15" s="2" t="s">
        <v>40</v>
      </c>
      <c r="J15" s="2" t="s">
        <v>35</v>
      </c>
      <c r="K15" s="3" t="n">
        <v>0.75</v>
      </c>
      <c r="L15" s="4" t="n">
        <v>2775000</v>
      </c>
      <c r="N15" s="4" t="n">
        <v>2775000</v>
      </c>
      <c r="O15" s="4" t="n">
        <v>11581037</v>
      </c>
      <c r="P15" s="4" t="n">
        <v>2717863</v>
      </c>
      <c r="Q15" s="4" t="n">
        <v>1411483</v>
      </c>
      <c r="R15" s="4" t="n">
        <v>7451691</v>
      </c>
    </row>
    <row r="16" customFormat="false" ht="12.75" hidden="false" customHeight="false" outlineLevel="0" collapsed="false">
      <c r="A16" s="1" t="n">
        <v>40547</v>
      </c>
      <c r="B16" s="1" t="n">
        <v>40548</v>
      </c>
      <c r="C16" s="2" t="n">
        <v>1</v>
      </c>
      <c r="D16" s="1" t="n">
        <v>40548</v>
      </c>
      <c r="E16" s="2" t="s">
        <v>44</v>
      </c>
      <c r="F16" s="2" t="s">
        <v>76</v>
      </c>
      <c r="G16" s="2" t="s">
        <v>54</v>
      </c>
      <c r="H16" s="2" t="s">
        <v>51</v>
      </c>
      <c r="I16" s="2" t="s">
        <v>77</v>
      </c>
      <c r="J16" s="2" t="s">
        <v>35</v>
      </c>
      <c r="K16" s="3" t="n">
        <v>0.75</v>
      </c>
      <c r="L16" s="4" t="n">
        <v>1000</v>
      </c>
      <c r="N16" s="4" t="n">
        <v>1000</v>
      </c>
      <c r="O16" s="4" t="n">
        <v>225750</v>
      </c>
      <c r="W16" s="4" t="n">
        <v>225750</v>
      </c>
    </row>
    <row r="17" customFormat="false" ht="12.75" hidden="false" customHeight="false" outlineLevel="0" collapsed="false">
      <c r="A17" s="1" t="n">
        <v>40547</v>
      </c>
      <c r="B17" s="1" t="n">
        <v>40548</v>
      </c>
      <c r="C17" s="2" t="n">
        <v>1</v>
      </c>
      <c r="D17" s="1" t="n">
        <v>40548</v>
      </c>
      <c r="E17" s="2" t="s">
        <v>44</v>
      </c>
      <c r="F17" s="2" t="s">
        <v>53</v>
      </c>
      <c r="G17" s="2" t="s">
        <v>54</v>
      </c>
      <c r="H17" s="2" t="s">
        <v>51</v>
      </c>
      <c r="I17" s="2" t="s">
        <v>55</v>
      </c>
      <c r="J17" s="2" t="s">
        <v>35</v>
      </c>
      <c r="K17" s="3" t="n">
        <v>0.75</v>
      </c>
      <c r="L17" s="4" t="n">
        <v>1100000</v>
      </c>
      <c r="N17" s="4" t="n">
        <v>1100000</v>
      </c>
      <c r="O17" s="4" t="n">
        <v>49066731</v>
      </c>
      <c r="P17" s="4" t="n">
        <v>18513867</v>
      </c>
      <c r="R17" s="4" t="n">
        <v>30552864</v>
      </c>
    </row>
    <row r="18" customFormat="false" ht="12.75" hidden="false" customHeight="false" outlineLevel="0" collapsed="false">
      <c r="A18" s="1" t="n">
        <v>40547</v>
      </c>
      <c r="B18" s="1" t="n">
        <v>40548</v>
      </c>
      <c r="C18" s="2" t="n">
        <v>1</v>
      </c>
      <c r="D18" s="1" t="n">
        <v>40548</v>
      </c>
      <c r="E18" s="2" t="s">
        <v>56</v>
      </c>
      <c r="F18" s="2" t="s">
        <v>57</v>
      </c>
      <c r="G18" s="2" t="s">
        <v>58</v>
      </c>
      <c r="H18" s="2" t="s">
        <v>59</v>
      </c>
      <c r="I18" s="2" t="s">
        <v>60</v>
      </c>
      <c r="J18" s="2" t="s">
        <v>35</v>
      </c>
      <c r="K18" s="3" t="n">
        <v>0.75</v>
      </c>
      <c r="L18" s="4" t="n">
        <v>500000</v>
      </c>
      <c r="N18" s="4" t="n">
        <v>500000</v>
      </c>
      <c r="O18" s="4" t="n">
        <v>4411127</v>
      </c>
      <c r="U18" s="4" t="n">
        <v>2742179</v>
      </c>
      <c r="V18" s="4" t="n">
        <v>1439214</v>
      </c>
      <c r="Z18" s="4" t="n">
        <v>229734</v>
      </c>
    </row>
    <row r="19" customFormat="false" ht="12.75" hidden="false" customHeight="false" outlineLevel="0" collapsed="false">
      <c r="A19" s="1" t="n">
        <v>40548</v>
      </c>
      <c r="B19" s="1" t="n">
        <v>40549</v>
      </c>
      <c r="C19" s="2" t="n">
        <v>1</v>
      </c>
      <c r="D19" s="1" t="n">
        <v>40549</v>
      </c>
      <c r="E19" s="2" t="s">
        <v>36</v>
      </c>
      <c r="F19" s="2" t="s">
        <v>78</v>
      </c>
      <c r="G19" s="2" t="s">
        <v>79</v>
      </c>
      <c r="H19" s="2" t="s">
        <v>80</v>
      </c>
      <c r="I19" s="2" t="s">
        <v>81</v>
      </c>
      <c r="J19" s="2" t="s">
        <v>35</v>
      </c>
      <c r="K19" s="3" t="n">
        <v>0.75</v>
      </c>
      <c r="L19" s="4" t="n">
        <v>3000000</v>
      </c>
      <c r="N19" s="4" t="n">
        <v>3000000</v>
      </c>
      <c r="O19" s="4" t="n">
        <v>15668437</v>
      </c>
      <c r="P19" s="4" t="n">
        <v>11423267</v>
      </c>
      <c r="R19" s="4" t="n">
        <v>4245170</v>
      </c>
    </row>
    <row r="20" customFormat="false" ht="12.75" hidden="false" customHeight="false" outlineLevel="0" collapsed="false">
      <c r="A20" s="1" t="n">
        <v>40548</v>
      </c>
      <c r="B20" s="1" t="n">
        <v>40549</v>
      </c>
      <c r="C20" s="2" t="n">
        <v>1</v>
      </c>
      <c r="D20" s="1" t="n">
        <v>40549</v>
      </c>
      <c r="E20" s="2" t="s">
        <v>36</v>
      </c>
      <c r="F20" s="2" t="s">
        <v>82</v>
      </c>
      <c r="G20" s="2" t="s">
        <v>83</v>
      </c>
      <c r="H20" s="2" t="s">
        <v>80</v>
      </c>
      <c r="I20" s="2" t="s">
        <v>84</v>
      </c>
      <c r="J20" s="2" t="s">
        <v>75</v>
      </c>
      <c r="K20" s="3" t="n">
        <v>1.25</v>
      </c>
      <c r="L20" s="4" t="n">
        <v>1000</v>
      </c>
      <c r="N20" s="4" t="n">
        <v>1000</v>
      </c>
      <c r="O20" s="4" t="n">
        <v>6289018</v>
      </c>
      <c r="Q20" s="4" t="n">
        <v>6289018</v>
      </c>
    </row>
    <row r="21" customFormat="false" ht="12.75" hidden="false" customHeight="false" outlineLevel="0" collapsed="false">
      <c r="A21" s="1" t="n">
        <v>40548</v>
      </c>
      <c r="B21" s="1" t="n">
        <v>40549</v>
      </c>
      <c r="C21" s="2" t="n">
        <v>1</v>
      </c>
      <c r="D21" s="1" t="n">
        <v>40549</v>
      </c>
      <c r="E21" s="2" t="s">
        <v>36</v>
      </c>
      <c r="F21" s="2" t="s">
        <v>37</v>
      </c>
      <c r="G21" s="2" t="s">
        <v>38</v>
      </c>
      <c r="H21" s="2" t="s">
        <v>39</v>
      </c>
      <c r="I21" s="2" t="s">
        <v>40</v>
      </c>
      <c r="J21" s="2" t="s">
        <v>35</v>
      </c>
      <c r="K21" s="3" t="n">
        <v>0.75</v>
      </c>
      <c r="L21" s="4" t="n">
        <v>3575000</v>
      </c>
      <c r="N21" s="4" t="n">
        <v>3575000</v>
      </c>
      <c r="O21" s="4" t="n">
        <v>11581037</v>
      </c>
      <c r="P21" s="4" t="n">
        <v>2717863</v>
      </c>
      <c r="Q21" s="4" t="n">
        <v>1411483</v>
      </c>
      <c r="R21" s="4" t="n">
        <v>7451691</v>
      </c>
    </row>
    <row r="22" customFormat="false" ht="12.75" hidden="false" customHeight="false" outlineLevel="0" collapsed="false">
      <c r="A22" s="1" t="n">
        <v>40548</v>
      </c>
      <c r="B22" s="1" t="n">
        <v>40549</v>
      </c>
      <c r="C22" s="2" t="n">
        <v>1</v>
      </c>
      <c r="D22" s="1" t="n">
        <v>40549</v>
      </c>
      <c r="E22" s="2" t="s">
        <v>44</v>
      </c>
      <c r="F22" s="2" t="s">
        <v>85</v>
      </c>
      <c r="G22" s="2" t="s">
        <v>86</v>
      </c>
      <c r="H22" s="2" t="s">
        <v>51</v>
      </c>
      <c r="I22" s="2" t="s">
        <v>87</v>
      </c>
      <c r="J22" s="2" t="s">
        <v>35</v>
      </c>
      <c r="K22" s="3" t="n">
        <v>0.75</v>
      </c>
      <c r="L22" s="4" t="n">
        <v>1000000</v>
      </c>
      <c r="N22" s="4" t="n">
        <v>1000000</v>
      </c>
      <c r="O22" s="4" t="n">
        <v>28450362</v>
      </c>
      <c r="Q22" s="4" t="n">
        <v>28450362</v>
      </c>
    </row>
    <row r="23" customFormat="false" ht="12.75" hidden="false" customHeight="false" outlineLevel="0" collapsed="false">
      <c r="A23" s="1" t="n">
        <v>40548</v>
      </c>
      <c r="B23" s="1" t="n">
        <v>40549</v>
      </c>
      <c r="C23" s="2" t="n">
        <v>1</v>
      </c>
      <c r="D23" s="1" t="n">
        <v>40549</v>
      </c>
      <c r="E23" s="2" t="s">
        <v>88</v>
      </c>
      <c r="F23" s="2" t="s">
        <v>89</v>
      </c>
      <c r="G23" s="2" t="s">
        <v>90</v>
      </c>
      <c r="H23" s="2" t="s">
        <v>91</v>
      </c>
      <c r="I23" s="2" t="s">
        <v>92</v>
      </c>
      <c r="J23" s="2" t="s">
        <v>35</v>
      </c>
      <c r="K23" s="3" t="n">
        <v>0.75</v>
      </c>
      <c r="L23" s="4" t="n">
        <v>10000</v>
      </c>
      <c r="N23" s="4" t="n">
        <v>10000</v>
      </c>
      <c r="O23" s="4" t="n">
        <v>5198257</v>
      </c>
      <c r="R23" s="4" t="n">
        <v>5198257</v>
      </c>
    </row>
    <row r="24" customFormat="false" ht="12.75" hidden="false" customHeight="false" outlineLevel="0" collapsed="false">
      <c r="A24" s="1" t="n">
        <v>40548</v>
      </c>
      <c r="B24" s="1" t="n">
        <v>40549</v>
      </c>
      <c r="C24" s="2" t="n">
        <v>1</v>
      </c>
      <c r="D24" s="1" t="n">
        <v>40549</v>
      </c>
      <c r="E24" s="2" t="s">
        <v>61</v>
      </c>
      <c r="F24" s="2" t="s">
        <v>93</v>
      </c>
      <c r="G24" s="2" t="s">
        <v>94</v>
      </c>
      <c r="H24" s="2" t="s">
        <v>95</v>
      </c>
      <c r="I24" s="2" t="s">
        <v>96</v>
      </c>
      <c r="J24" s="2" t="s">
        <v>35</v>
      </c>
      <c r="K24" s="3" t="n">
        <v>0.75</v>
      </c>
      <c r="L24" s="4" t="n">
        <v>1100000</v>
      </c>
      <c r="N24" s="4" t="n">
        <v>1100000</v>
      </c>
      <c r="O24" s="4" t="n">
        <v>2505248</v>
      </c>
      <c r="W24" s="4" t="n">
        <v>2505248</v>
      </c>
    </row>
    <row r="25" customFormat="false" ht="12.75" hidden="false" customHeight="false" outlineLevel="0" collapsed="false">
      <c r="A25" s="1" t="n">
        <v>40548</v>
      </c>
      <c r="B25" s="1" t="n">
        <v>40549</v>
      </c>
      <c r="C25" s="2" t="n">
        <v>1</v>
      </c>
      <c r="D25" s="1" t="n">
        <v>40549</v>
      </c>
      <c r="E25" s="2" t="s">
        <v>61</v>
      </c>
      <c r="F25" s="2" t="s">
        <v>97</v>
      </c>
      <c r="G25" s="2" t="s">
        <v>98</v>
      </c>
      <c r="H25" s="2" t="s">
        <v>99</v>
      </c>
      <c r="I25" s="2" t="s">
        <v>100</v>
      </c>
      <c r="J25" s="2" t="s">
        <v>35</v>
      </c>
      <c r="K25" s="3" t="n">
        <v>0.75</v>
      </c>
      <c r="L25" s="4" t="n">
        <v>100000</v>
      </c>
      <c r="N25" s="4" t="n">
        <v>100000</v>
      </c>
      <c r="O25" s="4" t="n">
        <v>57691559</v>
      </c>
      <c r="P25" s="4" t="n">
        <v>9160399</v>
      </c>
      <c r="Q25" s="4" t="n">
        <v>23568973</v>
      </c>
      <c r="R25" s="4" t="n">
        <v>21342849</v>
      </c>
      <c r="S25" s="4" t="n">
        <v>757204</v>
      </c>
      <c r="Y25" s="4" t="n">
        <v>2862134</v>
      </c>
    </row>
    <row r="26" customFormat="false" ht="12.75" hidden="false" customHeight="false" outlineLevel="0" collapsed="false">
      <c r="A26" s="1" t="n">
        <v>40548</v>
      </c>
      <c r="B26" s="1" t="n">
        <v>40549</v>
      </c>
      <c r="C26" s="2" t="n">
        <v>1</v>
      </c>
      <c r="D26" s="1" t="n">
        <v>40549</v>
      </c>
      <c r="E26" s="2" t="s">
        <v>61</v>
      </c>
      <c r="F26" s="2" t="s">
        <v>101</v>
      </c>
      <c r="G26" s="2" t="s">
        <v>102</v>
      </c>
      <c r="H26" s="2" t="s">
        <v>64</v>
      </c>
      <c r="I26" s="2" t="s">
        <v>103</v>
      </c>
      <c r="J26" s="2" t="s">
        <v>35</v>
      </c>
      <c r="K26" s="3" t="n">
        <v>0.75</v>
      </c>
      <c r="L26" s="4" t="n">
        <v>200000</v>
      </c>
      <c r="N26" s="4" t="n">
        <v>200000</v>
      </c>
      <c r="O26" s="4" t="n">
        <v>1174192</v>
      </c>
      <c r="T26" s="4" t="n">
        <v>1174192</v>
      </c>
    </row>
    <row r="27" customFormat="false" ht="12.75" hidden="false" customHeight="false" outlineLevel="0" collapsed="false">
      <c r="A27" s="1" t="n">
        <v>40548</v>
      </c>
      <c r="B27" s="1" t="n">
        <v>40549</v>
      </c>
      <c r="C27" s="2" t="n">
        <v>1</v>
      </c>
      <c r="D27" s="1" t="n">
        <v>40549</v>
      </c>
      <c r="E27" s="2" t="s">
        <v>67</v>
      </c>
      <c r="F27" s="2" t="s">
        <v>104</v>
      </c>
      <c r="G27" s="2" t="s">
        <v>63</v>
      </c>
      <c r="H27" s="2" t="s">
        <v>70</v>
      </c>
      <c r="I27" s="2" t="s">
        <v>105</v>
      </c>
      <c r="J27" s="2" t="s">
        <v>35</v>
      </c>
      <c r="K27" s="3" t="n">
        <v>0.75</v>
      </c>
      <c r="L27" s="4" t="n">
        <v>100000</v>
      </c>
      <c r="N27" s="4" t="n">
        <v>100000</v>
      </c>
      <c r="O27" s="4" t="n">
        <v>1893728</v>
      </c>
      <c r="U27" s="4" t="n">
        <v>1893728</v>
      </c>
    </row>
    <row r="28" customFormat="false" ht="12.75" hidden="false" customHeight="false" outlineLevel="0" collapsed="false">
      <c r="A28" s="1" t="n">
        <v>40548</v>
      </c>
      <c r="B28" s="1" t="n">
        <v>40549</v>
      </c>
      <c r="C28" s="2" t="n">
        <v>1</v>
      </c>
      <c r="D28" s="1" t="n">
        <v>40549</v>
      </c>
      <c r="E28" s="2" t="s">
        <v>106</v>
      </c>
      <c r="F28" s="2" t="s">
        <v>107</v>
      </c>
      <c r="G28" s="2" t="s">
        <v>108</v>
      </c>
      <c r="H28" s="2" t="s">
        <v>109</v>
      </c>
      <c r="I28" s="2" t="s">
        <v>110</v>
      </c>
      <c r="J28" s="2" t="s">
        <v>35</v>
      </c>
      <c r="K28" s="3" t="n">
        <v>0.75</v>
      </c>
      <c r="L28" s="4" t="n">
        <v>150000</v>
      </c>
      <c r="N28" s="4" t="n">
        <v>150000</v>
      </c>
      <c r="O28" s="4" t="n">
        <v>11256370</v>
      </c>
      <c r="S28" s="4" t="n">
        <v>11256370</v>
      </c>
    </row>
    <row r="29" customFormat="false" ht="12.75" hidden="false" customHeight="false" outlineLevel="0" collapsed="false">
      <c r="A29" s="1" t="n">
        <v>40548</v>
      </c>
      <c r="B29" s="1" t="n">
        <v>40549</v>
      </c>
      <c r="C29" s="2" t="n">
        <v>1</v>
      </c>
      <c r="D29" s="1" t="n">
        <v>40549</v>
      </c>
      <c r="E29" s="2" t="s">
        <v>106</v>
      </c>
      <c r="F29" s="2" t="s">
        <v>111</v>
      </c>
      <c r="G29" s="2" t="s">
        <v>112</v>
      </c>
      <c r="H29" s="2" t="s">
        <v>113</v>
      </c>
      <c r="I29" s="2" t="s">
        <v>114</v>
      </c>
      <c r="J29" s="2" t="s">
        <v>35</v>
      </c>
      <c r="K29" s="3" t="n">
        <v>0.75</v>
      </c>
      <c r="L29" s="4" t="n">
        <v>10000</v>
      </c>
      <c r="N29" s="4" t="n">
        <v>10000</v>
      </c>
      <c r="O29" s="4" t="n">
        <v>19652165</v>
      </c>
      <c r="P29" s="4" t="n">
        <v>5973109</v>
      </c>
      <c r="R29" s="4" t="n">
        <v>13679056</v>
      </c>
    </row>
    <row r="30" customFormat="false" ht="12.75" hidden="false" customHeight="false" outlineLevel="0" collapsed="false">
      <c r="A30" s="1" t="n">
        <v>40549</v>
      </c>
      <c r="B30" s="1" t="n">
        <v>40550</v>
      </c>
      <c r="C30" s="2" t="n">
        <v>1</v>
      </c>
      <c r="D30" s="1" t="n">
        <v>40550</v>
      </c>
      <c r="E30" s="2" t="s">
        <v>115</v>
      </c>
      <c r="F30" s="2" t="s">
        <v>116</v>
      </c>
      <c r="G30" s="2" t="s">
        <v>117</v>
      </c>
      <c r="H30" s="2" t="s">
        <v>118</v>
      </c>
      <c r="I30" s="2" t="s">
        <v>119</v>
      </c>
      <c r="J30" s="2" t="s">
        <v>35</v>
      </c>
      <c r="K30" s="3" t="n">
        <v>0.75</v>
      </c>
      <c r="L30" s="4" t="n">
        <v>10000000</v>
      </c>
      <c r="N30" s="4" t="n">
        <v>10000000</v>
      </c>
      <c r="O30" s="4" t="n">
        <v>76345348</v>
      </c>
      <c r="Q30" s="4" t="n">
        <v>45967756</v>
      </c>
      <c r="U30" s="4" t="n">
        <v>30377592</v>
      </c>
    </row>
    <row r="31" customFormat="false" ht="12.75" hidden="false" customHeight="false" outlineLevel="0" collapsed="false">
      <c r="A31" s="1" t="n">
        <v>40549</v>
      </c>
      <c r="B31" s="1" t="n">
        <v>40550</v>
      </c>
      <c r="C31" s="2" t="n">
        <v>1</v>
      </c>
      <c r="D31" s="1" t="n">
        <v>40550</v>
      </c>
      <c r="E31" s="2" t="s">
        <v>115</v>
      </c>
      <c r="F31" s="2" t="s">
        <v>120</v>
      </c>
      <c r="G31" s="2" t="s">
        <v>121</v>
      </c>
      <c r="H31" s="2" t="s">
        <v>118</v>
      </c>
      <c r="I31" s="2" t="s">
        <v>122</v>
      </c>
      <c r="J31" s="2" t="s">
        <v>35</v>
      </c>
      <c r="K31" s="3" t="n">
        <v>0.75</v>
      </c>
      <c r="L31" s="4" t="n">
        <v>200000</v>
      </c>
      <c r="N31" s="4" t="n">
        <v>200000</v>
      </c>
      <c r="O31" s="4" t="n">
        <v>15043421</v>
      </c>
      <c r="P31" s="4" t="n">
        <v>1910306</v>
      </c>
      <c r="R31" s="4" t="n">
        <v>13133115</v>
      </c>
    </row>
    <row r="32" customFormat="false" ht="12.75" hidden="false" customHeight="false" outlineLevel="0" collapsed="false">
      <c r="A32" s="1" t="n">
        <v>40549</v>
      </c>
      <c r="B32" s="1" t="n">
        <v>40550</v>
      </c>
      <c r="C32" s="2" t="n">
        <v>1</v>
      </c>
      <c r="D32" s="1" t="n">
        <v>40550</v>
      </c>
      <c r="E32" s="2" t="s">
        <v>36</v>
      </c>
      <c r="F32" s="2" t="s">
        <v>37</v>
      </c>
      <c r="G32" s="2" t="s">
        <v>38</v>
      </c>
      <c r="H32" s="2" t="s">
        <v>39</v>
      </c>
      <c r="I32" s="2" t="s">
        <v>40</v>
      </c>
      <c r="J32" s="2" t="s">
        <v>35</v>
      </c>
      <c r="K32" s="3" t="n">
        <v>0.75</v>
      </c>
      <c r="L32" s="4" t="n">
        <v>3325000</v>
      </c>
      <c r="N32" s="4" t="n">
        <v>3325000</v>
      </c>
      <c r="O32" s="4" t="n">
        <v>11581037</v>
      </c>
      <c r="P32" s="4" t="n">
        <v>2717863</v>
      </c>
      <c r="Q32" s="4" t="n">
        <v>1411483</v>
      </c>
      <c r="R32" s="4" t="n">
        <v>7451691</v>
      </c>
    </row>
    <row r="33" customFormat="false" ht="12.75" hidden="false" customHeight="false" outlineLevel="0" collapsed="false">
      <c r="A33" s="1" t="n">
        <v>40549</v>
      </c>
      <c r="B33" s="1" t="n">
        <v>40550</v>
      </c>
      <c r="C33" s="2" t="n">
        <v>1</v>
      </c>
      <c r="D33" s="1" t="n">
        <v>40550</v>
      </c>
      <c r="E33" s="2" t="s">
        <v>36</v>
      </c>
      <c r="F33" s="2" t="s">
        <v>123</v>
      </c>
      <c r="G33" s="2" t="s">
        <v>124</v>
      </c>
      <c r="H33" s="2" t="s">
        <v>80</v>
      </c>
      <c r="I33" s="2" t="s">
        <v>125</v>
      </c>
      <c r="J33" s="2" t="s">
        <v>75</v>
      </c>
      <c r="K33" s="3" t="n">
        <v>1.25</v>
      </c>
      <c r="L33" s="4" t="n">
        <v>1000</v>
      </c>
      <c r="N33" s="4" t="n">
        <v>1000</v>
      </c>
      <c r="O33" s="4" t="n">
        <v>2466402</v>
      </c>
      <c r="P33" s="4" t="n">
        <v>1281409</v>
      </c>
      <c r="W33" s="4" t="n">
        <v>1184993</v>
      </c>
    </row>
    <row r="34" customFormat="false" ht="12.75" hidden="false" customHeight="false" outlineLevel="0" collapsed="false">
      <c r="A34" s="1" t="n">
        <v>40549</v>
      </c>
      <c r="B34" s="1" t="n">
        <v>40550</v>
      </c>
      <c r="C34" s="2" t="n">
        <v>1</v>
      </c>
      <c r="D34" s="1" t="n">
        <v>40550</v>
      </c>
      <c r="E34" s="2" t="s">
        <v>44</v>
      </c>
      <c r="F34" s="2" t="s">
        <v>126</v>
      </c>
      <c r="G34" s="2" t="s">
        <v>127</v>
      </c>
      <c r="H34" s="2" t="s">
        <v>128</v>
      </c>
      <c r="I34" s="2" t="s">
        <v>129</v>
      </c>
      <c r="J34" s="2" t="s">
        <v>35</v>
      </c>
      <c r="K34" s="3" t="n">
        <v>0.75</v>
      </c>
      <c r="L34" s="4" t="n">
        <v>1000</v>
      </c>
      <c r="N34" s="4" t="n">
        <v>1000</v>
      </c>
      <c r="O34" s="4" t="n">
        <v>5851075</v>
      </c>
      <c r="T34" s="4" t="n">
        <v>5851075</v>
      </c>
    </row>
    <row r="35" customFormat="false" ht="12.75" hidden="false" customHeight="false" outlineLevel="0" collapsed="false">
      <c r="A35" s="1" t="n">
        <v>40550</v>
      </c>
      <c r="B35" s="1" t="n">
        <v>40553</v>
      </c>
      <c r="C35" s="2" t="n">
        <v>3</v>
      </c>
      <c r="D35" s="1" t="n">
        <v>40553</v>
      </c>
      <c r="E35" s="2" t="s">
        <v>130</v>
      </c>
      <c r="F35" s="2" t="s">
        <v>131</v>
      </c>
      <c r="G35" s="2" t="s">
        <v>132</v>
      </c>
      <c r="H35" s="2" t="s">
        <v>133</v>
      </c>
      <c r="I35" s="2" t="s">
        <v>134</v>
      </c>
      <c r="J35" s="2" t="s">
        <v>35</v>
      </c>
      <c r="K35" s="3" t="n">
        <v>0.75</v>
      </c>
      <c r="L35" s="4" t="n">
        <v>150000</v>
      </c>
      <c r="N35" s="4" t="n">
        <v>150000</v>
      </c>
      <c r="O35" s="4" t="n">
        <v>478199267</v>
      </c>
      <c r="Q35" s="4" t="n">
        <v>125330229</v>
      </c>
      <c r="R35" s="4" t="n">
        <v>352575470</v>
      </c>
      <c r="W35" s="4" t="n">
        <v>293568</v>
      </c>
    </row>
    <row r="36" customFormat="false" ht="12.75" hidden="false" customHeight="false" outlineLevel="0" collapsed="false">
      <c r="A36" s="1" t="n">
        <v>40550</v>
      </c>
      <c r="B36" s="1" t="n">
        <v>40553</v>
      </c>
      <c r="C36" s="2" t="n">
        <v>3</v>
      </c>
      <c r="D36" s="1" t="n">
        <v>40553</v>
      </c>
      <c r="E36" s="2" t="s">
        <v>56</v>
      </c>
      <c r="F36" s="2" t="s">
        <v>135</v>
      </c>
      <c r="G36" s="2" t="s">
        <v>136</v>
      </c>
      <c r="H36" s="2" t="s">
        <v>137</v>
      </c>
      <c r="I36" s="2" t="s">
        <v>138</v>
      </c>
      <c r="J36" s="2" t="s">
        <v>35</v>
      </c>
      <c r="K36" s="3" t="n">
        <v>0.75</v>
      </c>
      <c r="L36" s="4" t="n">
        <v>1700000</v>
      </c>
      <c r="N36" s="4" t="n">
        <v>1700000</v>
      </c>
      <c r="O36" s="4" t="n">
        <v>23725850</v>
      </c>
      <c r="R36" s="4" t="n">
        <v>23725850</v>
      </c>
    </row>
    <row r="37" customFormat="false" ht="12.75" hidden="false" customHeight="false" outlineLevel="0" collapsed="false">
      <c r="A37" s="1" t="n">
        <v>40550</v>
      </c>
      <c r="B37" s="1" t="n">
        <v>40553</v>
      </c>
      <c r="C37" s="2" t="n">
        <v>3</v>
      </c>
      <c r="D37" s="1" t="n">
        <v>40553</v>
      </c>
      <c r="E37" s="2" t="s">
        <v>61</v>
      </c>
      <c r="F37" s="2" t="s">
        <v>139</v>
      </c>
      <c r="G37" s="2" t="s">
        <v>140</v>
      </c>
      <c r="H37" s="2" t="s">
        <v>99</v>
      </c>
      <c r="I37" s="2" t="s">
        <v>141</v>
      </c>
      <c r="J37" s="2" t="s">
        <v>35</v>
      </c>
      <c r="K37" s="3" t="n">
        <v>0.75</v>
      </c>
      <c r="L37" s="4" t="n">
        <v>100000</v>
      </c>
      <c r="N37" s="4" t="n">
        <v>100000</v>
      </c>
      <c r="O37" s="4" t="n">
        <v>2689703</v>
      </c>
      <c r="V37" s="4" t="n">
        <v>2393759</v>
      </c>
      <c r="Z37" s="4" t="n">
        <v>295944</v>
      </c>
    </row>
    <row r="38" customFormat="false" ht="12.75" hidden="false" customHeight="false" outlineLevel="0" collapsed="false">
      <c r="A38" s="1" t="n">
        <v>40553</v>
      </c>
      <c r="B38" s="1" t="n">
        <v>40554</v>
      </c>
      <c r="C38" s="2" t="n">
        <v>1</v>
      </c>
      <c r="D38" s="1" t="n">
        <v>40554</v>
      </c>
      <c r="E38" s="2" t="s">
        <v>142</v>
      </c>
      <c r="F38" s="2" t="s">
        <v>143</v>
      </c>
      <c r="G38" s="2" t="s">
        <v>144</v>
      </c>
      <c r="H38" s="2" t="s">
        <v>145</v>
      </c>
      <c r="I38" s="2" t="s">
        <v>146</v>
      </c>
      <c r="J38" s="2" t="s">
        <v>35</v>
      </c>
      <c r="K38" s="3" t="n">
        <v>0.75</v>
      </c>
      <c r="L38" s="4" t="n">
        <v>4000000</v>
      </c>
      <c r="N38" s="4" t="n">
        <v>4000000</v>
      </c>
      <c r="O38" s="4" t="n">
        <v>203327955</v>
      </c>
      <c r="P38" s="4" t="n">
        <v>76281535</v>
      </c>
      <c r="R38" s="4" t="n">
        <v>127046420</v>
      </c>
    </row>
    <row r="39" customFormat="false" ht="12.75" hidden="false" customHeight="false" outlineLevel="0" collapsed="false">
      <c r="A39" s="1" t="n">
        <v>40553</v>
      </c>
      <c r="B39" s="1" t="n">
        <v>40554</v>
      </c>
      <c r="C39" s="2" t="n">
        <v>1</v>
      </c>
      <c r="D39" s="1" t="n">
        <v>40554</v>
      </c>
      <c r="E39" s="2" t="s">
        <v>36</v>
      </c>
      <c r="F39" s="2" t="s">
        <v>147</v>
      </c>
      <c r="G39" s="2" t="s">
        <v>148</v>
      </c>
      <c r="H39" s="2" t="s">
        <v>149</v>
      </c>
      <c r="I39" s="2" t="s">
        <v>150</v>
      </c>
      <c r="J39" s="2" t="s">
        <v>35</v>
      </c>
      <c r="K39" s="3" t="n">
        <v>0.75</v>
      </c>
      <c r="L39" s="4" t="n">
        <v>1800000</v>
      </c>
      <c r="N39" s="4" t="n">
        <v>1800000</v>
      </c>
      <c r="O39" s="4" t="n">
        <v>9075721</v>
      </c>
      <c r="T39" s="4" t="n">
        <v>9075721</v>
      </c>
    </row>
    <row r="40" customFormat="false" ht="12.75" hidden="false" customHeight="false" outlineLevel="0" collapsed="false">
      <c r="A40" s="1" t="n">
        <v>40553</v>
      </c>
      <c r="B40" s="1" t="n">
        <v>40554</v>
      </c>
      <c r="C40" s="2" t="n">
        <v>1</v>
      </c>
      <c r="D40" s="1" t="n">
        <v>40554</v>
      </c>
      <c r="E40" s="2" t="s">
        <v>44</v>
      </c>
      <c r="F40" s="2" t="s">
        <v>151</v>
      </c>
      <c r="G40" s="2" t="s">
        <v>152</v>
      </c>
      <c r="H40" s="2" t="s">
        <v>51</v>
      </c>
      <c r="I40" s="2" t="s">
        <v>153</v>
      </c>
      <c r="J40" s="2" t="s">
        <v>35</v>
      </c>
      <c r="K40" s="3" t="n">
        <v>0.75</v>
      </c>
      <c r="L40" s="4" t="n">
        <v>8500000</v>
      </c>
      <c r="N40" s="4" t="n">
        <v>8500000</v>
      </c>
      <c r="O40" s="4" t="n">
        <v>734037089</v>
      </c>
      <c r="P40" s="4" t="n">
        <v>321085082</v>
      </c>
      <c r="R40" s="4" t="n">
        <v>412746730</v>
      </c>
      <c r="W40" s="4" t="n">
        <v>205277</v>
      </c>
    </row>
    <row r="41" customFormat="false" ht="12.75" hidden="false" customHeight="false" outlineLevel="0" collapsed="false">
      <c r="A41" s="1" t="n">
        <v>40553</v>
      </c>
      <c r="B41" s="1" t="n">
        <v>40554</v>
      </c>
      <c r="C41" s="2" t="n">
        <v>1</v>
      </c>
      <c r="D41" s="1" t="n">
        <v>40554</v>
      </c>
      <c r="E41" s="2" t="s">
        <v>44</v>
      </c>
      <c r="F41" s="2" t="s">
        <v>154</v>
      </c>
      <c r="G41" s="2" t="s">
        <v>155</v>
      </c>
      <c r="H41" s="2" t="s">
        <v>51</v>
      </c>
      <c r="I41" s="2" t="s">
        <v>156</v>
      </c>
      <c r="J41" s="2" t="s">
        <v>35</v>
      </c>
      <c r="K41" s="3" t="n">
        <v>0.75</v>
      </c>
      <c r="L41" s="4" t="n">
        <v>1000000</v>
      </c>
      <c r="N41" s="4" t="n">
        <v>1000000</v>
      </c>
      <c r="O41" s="4" t="n">
        <v>17217301</v>
      </c>
      <c r="Q41" s="4" t="n">
        <v>17217301</v>
      </c>
    </row>
    <row r="42" customFormat="false" ht="12.75" hidden="false" customHeight="false" outlineLevel="0" collapsed="false">
      <c r="A42" s="1" t="n">
        <v>40553</v>
      </c>
      <c r="B42" s="1" t="n">
        <v>40554</v>
      </c>
      <c r="C42" s="2" t="n">
        <v>1</v>
      </c>
      <c r="D42" s="1" t="n">
        <v>40554</v>
      </c>
      <c r="E42" s="2" t="s">
        <v>56</v>
      </c>
      <c r="F42" s="2" t="s">
        <v>157</v>
      </c>
      <c r="G42" s="2" t="s">
        <v>158</v>
      </c>
      <c r="H42" s="2" t="s">
        <v>159</v>
      </c>
      <c r="I42" s="2" t="s">
        <v>160</v>
      </c>
      <c r="J42" s="2" t="s">
        <v>35</v>
      </c>
      <c r="K42" s="3" t="n">
        <v>0.75</v>
      </c>
      <c r="L42" s="4" t="n">
        <v>100000</v>
      </c>
      <c r="N42" s="4" t="n">
        <v>100000</v>
      </c>
      <c r="O42" s="4" t="n">
        <v>3694318</v>
      </c>
      <c r="P42" s="4" t="n">
        <v>3397153</v>
      </c>
      <c r="R42" s="4" t="n">
        <v>297165</v>
      </c>
    </row>
    <row r="43" customFormat="false" ht="12.75" hidden="false" customHeight="false" outlineLevel="0" collapsed="false">
      <c r="A43" s="1" t="n">
        <v>40553</v>
      </c>
      <c r="B43" s="1" t="n">
        <v>40554</v>
      </c>
      <c r="C43" s="2" t="n">
        <v>1</v>
      </c>
      <c r="D43" s="1" t="n">
        <v>40554</v>
      </c>
      <c r="E43" s="2" t="s">
        <v>61</v>
      </c>
      <c r="F43" s="2" t="s">
        <v>161</v>
      </c>
      <c r="G43" s="2" t="s">
        <v>162</v>
      </c>
      <c r="H43" s="2" t="s">
        <v>99</v>
      </c>
      <c r="I43" s="2" t="s">
        <v>163</v>
      </c>
      <c r="J43" s="2" t="s">
        <v>35</v>
      </c>
      <c r="K43" s="3" t="n">
        <v>0.75</v>
      </c>
      <c r="L43" s="4" t="n">
        <v>300000</v>
      </c>
      <c r="N43" s="4" t="n">
        <v>300000</v>
      </c>
      <c r="O43" s="4" t="n">
        <v>532424</v>
      </c>
      <c r="T43" s="4" t="n">
        <v>532424</v>
      </c>
    </row>
    <row r="44" customFormat="false" ht="12.75" hidden="false" customHeight="false" outlineLevel="0" collapsed="false">
      <c r="A44" s="1" t="n">
        <v>40553</v>
      </c>
      <c r="B44" s="1" t="n">
        <v>40554</v>
      </c>
      <c r="C44" s="2" t="n">
        <v>1</v>
      </c>
      <c r="D44" s="1" t="n">
        <v>40554</v>
      </c>
      <c r="E44" s="2" t="s">
        <v>61</v>
      </c>
      <c r="F44" s="2" t="s">
        <v>164</v>
      </c>
      <c r="G44" s="2" t="s">
        <v>165</v>
      </c>
      <c r="H44" s="2" t="s">
        <v>95</v>
      </c>
      <c r="I44" s="2" t="s">
        <v>166</v>
      </c>
      <c r="J44" s="2" t="s">
        <v>35</v>
      </c>
      <c r="K44" s="3" t="n">
        <v>0.75</v>
      </c>
      <c r="L44" s="4" t="n">
        <v>10000</v>
      </c>
      <c r="N44" s="4" t="n">
        <v>10000</v>
      </c>
      <c r="O44" s="4" t="n">
        <v>22649</v>
      </c>
      <c r="W44" s="4" t="n">
        <v>22649</v>
      </c>
    </row>
    <row r="45" customFormat="false" ht="12.75" hidden="false" customHeight="false" outlineLevel="0" collapsed="false">
      <c r="A45" s="1" t="n">
        <v>40553</v>
      </c>
      <c r="B45" s="1" t="n">
        <v>40554</v>
      </c>
      <c r="C45" s="2" t="n">
        <v>1</v>
      </c>
      <c r="D45" s="1" t="n">
        <v>40554</v>
      </c>
      <c r="E45" s="2" t="s">
        <v>106</v>
      </c>
      <c r="F45" s="2" t="s">
        <v>167</v>
      </c>
      <c r="G45" s="2" t="s">
        <v>168</v>
      </c>
      <c r="H45" s="2" t="s">
        <v>169</v>
      </c>
      <c r="I45" s="2" t="s">
        <v>170</v>
      </c>
      <c r="J45" s="2" t="s">
        <v>35</v>
      </c>
      <c r="K45" s="3" t="n">
        <v>0.75</v>
      </c>
      <c r="L45" s="4" t="n">
        <v>100000</v>
      </c>
      <c r="N45" s="4" t="n">
        <v>100000</v>
      </c>
      <c r="O45" s="4" t="n">
        <v>17317815</v>
      </c>
      <c r="P45" s="4" t="n">
        <v>6272078</v>
      </c>
      <c r="Q45" s="4" t="n">
        <v>5439633</v>
      </c>
      <c r="R45" s="4" t="n">
        <v>2560151</v>
      </c>
      <c r="S45" s="4" t="n">
        <v>3045953</v>
      </c>
    </row>
    <row r="46" customFormat="false" ht="12.75" hidden="false" customHeight="false" outlineLevel="0" collapsed="false">
      <c r="A46" s="1" t="n">
        <v>40554</v>
      </c>
      <c r="B46" s="1" t="n">
        <v>40555</v>
      </c>
      <c r="C46" s="2" t="n">
        <v>1</v>
      </c>
      <c r="D46" s="1" t="n">
        <v>40555</v>
      </c>
      <c r="E46" s="2" t="s">
        <v>115</v>
      </c>
      <c r="F46" s="2" t="s">
        <v>171</v>
      </c>
      <c r="G46" s="2" t="s">
        <v>172</v>
      </c>
      <c r="H46" s="2" t="s">
        <v>173</v>
      </c>
      <c r="I46" s="2" t="s">
        <v>174</v>
      </c>
      <c r="J46" s="2" t="s">
        <v>35</v>
      </c>
      <c r="K46" s="3" t="n">
        <v>0.75</v>
      </c>
      <c r="L46" s="4" t="n">
        <v>5000000</v>
      </c>
      <c r="N46" s="4" t="n">
        <v>5000000</v>
      </c>
      <c r="O46" s="4" t="n">
        <v>10062777</v>
      </c>
      <c r="T46" s="4" t="n">
        <v>10062777</v>
      </c>
    </row>
    <row r="47" customFormat="false" ht="12.75" hidden="false" customHeight="false" outlineLevel="0" collapsed="false">
      <c r="A47" s="1" t="n">
        <v>40554</v>
      </c>
      <c r="B47" s="1" t="n">
        <v>40555</v>
      </c>
      <c r="C47" s="2" t="n">
        <v>1</v>
      </c>
      <c r="D47" s="1" t="n">
        <v>40555</v>
      </c>
      <c r="E47" s="2" t="s">
        <v>30</v>
      </c>
      <c r="F47" s="2" t="s">
        <v>175</v>
      </c>
      <c r="G47" s="2" t="s">
        <v>176</v>
      </c>
      <c r="H47" s="2" t="s">
        <v>33</v>
      </c>
      <c r="I47" s="2" t="s">
        <v>177</v>
      </c>
      <c r="J47" s="2" t="s">
        <v>35</v>
      </c>
      <c r="K47" s="3" t="n">
        <v>0.75</v>
      </c>
      <c r="L47" s="4" t="n">
        <v>300000</v>
      </c>
      <c r="N47" s="4" t="n">
        <v>300000</v>
      </c>
      <c r="O47" s="4" t="n">
        <v>2078382</v>
      </c>
      <c r="U47" s="4" t="n">
        <v>2078382</v>
      </c>
    </row>
    <row r="48" customFormat="false" ht="12.75" hidden="false" customHeight="false" outlineLevel="0" collapsed="false">
      <c r="A48" s="1" t="n">
        <v>40554</v>
      </c>
      <c r="B48" s="1" t="n">
        <v>40555</v>
      </c>
      <c r="C48" s="2" t="n">
        <v>1</v>
      </c>
      <c r="D48" s="1" t="n">
        <v>40555</v>
      </c>
      <c r="E48" s="2" t="s">
        <v>30</v>
      </c>
      <c r="F48" s="2" t="s">
        <v>178</v>
      </c>
      <c r="G48" s="2" t="s">
        <v>179</v>
      </c>
      <c r="H48" s="2" t="s">
        <v>180</v>
      </c>
      <c r="I48" s="2" t="s">
        <v>181</v>
      </c>
      <c r="J48" s="2" t="s">
        <v>35</v>
      </c>
      <c r="K48" s="3" t="n">
        <v>0.75</v>
      </c>
      <c r="L48" s="4" t="n">
        <v>500000</v>
      </c>
      <c r="N48" s="4" t="n">
        <v>500000</v>
      </c>
      <c r="O48" s="4" t="n">
        <v>1975347</v>
      </c>
      <c r="T48" s="4" t="n">
        <v>1975347</v>
      </c>
    </row>
    <row r="49" customFormat="false" ht="12.75" hidden="false" customHeight="false" outlineLevel="0" collapsed="false">
      <c r="A49" s="1" t="n">
        <v>40554</v>
      </c>
      <c r="B49" s="1" t="n">
        <v>40555</v>
      </c>
      <c r="C49" s="2" t="n">
        <v>1</v>
      </c>
      <c r="D49" s="1" t="n">
        <v>40555</v>
      </c>
      <c r="E49" s="2" t="s">
        <v>142</v>
      </c>
      <c r="F49" s="2" t="s">
        <v>182</v>
      </c>
      <c r="G49" s="2" t="s">
        <v>183</v>
      </c>
      <c r="H49" s="2" t="s">
        <v>184</v>
      </c>
      <c r="I49" s="2" t="s">
        <v>185</v>
      </c>
      <c r="J49" s="2" t="s">
        <v>35</v>
      </c>
      <c r="K49" s="3" t="n">
        <v>0.75</v>
      </c>
      <c r="L49" s="4" t="n">
        <v>200000</v>
      </c>
      <c r="N49" s="4" t="n">
        <v>200000</v>
      </c>
      <c r="O49" s="4" t="n">
        <v>1967742</v>
      </c>
      <c r="T49" s="4" t="n">
        <v>1967742</v>
      </c>
    </row>
    <row r="50" customFormat="false" ht="12.75" hidden="false" customHeight="false" outlineLevel="0" collapsed="false">
      <c r="A50" s="1" t="n">
        <v>40554</v>
      </c>
      <c r="B50" s="1" t="n">
        <v>40555</v>
      </c>
      <c r="C50" s="2" t="n">
        <v>1</v>
      </c>
      <c r="D50" s="1" t="n">
        <v>40555</v>
      </c>
      <c r="E50" s="2" t="s">
        <v>36</v>
      </c>
      <c r="F50" s="2" t="s">
        <v>186</v>
      </c>
      <c r="G50" s="2" t="s">
        <v>187</v>
      </c>
      <c r="H50" s="2" t="s">
        <v>149</v>
      </c>
      <c r="I50" s="2" t="s">
        <v>188</v>
      </c>
      <c r="J50" s="2" t="s">
        <v>35</v>
      </c>
      <c r="K50" s="3" t="n">
        <v>0.75</v>
      </c>
      <c r="L50" s="4" t="n">
        <v>700000</v>
      </c>
      <c r="N50" s="4" t="n">
        <v>700000</v>
      </c>
      <c r="O50" s="4" t="n">
        <v>128366925</v>
      </c>
      <c r="P50" s="4" t="n">
        <v>36517725</v>
      </c>
      <c r="R50" s="4" t="n">
        <v>89971869</v>
      </c>
      <c r="S50" s="4" t="n">
        <v>1877331</v>
      </c>
    </row>
    <row r="51" customFormat="false" ht="12.75" hidden="false" customHeight="false" outlineLevel="0" collapsed="false">
      <c r="A51" s="1" t="n">
        <v>40554</v>
      </c>
      <c r="B51" s="1" t="n">
        <v>40555</v>
      </c>
      <c r="C51" s="2" t="n">
        <v>1</v>
      </c>
      <c r="D51" s="1" t="n">
        <v>40555</v>
      </c>
      <c r="E51" s="2" t="s">
        <v>36</v>
      </c>
      <c r="F51" s="2" t="s">
        <v>189</v>
      </c>
      <c r="G51" s="2" t="s">
        <v>190</v>
      </c>
      <c r="H51" s="2" t="s">
        <v>39</v>
      </c>
      <c r="I51" s="2" t="s">
        <v>191</v>
      </c>
      <c r="J51" s="2" t="s">
        <v>75</v>
      </c>
      <c r="K51" s="3" t="n">
        <v>1.25</v>
      </c>
      <c r="L51" s="4" t="n">
        <v>1000</v>
      </c>
      <c r="N51" s="4" t="n">
        <v>1000</v>
      </c>
      <c r="O51" s="4" t="n">
        <v>5399929</v>
      </c>
      <c r="Q51" s="4" t="n">
        <v>2001534</v>
      </c>
      <c r="R51" s="4" t="n">
        <v>3398395</v>
      </c>
    </row>
    <row r="52" customFormat="false" ht="12.75" hidden="false" customHeight="false" outlineLevel="0" collapsed="false">
      <c r="A52" s="1" t="n">
        <v>40554</v>
      </c>
      <c r="B52" s="1" t="n">
        <v>40555</v>
      </c>
      <c r="C52" s="2" t="n">
        <v>1</v>
      </c>
      <c r="D52" s="1" t="n">
        <v>40555</v>
      </c>
      <c r="E52" s="2" t="s">
        <v>36</v>
      </c>
      <c r="F52" s="2" t="s">
        <v>192</v>
      </c>
      <c r="G52" s="2" t="s">
        <v>193</v>
      </c>
      <c r="H52" s="2" t="s">
        <v>80</v>
      </c>
      <c r="I52" s="2" t="s">
        <v>194</v>
      </c>
      <c r="J52" s="2" t="s">
        <v>35</v>
      </c>
      <c r="K52" s="3" t="n">
        <v>0.75</v>
      </c>
      <c r="L52" s="4" t="n">
        <v>500000</v>
      </c>
      <c r="N52" s="4" t="n">
        <v>500000</v>
      </c>
      <c r="O52" s="4" t="n">
        <v>14505141</v>
      </c>
      <c r="P52" s="4" t="n">
        <v>4563334</v>
      </c>
      <c r="R52" s="4" t="n">
        <v>9941807</v>
      </c>
    </row>
    <row r="53" customFormat="false" ht="12.75" hidden="false" customHeight="false" outlineLevel="0" collapsed="false">
      <c r="A53" s="1" t="n">
        <v>40554</v>
      </c>
      <c r="B53" s="1" t="n">
        <v>40555</v>
      </c>
      <c r="C53" s="2" t="n">
        <v>1</v>
      </c>
      <c r="D53" s="1" t="n">
        <v>40555</v>
      </c>
      <c r="E53" s="2" t="s">
        <v>44</v>
      </c>
      <c r="F53" s="2" t="s">
        <v>195</v>
      </c>
      <c r="G53" s="2" t="s">
        <v>196</v>
      </c>
      <c r="H53" s="2" t="s">
        <v>51</v>
      </c>
      <c r="I53" s="2" t="s">
        <v>197</v>
      </c>
      <c r="J53" s="2" t="s">
        <v>35</v>
      </c>
      <c r="K53" s="3" t="n">
        <v>0.75</v>
      </c>
      <c r="L53" s="4" t="n">
        <v>1000</v>
      </c>
      <c r="N53" s="4" t="n">
        <v>1000</v>
      </c>
      <c r="O53" s="4" t="n">
        <v>88343</v>
      </c>
      <c r="U53" s="4" t="n">
        <v>88343</v>
      </c>
    </row>
    <row r="54" customFormat="false" ht="12.75" hidden="false" customHeight="false" outlineLevel="0" collapsed="false">
      <c r="A54" s="1" t="n">
        <v>40554</v>
      </c>
      <c r="B54" s="1" t="n">
        <v>40555</v>
      </c>
      <c r="C54" s="2" t="n">
        <v>1</v>
      </c>
      <c r="D54" s="1" t="n">
        <v>40555</v>
      </c>
      <c r="E54" s="2" t="s">
        <v>44</v>
      </c>
      <c r="F54" s="2" t="s">
        <v>198</v>
      </c>
      <c r="G54" s="2" t="s">
        <v>199</v>
      </c>
      <c r="H54" s="2" t="s">
        <v>200</v>
      </c>
      <c r="I54" s="2" t="s">
        <v>201</v>
      </c>
      <c r="J54" s="2" t="s">
        <v>35</v>
      </c>
      <c r="K54" s="3" t="n">
        <v>0.75</v>
      </c>
      <c r="L54" s="4" t="n">
        <v>19200000</v>
      </c>
      <c r="N54" s="4" t="n">
        <v>19200000</v>
      </c>
      <c r="O54" s="4" t="n">
        <v>19439770</v>
      </c>
      <c r="T54" s="4" t="n">
        <v>19439770</v>
      </c>
    </row>
    <row r="55" customFormat="false" ht="12.75" hidden="false" customHeight="false" outlineLevel="0" collapsed="false">
      <c r="A55" s="1" t="n">
        <v>40554</v>
      </c>
      <c r="B55" s="1" t="n">
        <v>40555</v>
      </c>
      <c r="C55" s="2" t="n">
        <v>1</v>
      </c>
      <c r="D55" s="1" t="n">
        <v>40555</v>
      </c>
      <c r="E55" s="2" t="s">
        <v>44</v>
      </c>
      <c r="F55" s="2" t="s">
        <v>202</v>
      </c>
      <c r="G55" s="2" t="s">
        <v>203</v>
      </c>
      <c r="H55" s="2" t="s">
        <v>51</v>
      </c>
      <c r="I55" s="2" t="s">
        <v>204</v>
      </c>
      <c r="J55" s="2" t="s">
        <v>35</v>
      </c>
      <c r="K55" s="3" t="n">
        <v>0.75</v>
      </c>
      <c r="L55" s="4" t="n">
        <v>500000</v>
      </c>
      <c r="N55" s="4" t="n">
        <v>500000</v>
      </c>
      <c r="O55" s="4" t="n">
        <v>612722</v>
      </c>
      <c r="W55" s="4" t="n">
        <v>612722</v>
      </c>
    </row>
    <row r="56" customFormat="false" ht="12.75" hidden="false" customHeight="false" outlineLevel="0" collapsed="false">
      <c r="A56" s="1" t="n">
        <v>40554</v>
      </c>
      <c r="B56" s="1" t="n">
        <v>40555</v>
      </c>
      <c r="C56" s="2" t="n">
        <v>1</v>
      </c>
      <c r="D56" s="1" t="n">
        <v>40555</v>
      </c>
      <c r="E56" s="2" t="s">
        <v>88</v>
      </c>
      <c r="F56" s="2" t="s">
        <v>205</v>
      </c>
      <c r="G56" s="2" t="s">
        <v>206</v>
      </c>
      <c r="H56" s="2" t="s">
        <v>91</v>
      </c>
      <c r="I56" s="2" t="s">
        <v>207</v>
      </c>
      <c r="J56" s="2" t="s">
        <v>35</v>
      </c>
      <c r="K56" s="3" t="n">
        <v>0.75</v>
      </c>
      <c r="L56" s="4" t="n">
        <v>425000</v>
      </c>
      <c r="N56" s="4" t="n">
        <v>425000</v>
      </c>
      <c r="O56" s="4" t="n">
        <v>4271175</v>
      </c>
      <c r="W56" s="4" t="n">
        <v>4271175</v>
      </c>
    </row>
    <row r="57" customFormat="false" ht="12.75" hidden="false" customHeight="false" outlineLevel="0" collapsed="false">
      <c r="A57" s="1" t="n">
        <v>40554</v>
      </c>
      <c r="B57" s="1" t="n">
        <v>40555</v>
      </c>
      <c r="C57" s="2" t="n">
        <v>1</v>
      </c>
      <c r="D57" s="1" t="n">
        <v>40555</v>
      </c>
      <c r="E57" s="2" t="s">
        <v>56</v>
      </c>
      <c r="F57" s="2" t="s">
        <v>135</v>
      </c>
      <c r="G57" s="2" t="s">
        <v>136</v>
      </c>
      <c r="H57" s="2" t="s">
        <v>137</v>
      </c>
      <c r="I57" s="2" t="s">
        <v>138</v>
      </c>
      <c r="J57" s="2" t="s">
        <v>35</v>
      </c>
      <c r="K57" s="3" t="n">
        <v>0.75</v>
      </c>
      <c r="L57" s="4" t="n">
        <v>1100000</v>
      </c>
      <c r="N57" s="4" t="n">
        <v>1100000</v>
      </c>
      <c r="O57" s="4" t="n">
        <v>23725850</v>
      </c>
      <c r="R57" s="4" t="n">
        <v>23725850</v>
      </c>
    </row>
    <row r="58" customFormat="false" ht="12.75" hidden="false" customHeight="false" outlineLevel="0" collapsed="false">
      <c r="A58" s="1" t="n">
        <v>40554</v>
      </c>
      <c r="B58" s="1" t="n">
        <v>40561</v>
      </c>
      <c r="C58" s="2" t="n">
        <v>7</v>
      </c>
      <c r="D58" s="1" t="n">
        <v>40561</v>
      </c>
      <c r="E58" s="2" t="s">
        <v>67</v>
      </c>
      <c r="F58" s="2" t="s">
        <v>208</v>
      </c>
      <c r="G58" s="2" t="s">
        <v>209</v>
      </c>
      <c r="H58" s="2" t="s">
        <v>210</v>
      </c>
      <c r="I58" s="2" t="s">
        <v>211</v>
      </c>
      <c r="J58" s="2" t="s">
        <v>35</v>
      </c>
      <c r="K58" s="3" t="n">
        <v>0.75</v>
      </c>
      <c r="L58" s="4" t="n">
        <v>6000000</v>
      </c>
      <c r="N58" s="4" t="n">
        <v>6000000</v>
      </c>
      <c r="O58" s="4" t="n">
        <v>7596960</v>
      </c>
      <c r="T58" s="4" t="n">
        <v>2290012</v>
      </c>
      <c r="W58" s="4" t="n">
        <v>5306948</v>
      </c>
    </row>
    <row r="59" customFormat="false" ht="12.75" hidden="false" customHeight="false" outlineLevel="0" collapsed="false">
      <c r="A59" s="1" t="n">
        <v>40555</v>
      </c>
      <c r="B59" s="1" t="n">
        <v>40556</v>
      </c>
      <c r="C59" s="2" t="n">
        <v>1</v>
      </c>
      <c r="D59" s="1" t="n">
        <v>40556</v>
      </c>
      <c r="E59" s="2" t="s">
        <v>115</v>
      </c>
      <c r="F59" s="2" t="s">
        <v>116</v>
      </c>
      <c r="G59" s="2" t="s">
        <v>117</v>
      </c>
      <c r="H59" s="2" t="s">
        <v>118</v>
      </c>
      <c r="I59" s="2" t="s">
        <v>119</v>
      </c>
      <c r="J59" s="2" t="s">
        <v>35</v>
      </c>
      <c r="K59" s="3" t="n">
        <v>0.75</v>
      </c>
      <c r="L59" s="4" t="n">
        <v>18000000</v>
      </c>
      <c r="N59" s="4" t="n">
        <v>18000000</v>
      </c>
      <c r="O59" s="4" t="n">
        <v>90270743</v>
      </c>
      <c r="Q59" s="4" t="n">
        <v>45978306</v>
      </c>
      <c r="U59" s="4" t="n">
        <v>44292437</v>
      </c>
    </row>
    <row r="60" customFormat="false" ht="12.75" hidden="false" customHeight="false" outlineLevel="0" collapsed="false">
      <c r="A60" s="1" t="n">
        <v>40555</v>
      </c>
      <c r="B60" s="1" t="n">
        <v>40556</v>
      </c>
      <c r="C60" s="2" t="n">
        <v>1</v>
      </c>
      <c r="D60" s="1" t="n">
        <v>40556</v>
      </c>
      <c r="E60" s="2" t="s">
        <v>115</v>
      </c>
      <c r="F60" s="2" t="s">
        <v>212</v>
      </c>
      <c r="G60" s="2" t="s">
        <v>213</v>
      </c>
      <c r="H60" s="2" t="s">
        <v>118</v>
      </c>
      <c r="I60" s="2" t="s">
        <v>214</v>
      </c>
      <c r="J60" s="2" t="s">
        <v>35</v>
      </c>
      <c r="K60" s="3" t="n">
        <v>0.75</v>
      </c>
      <c r="L60" s="4" t="n">
        <v>200000</v>
      </c>
      <c r="N60" s="4" t="n">
        <v>200000</v>
      </c>
      <c r="O60" s="4" t="n">
        <v>160359043</v>
      </c>
      <c r="P60" s="4" t="n">
        <v>11523235</v>
      </c>
      <c r="R60" s="4" t="n">
        <v>88895583</v>
      </c>
      <c r="U60" s="4" t="n">
        <v>4216824</v>
      </c>
      <c r="W60" s="4" t="n">
        <v>53244585</v>
      </c>
      <c r="Z60" s="4" t="n">
        <v>2478816</v>
      </c>
    </row>
    <row r="61" customFormat="false" ht="12.75" hidden="false" customHeight="false" outlineLevel="0" collapsed="false">
      <c r="A61" s="1" t="n">
        <v>40555</v>
      </c>
      <c r="B61" s="1" t="n">
        <v>40556</v>
      </c>
      <c r="C61" s="2" t="n">
        <v>1</v>
      </c>
      <c r="D61" s="1" t="n">
        <v>40556</v>
      </c>
      <c r="E61" s="2" t="s">
        <v>30</v>
      </c>
      <c r="F61" s="2" t="s">
        <v>175</v>
      </c>
      <c r="G61" s="2" t="s">
        <v>176</v>
      </c>
      <c r="H61" s="2" t="s">
        <v>33</v>
      </c>
      <c r="I61" s="2" t="s">
        <v>177</v>
      </c>
      <c r="J61" s="2" t="s">
        <v>35</v>
      </c>
      <c r="K61" s="3" t="n">
        <v>0.75</v>
      </c>
      <c r="L61" s="4" t="n">
        <v>300000</v>
      </c>
      <c r="N61" s="4" t="n">
        <v>300000</v>
      </c>
      <c r="O61" s="4" t="n">
        <v>2076897</v>
      </c>
      <c r="U61" s="4" t="n">
        <v>2076897</v>
      </c>
    </row>
    <row r="62" customFormat="false" ht="12.75" hidden="false" customHeight="false" outlineLevel="0" collapsed="false">
      <c r="A62" s="1" t="n">
        <v>40555</v>
      </c>
      <c r="B62" s="1" t="n">
        <v>40556</v>
      </c>
      <c r="C62" s="2" t="n">
        <v>1</v>
      </c>
      <c r="D62" s="1" t="n">
        <v>40556</v>
      </c>
      <c r="E62" s="2" t="s">
        <v>142</v>
      </c>
      <c r="F62" s="2" t="s">
        <v>215</v>
      </c>
      <c r="G62" s="2" t="s">
        <v>216</v>
      </c>
      <c r="H62" s="2" t="s">
        <v>145</v>
      </c>
      <c r="I62" s="2" t="s">
        <v>217</v>
      </c>
      <c r="J62" s="2" t="s">
        <v>35</v>
      </c>
      <c r="K62" s="3" t="n">
        <v>0.75</v>
      </c>
      <c r="L62" s="4" t="n">
        <v>40000000</v>
      </c>
      <c r="N62" s="4" t="n">
        <v>40000000</v>
      </c>
      <c r="O62" s="4" t="n">
        <v>179163196</v>
      </c>
      <c r="P62" s="4" t="n">
        <v>46806657</v>
      </c>
      <c r="R62" s="4" t="n">
        <v>54728158</v>
      </c>
      <c r="U62" s="4" t="n">
        <v>10785878</v>
      </c>
      <c r="W62" s="4" t="n">
        <v>66842503</v>
      </c>
    </row>
    <row r="63" customFormat="false" ht="12.75" hidden="false" customHeight="false" outlineLevel="0" collapsed="false">
      <c r="A63" s="1" t="n">
        <v>40555</v>
      </c>
      <c r="B63" s="1" t="n">
        <v>40556</v>
      </c>
      <c r="C63" s="2" t="n">
        <v>1</v>
      </c>
      <c r="D63" s="1" t="n">
        <v>40556</v>
      </c>
      <c r="E63" s="2" t="s">
        <v>142</v>
      </c>
      <c r="F63" s="2" t="s">
        <v>218</v>
      </c>
      <c r="G63" s="2" t="s">
        <v>219</v>
      </c>
      <c r="H63" s="2" t="s">
        <v>145</v>
      </c>
      <c r="I63" s="2" t="s">
        <v>220</v>
      </c>
      <c r="J63" s="2" t="s">
        <v>35</v>
      </c>
      <c r="K63" s="3" t="n">
        <v>0.75</v>
      </c>
      <c r="L63" s="4" t="n">
        <v>3500000</v>
      </c>
      <c r="N63" s="4" t="n">
        <v>3500000</v>
      </c>
      <c r="O63" s="4" t="n">
        <v>16717618</v>
      </c>
      <c r="U63" s="4" t="n">
        <v>16717618</v>
      </c>
    </row>
    <row r="64" customFormat="false" ht="12.75" hidden="false" customHeight="false" outlineLevel="0" collapsed="false">
      <c r="A64" s="1" t="n">
        <v>40555</v>
      </c>
      <c r="B64" s="1" t="n">
        <v>40556</v>
      </c>
      <c r="C64" s="2" t="n">
        <v>1</v>
      </c>
      <c r="D64" s="1" t="n">
        <v>40556</v>
      </c>
      <c r="E64" s="2" t="s">
        <v>44</v>
      </c>
      <c r="F64" s="2" t="s">
        <v>198</v>
      </c>
      <c r="G64" s="2" t="s">
        <v>199</v>
      </c>
      <c r="H64" s="2" t="s">
        <v>200</v>
      </c>
      <c r="I64" s="2" t="s">
        <v>201</v>
      </c>
      <c r="J64" s="2" t="s">
        <v>35</v>
      </c>
      <c r="K64" s="3" t="n">
        <v>0.75</v>
      </c>
      <c r="L64" s="4" t="n">
        <v>19250000</v>
      </c>
      <c r="N64" s="4" t="n">
        <v>19250000</v>
      </c>
      <c r="O64" s="4" t="n">
        <v>19434282</v>
      </c>
      <c r="T64" s="4" t="n">
        <v>19434282</v>
      </c>
    </row>
    <row r="65" customFormat="false" ht="12.75" hidden="false" customHeight="false" outlineLevel="0" collapsed="false">
      <c r="A65" s="1" t="n">
        <v>40555</v>
      </c>
      <c r="B65" s="1" t="n">
        <v>40556</v>
      </c>
      <c r="C65" s="2" t="n">
        <v>1</v>
      </c>
      <c r="D65" s="1" t="n">
        <v>40556</v>
      </c>
      <c r="E65" s="2" t="s">
        <v>61</v>
      </c>
      <c r="F65" s="2" t="s">
        <v>221</v>
      </c>
      <c r="G65" s="2" t="s">
        <v>222</v>
      </c>
      <c r="H65" s="2" t="s">
        <v>99</v>
      </c>
      <c r="I65" s="2" t="s">
        <v>223</v>
      </c>
      <c r="J65" s="2" t="s">
        <v>35</v>
      </c>
      <c r="K65" s="3" t="n">
        <v>0.75</v>
      </c>
      <c r="L65" s="4" t="n">
        <v>1000</v>
      </c>
      <c r="N65" s="4" t="n">
        <v>1000</v>
      </c>
      <c r="O65" s="4" t="n">
        <v>5486565</v>
      </c>
      <c r="S65" s="4" t="n">
        <v>5486565</v>
      </c>
    </row>
    <row r="66" customFormat="false" ht="12.75" hidden="false" customHeight="false" outlineLevel="0" collapsed="false">
      <c r="A66" s="1" t="n">
        <v>40556</v>
      </c>
      <c r="B66" s="1" t="n">
        <v>40557</v>
      </c>
      <c r="C66" s="2" t="n">
        <v>1</v>
      </c>
      <c r="D66" s="1" t="n">
        <v>40557</v>
      </c>
      <c r="E66" s="2" t="s">
        <v>115</v>
      </c>
      <c r="F66" s="2" t="s">
        <v>116</v>
      </c>
      <c r="G66" s="2" t="s">
        <v>117</v>
      </c>
      <c r="H66" s="2" t="s">
        <v>118</v>
      </c>
      <c r="I66" s="2" t="s">
        <v>119</v>
      </c>
      <c r="J66" s="2" t="s">
        <v>35</v>
      </c>
      <c r="K66" s="3" t="n">
        <v>0.75</v>
      </c>
      <c r="L66" s="4" t="n">
        <v>9000000</v>
      </c>
      <c r="N66" s="4" t="n">
        <v>9000000</v>
      </c>
      <c r="O66" s="4" t="n">
        <v>90905731</v>
      </c>
      <c r="Q66" s="4" t="n">
        <v>45982873</v>
      </c>
      <c r="U66" s="4" t="n">
        <v>44922858</v>
      </c>
    </row>
    <row r="67" customFormat="false" ht="12.75" hidden="false" customHeight="false" outlineLevel="0" collapsed="false">
      <c r="A67" s="1" t="n">
        <v>40556</v>
      </c>
      <c r="B67" s="1" t="n">
        <v>40557</v>
      </c>
      <c r="C67" s="2" t="n">
        <v>1</v>
      </c>
      <c r="D67" s="1" t="n">
        <v>40557</v>
      </c>
      <c r="E67" s="2" t="s">
        <v>142</v>
      </c>
      <c r="F67" s="2" t="s">
        <v>215</v>
      </c>
      <c r="G67" s="2" t="s">
        <v>216</v>
      </c>
      <c r="H67" s="2" t="s">
        <v>145</v>
      </c>
      <c r="I67" s="2" t="s">
        <v>217</v>
      </c>
      <c r="J67" s="2" t="s">
        <v>35</v>
      </c>
      <c r="K67" s="3" t="n">
        <v>0.75</v>
      </c>
      <c r="L67" s="4" t="n">
        <v>40000000</v>
      </c>
      <c r="N67" s="4" t="n">
        <v>40000000</v>
      </c>
      <c r="O67" s="4" t="n">
        <v>179082955</v>
      </c>
      <c r="P67" s="4" t="n">
        <v>46806657</v>
      </c>
      <c r="R67" s="4" t="n">
        <v>54728158</v>
      </c>
      <c r="U67" s="4" t="n">
        <v>10714860</v>
      </c>
      <c r="W67" s="4" t="n">
        <v>66833280</v>
      </c>
    </row>
    <row r="68" customFormat="false" ht="12.75" hidden="false" customHeight="false" outlineLevel="0" collapsed="false">
      <c r="A68" s="1" t="n">
        <v>40556</v>
      </c>
      <c r="B68" s="1" t="n">
        <v>40557</v>
      </c>
      <c r="C68" s="2" t="n">
        <v>1</v>
      </c>
      <c r="D68" s="1" t="n">
        <v>40557</v>
      </c>
      <c r="E68" s="2" t="s">
        <v>36</v>
      </c>
      <c r="F68" s="2" t="s">
        <v>186</v>
      </c>
      <c r="G68" s="2" t="s">
        <v>187</v>
      </c>
      <c r="H68" s="2" t="s">
        <v>149</v>
      </c>
      <c r="I68" s="2" t="s">
        <v>188</v>
      </c>
      <c r="J68" s="2" t="s">
        <v>35</v>
      </c>
      <c r="K68" s="3" t="n">
        <v>0.75</v>
      </c>
      <c r="L68" s="4" t="n">
        <v>4000000</v>
      </c>
      <c r="N68" s="4" t="n">
        <v>4000000</v>
      </c>
      <c r="O68" s="4" t="n">
        <v>128366925</v>
      </c>
      <c r="P68" s="4" t="n">
        <v>36517725</v>
      </c>
      <c r="R68" s="4" t="n">
        <v>89971869</v>
      </c>
      <c r="S68" s="4" t="n">
        <v>1877331</v>
      </c>
    </row>
    <row r="69" customFormat="false" ht="12.75" hidden="false" customHeight="false" outlineLevel="0" collapsed="false">
      <c r="A69" s="1" t="n">
        <v>40556</v>
      </c>
      <c r="B69" s="1" t="n">
        <v>40557</v>
      </c>
      <c r="C69" s="2" t="n">
        <v>1</v>
      </c>
      <c r="D69" s="1" t="n">
        <v>40557</v>
      </c>
      <c r="E69" s="2" t="s">
        <v>44</v>
      </c>
      <c r="F69" s="2" t="s">
        <v>224</v>
      </c>
      <c r="G69" s="2" t="s">
        <v>225</v>
      </c>
      <c r="H69" s="2" t="s">
        <v>47</v>
      </c>
      <c r="I69" s="2" t="s">
        <v>226</v>
      </c>
      <c r="J69" s="2" t="s">
        <v>35</v>
      </c>
      <c r="K69" s="3" t="n">
        <v>0.75</v>
      </c>
      <c r="L69" s="4" t="n">
        <v>2200000</v>
      </c>
      <c r="N69" s="4" t="n">
        <v>2200000</v>
      </c>
      <c r="O69" s="4" t="n">
        <v>11787561</v>
      </c>
      <c r="P69" s="4" t="n">
        <v>11787561</v>
      </c>
    </row>
    <row r="70" customFormat="false" ht="12.75" hidden="false" customHeight="false" outlineLevel="0" collapsed="false">
      <c r="A70" s="1" t="n">
        <v>40556</v>
      </c>
      <c r="B70" s="1" t="n">
        <v>40557</v>
      </c>
      <c r="C70" s="2" t="n">
        <v>1</v>
      </c>
      <c r="D70" s="1" t="n">
        <v>40557</v>
      </c>
      <c r="E70" s="2" t="s">
        <v>44</v>
      </c>
      <c r="F70" s="2" t="s">
        <v>198</v>
      </c>
      <c r="G70" s="2" t="s">
        <v>199</v>
      </c>
      <c r="H70" s="2" t="s">
        <v>200</v>
      </c>
      <c r="I70" s="2" t="s">
        <v>201</v>
      </c>
      <c r="J70" s="2" t="s">
        <v>35</v>
      </c>
      <c r="K70" s="3" t="n">
        <v>0.75</v>
      </c>
      <c r="L70" s="4" t="n">
        <v>16900000</v>
      </c>
      <c r="N70" s="4" t="n">
        <v>16900000</v>
      </c>
      <c r="O70" s="4" t="n">
        <v>19417965</v>
      </c>
      <c r="T70" s="4" t="n">
        <v>19417965</v>
      </c>
    </row>
    <row r="71" customFormat="false" ht="12.75" hidden="false" customHeight="false" outlineLevel="0" collapsed="false">
      <c r="A71" s="1" t="n">
        <v>40556</v>
      </c>
      <c r="B71" s="1" t="n">
        <v>40557</v>
      </c>
      <c r="C71" s="2" t="n">
        <v>1</v>
      </c>
      <c r="D71" s="1" t="n">
        <v>40557</v>
      </c>
      <c r="E71" s="2" t="s">
        <v>88</v>
      </c>
      <c r="F71" s="2" t="s">
        <v>227</v>
      </c>
      <c r="G71" s="2" t="s">
        <v>228</v>
      </c>
      <c r="H71" s="2" t="s">
        <v>229</v>
      </c>
      <c r="I71" s="2" t="s">
        <v>230</v>
      </c>
      <c r="J71" s="2" t="s">
        <v>75</v>
      </c>
      <c r="K71" s="3" t="n">
        <v>1.25</v>
      </c>
      <c r="L71" s="4" t="n">
        <v>10000</v>
      </c>
      <c r="N71" s="4" t="n">
        <v>10000</v>
      </c>
      <c r="O71" s="4" t="n">
        <v>735139</v>
      </c>
      <c r="W71" s="4" t="n">
        <v>735139</v>
      </c>
    </row>
    <row r="72" customFormat="false" ht="12.75" hidden="false" customHeight="false" outlineLevel="0" collapsed="false">
      <c r="A72" s="1" t="n">
        <v>40556</v>
      </c>
      <c r="B72" s="1" t="n">
        <v>40557</v>
      </c>
      <c r="C72" s="2" t="n">
        <v>1</v>
      </c>
      <c r="D72" s="1" t="n">
        <v>40557</v>
      </c>
      <c r="E72" s="2" t="s">
        <v>61</v>
      </c>
      <c r="F72" s="2" t="s">
        <v>231</v>
      </c>
      <c r="G72" s="2" t="s">
        <v>232</v>
      </c>
      <c r="H72" s="2" t="s">
        <v>99</v>
      </c>
      <c r="I72" s="2" t="s">
        <v>233</v>
      </c>
      <c r="J72" s="2" t="s">
        <v>35</v>
      </c>
      <c r="K72" s="3" t="n">
        <v>0.75</v>
      </c>
      <c r="L72" s="4" t="n">
        <v>100000</v>
      </c>
      <c r="N72" s="4" t="n">
        <v>100000</v>
      </c>
      <c r="O72" s="4" t="n">
        <v>339261</v>
      </c>
      <c r="T72" s="4" t="n">
        <v>339261</v>
      </c>
    </row>
    <row r="73" customFormat="false" ht="12.75" hidden="false" customHeight="false" outlineLevel="0" collapsed="false">
      <c r="A73" s="1" t="n">
        <v>40556</v>
      </c>
      <c r="B73" s="1" t="n">
        <v>40557</v>
      </c>
      <c r="C73" s="2" t="n">
        <v>1</v>
      </c>
      <c r="D73" s="1" t="n">
        <v>40557</v>
      </c>
      <c r="E73" s="2" t="s">
        <v>106</v>
      </c>
      <c r="F73" s="2" t="s">
        <v>234</v>
      </c>
      <c r="G73" s="2" t="s">
        <v>235</v>
      </c>
      <c r="H73" s="2" t="s">
        <v>109</v>
      </c>
      <c r="I73" s="2" t="s">
        <v>236</v>
      </c>
      <c r="J73" s="2" t="s">
        <v>35</v>
      </c>
      <c r="K73" s="3" t="n">
        <v>0.75</v>
      </c>
      <c r="L73" s="4" t="n">
        <v>10000</v>
      </c>
      <c r="N73" s="4" t="n">
        <v>10000</v>
      </c>
      <c r="O73" s="4" t="n">
        <v>51238937</v>
      </c>
      <c r="P73" s="4" t="n">
        <v>5363226</v>
      </c>
      <c r="R73" s="4" t="n">
        <v>44364255</v>
      </c>
      <c r="S73" s="4" t="n">
        <v>1511456</v>
      </c>
    </row>
    <row r="74" customFormat="false" ht="12.75" hidden="false" customHeight="false" outlineLevel="0" collapsed="false">
      <c r="A74" s="1" t="n">
        <v>40556</v>
      </c>
      <c r="B74" s="1" t="n">
        <v>40557</v>
      </c>
      <c r="C74" s="2" t="n">
        <v>1</v>
      </c>
      <c r="D74" s="1" t="n">
        <v>40557</v>
      </c>
      <c r="E74" s="2" t="s">
        <v>106</v>
      </c>
      <c r="F74" s="2" t="s">
        <v>237</v>
      </c>
      <c r="G74" s="2" t="s">
        <v>238</v>
      </c>
      <c r="H74" s="2" t="s">
        <v>109</v>
      </c>
      <c r="I74" s="2" t="s">
        <v>239</v>
      </c>
      <c r="J74" s="2" t="s">
        <v>75</v>
      </c>
      <c r="K74" s="3" t="n">
        <v>1.25</v>
      </c>
      <c r="L74" s="4" t="n">
        <v>2000000</v>
      </c>
      <c r="N74" s="4" t="n">
        <v>2000000</v>
      </c>
      <c r="O74" s="4" t="n">
        <v>7059846</v>
      </c>
      <c r="P74" s="4" t="n">
        <v>2371525</v>
      </c>
      <c r="R74" s="4" t="n">
        <v>4688321</v>
      </c>
    </row>
    <row r="75" customFormat="false" ht="12.75" hidden="false" customHeight="false" outlineLevel="0" collapsed="false">
      <c r="A75" s="1" t="n">
        <v>40556</v>
      </c>
      <c r="B75" s="1" t="n">
        <v>40557</v>
      </c>
      <c r="C75" s="2" t="n">
        <v>1</v>
      </c>
      <c r="D75" s="1" t="n">
        <v>40557</v>
      </c>
      <c r="E75" s="2" t="s">
        <v>106</v>
      </c>
      <c r="F75" s="2" t="s">
        <v>240</v>
      </c>
      <c r="G75" s="2" t="s">
        <v>241</v>
      </c>
      <c r="H75" s="2" t="s">
        <v>242</v>
      </c>
      <c r="I75" s="2" t="s">
        <v>243</v>
      </c>
      <c r="J75" s="2" t="s">
        <v>35</v>
      </c>
      <c r="K75" s="3" t="n">
        <v>0.75</v>
      </c>
      <c r="L75" s="4" t="n">
        <v>100000</v>
      </c>
      <c r="N75" s="4" t="n">
        <v>100000</v>
      </c>
      <c r="O75" s="4" t="n">
        <v>780191227</v>
      </c>
      <c r="P75" s="4" t="n">
        <v>534555969</v>
      </c>
      <c r="R75" s="4" t="n">
        <v>216708635</v>
      </c>
      <c r="S75" s="4" t="n">
        <v>28926623</v>
      </c>
    </row>
    <row r="76" customFormat="false" ht="12.75" hidden="false" customHeight="false" outlineLevel="0" collapsed="false">
      <c r="A76" s="1" t="n">
        <v>40557</v>
      </c>
      <c r="B76" s="1" t="n">
        <v>40561</v>
      </c>
      <c r="C76" s="2" t="n">
        <v>4</v>
      </c>
      <c r="D76" s="1" t="n">
        <v>40561</v>
      </c>
      <c r="E76" s="2" t="s">
        <v>115</v>
      </c>
      <c r="F76" s="2" t="s">
        <v>116</v>
      </c>
      <c r="G76" s="2" t="s">
        <v>117</v>
      </c>
      <c r="H76" s="2" t="s">
        <v>118</v>
      </c>
      <c r="I76" s="2" t="s">
        <v>119</v>
      </c>
      <c r="J76" s="2" t="s">
        <v>35</v>
      </c>
      <c r="K76" s="3" t="n">
        <v>0.75</v>
      </c>
      <c r="L76" s="4" t="n">
        <v>16000000</v>
      </c>
      <c r="N76" s="4" t="n">
        <v>16000000</v>
      </c>
      <c r="O76" s="4" t="n">
        <v>92472458</v>
      </c>
      <c r="Q76" s="4" t="n">
        <v>46018430</v>
      </c>
      <c r="U76" s="4" t="n">
        <v>46454028</v>
      </c>
    </row>
    <row r="77" customFormat="false" ht="12.75" hidden="false" customHeight="false" outlineLevel="0" collapsed="false">
      <c r="A77" s="1" t="n">
        <v>40557</v>
      </c>
      <c r="B77" s="1" t="n">
        <v>40561</v>
      </c>
      <c r="C77" s="2" t="n">
        <v>4</v>
      </c>
      <c r="D77" s="1" t="n">
        <v>40561</v>
      </c>
      <c r="E77" s="2" t="s">
        <v>115</v>
      </c>
      <c r="F77" s="2" t="s">
        <v>244</v>
      </c>
      <c r="G77" s="2" t="s">
        <v>245</v>
      </c>
      <c r="H77" s="2" t="s">
        <v>173</v>
      </c>
      <c r="I77" s="2" t="s">
        <v>246</v>
      </c>
      <c r="J77" s="2" t="s">
        <v>35</v>
      </c>
      <c r="K77" s="3" t="n">
        <v>0.75</v>
      </c>
      <c r="L77" s="4" t="n">
        <v>1000000</v>
      </c>
      <c r="N77" s="4" t="n">
        <v>1000000</v>
      </c>
      <c r="O77" s="4" t="n">
        <v>22194207</v>
      </c>
      <c r="R77" s="4" t="n">
        <v>22194207</v>
      </c>
    </row>
    <row r="78" customFormat="false" ht="12.75" hidden="false" customHeight="false" outlineLevel="0" collapsed="false">
      <c r="A78" s="1" t="n">
        <v>40557</v>
      </c>
      <c r="B78" s="1" t="n">
        <v>40561</v>
      </c>
      <c r="C78" s="2" t="n">
        <v>4</v>
      </c>
      <c r="D78" s="1" t="n">
        <v>40561</v>
      </c>
      <c r="E78" s="2" t="s">
        <v>36</v>
      </c>
      <c r="F78" s="2" t="s">
        <v>186</v>
      </c>
      <c r="G78" s="2" t="s">
        <v>187</v>
      </c>
      <c r="H78" s="2" t="s">
        <v>149</v>
      </c>
      <c r="I78" s="2" t="s">
        <v>188</v>
      </c>
      <c r="J78" s="2" t="s">
        <v>35</v>
      </c>
      <c r="K78" s="3" t="n">
        <v>0.75</v>
      </c>
      <c r="L78" s="4" t="n">
        <v>3300000</v>
      </c>
      <c r="N78" s="4" t="n">
        <v>3300000</v>
      </c>
      <c r="O78" s="4" t="n">
        <v>128366925</v>
      </c>
      <c r="P78" s="4" t="n">
        <v>36517725</v>
      </c>
      <c r="R78" s="4" t="n">
        <v>89971869</v>
      </c>
      <c r="S78" s="4" t="n">
        <v>1877331</v>
      </c>
    </row>
    <row r="79" customFormat="false" ht="12.75" hidden="false" customHeight="false" outlineLevel="0" collapsed="false">
      <c r="A79" s="1" t="n">
        <v>40557</v>
      </c>
      <c r="B79" s="1" t="n">
        <v>40561</v>
      </c>
      <c r="C79" s="2" t="n">
        <v>4</v>
      </c>
      <c r="D79" s="1" t="n">
        <v>40561</v>
      </c>
      <c r="E79" s="2" t="s">
        <v>44</v>
      </c>
      <c r="F79" s="2" t="s">
        <v>247</v>
      </c>
      <c r="G79" s="2" t="s">
        <v>248</v>
      </c>
      <c r="H79" s="2" t="s">
        <v>51</v>
      </c>
      <c r="I79" s="2" t="s">
        <v>249</v>
      </c>
      <c r="J79" s="2" t="s">
        <v>35</v>
      </c>
      <c r="K79" s="3" t="n">
        <v>0.75</v>
      </c>
      <c r="L79" s="4" t="n">
        <v>20000000</v>
      </c>
      <c r="N79" s="4" t="n">
        <v>20000000</v>
      </c>
      <c r="O79" s="4" t="n">
        <v>56933008</v>
      </c>
      <c r="R79" s="4" t="n">
        <v>56933008</v>
      </c>
    </row>
    <row r="80" customFormat="false" ht="12.75" hidden="false" customHeight="false" outlineLevel="0" collapsed="false">
      <c r="A80" s="1" t="n">
        <v>40557</v>
      </c>
      <c r="B80" s="1" t="n">
        <v>40561</v>
      </c>
      <c r="C80" s="2" t="n">
        <v>4</v>
      </c>
      <c r="D80" s="1" t="n">
        <v>40561</v>
      </c>
      <c r="E80" s="2" t="s">
        <v>56</v>
      </c>
      <c r="F80" s="2" t="s">
        <v>250</v>
      </c>
      <c r="G80" s="2" t="s">
        <v>251</v>
      </c>
      <c r="H80" s="2" t="s">
        <v>137</v>
      </c>
      <c r="I80" s="2" t="s">
        <v>252</v>
      </c>
      <c r="J80" s="2" t="s">
        <v>35</v>
      </c>
      <c r="K80" s="3" t="n">
        <v>0.75</v>
      </c>
      <c r="L80" s="4" t="n">
        <v>235000</v>
      </c>
      <c r="N80" s="4" t="n">
        <v>235000</v>
      </c>
      <c r="O80" s="4" t="n">
        <v>293700</v>
      </c>
      <c r="U80" s="4" t="n">
        <v>293700</v>
      </c>
    </row>
    <row r="81" customFormat="false" ht="12.75" hidden="false" customHeight="false" outlineLevel="0" collapsed="false">
      <c r="A81" s="1" t="n">
        <v>40557</v>
      </c>
      <c r="B81" s="1" t="n">
        <v>40561</v>
      </c>
      <c r="C81" s="2" t="n">
        <v>4</v>
      </c>
      <c r="D81" s="1" t="n">
        <v>40561</v>
      </c>
      <c r="E81" s="2" t="s">
        <v>61</v>
      </c>
      <c r="F81" s="2" t="s">
        <v>253</v>
      </c>
      <c r="G81" s="2" t="s">
        <v>254</v>
      </c>
      <c r="H81" s="2" t="s">
        <v>95</v>
      </c>
      <c r="I81" s="2" t="s">
        <v>255</v>
      </c>
      <c r="J81" s="2" t="s">
        <v>35</v>
      </c>
      <c r="K81" s="3" t="n">
        <v>0.75</v>
      </c>
      <c r="L81" s="4" t="n">
        <v>10000</v>
      </c>
      <c r="N81" s="4" t="n">
        <v>10000</v>
      </c>
      <c r="O81" s="4" t="n">
        <v>6927738</v>
      </c>
      <c r="U81" s="4" t="n">
        <v>860252</v>
      </c>
      <c r="W81" s="4" t="n">
        <v>6067486</v>
      </c>
    </row>
    <row r="82" customFormat="false" ht="12.75" hidden="false" customHeight="false" outlineLevel="0" collapsed="false">
      <c r="A82" s="1" t="n">
        <v>40557</v>
      </c>
      <c r="B82" s="1" t="n">
        <v>40561</v>
      </c>
      <c r="C82" s="2" t="n">
        <v>4</v>
      </c>
      <c r="D82" s="1" t="n">
        <v>40561</v>
      </c>
      <c r="E82" s="2" t="s">
        <v>61</v>
      </c>
      <c r="F82" s="2" t="s">
        <v>256</v>
      </c>
      <c r="G82" s="2" t="s">
        <v>257</v>
      </c>
      <c r="H82" s="2" t="s">
        <v>64</v>
      </c>
      <c r="I82" s="2" t="s">
        <v>258</v>
      </c>
      <c r="J82" s="2" t="s">
        <v>35</v>
      </c>
      <c r="K82" s="3" t="n">
        <v>0.75</v>
      </c>
      <c r="L82" s="4" t="n">
        <v>500000</v>
      </c>
      <c r="N82" s="4" t="n">
        <v>500000</v>
      </c>
      <c r="O82" s="4" t="n">
        <v>47680256</v>
      </c>
      <c r="P82" s="4" t="n">
        <v>36993709</v>
      </c>
      <c r="R82" s="4" t="n">
        <v>10686547</v>
      </c>
    </row>
    <row r="83" customFormat="false" ht="12.75" hidden="false" customHeight="false" outlineLevel="0" collapsed="false">
      <c r="A83" s="1" t="n">
        <v>40557</v>
      </c>
      <c r="B83" s="1" t="n">
        <v>40561</v>
      </c>
      <c r="C83" s="2" t="n">
        <v>4</v>
      </c>
      <c r="D83" s="1" t="n">
        <v>40561</v>
      </c>
      <c r="E83" s="2" t="s">
        <v>106</v>
      </c>
      <c r="F83" s="2" t="s">
        <v>237</v>
      </c>
      <c r="G83" s="2" t="s">
        <v>238</v>
      </c>
      <c r="H83" s="2" t="s">
        <v>109</v>
      </c>
      <c r="I83" s="2" t="s">
        <v>239</v>
      </c>
      <c r="J83" s="2" t="s">
        <v>75</v>
      </c>
      <c r="K83" s="3" t="n">
        <v>1.25</v>
      </c>
      <c r="L83" s="4" t="n">
        <v>2500000</v>
      </c>
      <c r="N83" s="4" t="n">
        <v>2500000</v>
      </c>
      <c r="O83" s="4" t="n">
        <v>7059846</v>
      </c>
      <c r="P83" s="4" t="n">
        <v>2371525</v>
      </c>
      <c r="R83" s="4" t="n">
        <v>4688321</v>
      </c>
    </row>
    <row r="84" customFormat="false" ht="12.75" hidden="false" customHeight="false" outlineLevel="0" collapsed="false">
      <c r="A84" s="1" t="n">
        <v>40557</v>
      </c>
      <c r="B84" s="1" t="n">
        <v>40561</v>
      </c>
      <c r="C84" s="2" t="n">
        <v>4</v>
      </c>
      <c r="D84" s="1" t="n">
        <v>40561</v>
      </c>
      <c r="E84" s="2" t="s">
        <v>106</v>
      </c>
      <c r="F84" s="2" t="s">
        <v>259</v>
      </c>
      <c r="G84" s="2" t="s">
        <v>260</v>
      </c>
      <c r="H84" s="2" t="s">
        <v>261</v>
      </c>
      <c r="I84" s="2" t="s">
        <v>262</v>
      </c>
      <c r="J84" s="2" t="s">
        <v>35</v>
      </c>
      <c r="K84" s="3" t="n">
        <v>0.75</v>
      </c>
      <c r="L84" s="4" t="n">
        <v>10000</v>
      </c>
      <c r="N84" s="4" t="n">
        <v>10000</v>
      </c>
      <c r="O84" s="4" t="n">
        <v>21576810</v>
      </c>
      <c r="S84" s="4" t="n">
        <v>21576810</v>
      </c>
    </row>
    <row r="85" customFormat="false" ht="12.75" hidden="false" customHeight="false" outlineLevel="0" collapsed="false">
      <c r="A85" s="1" t="n">
        <v>40561</v>
      </c>
      <c r="B85" s="1" t="n">
        <v>40562</v>
      </c>
      <c r="C85" s="2" t="n">
        <v>1</v>
      </c>
      <c r="D85" s="1" t="n">
        <v>40562</v>
      </c>
      <c r="E85" s="2" t="s">
        <v>115</v>
      </c>
      <c r="F85" s="2" t="s">
        <v>116</v>
      </c>
      <c r="G85" s="2" t="s">
        <v>117</v>
      </c>
      <c r="H85" s="2" t="s">
        <v>118</v>
      </c>
      <c r="I85" s="2" t="s">
        <v>119</v>
      </c>
      <c r="J85" s="2" t="s">
        <v>35</v>
      </c>
      <c r="K85" s="3" t="n">
        <v>0.75</v>
      </c>
      <c r="L85" s="4" t="n">
        <v>13000000</v>
      </c>
      <c r="N85" s="4" t="n">
        <v>13000000</v>
      </c>
      <c r="O85" s="4" t="n">
        <v>92068877</v>
      </c>
      <c r="Q85" s="4" t="n">
        <v>46025101</v>
      </c>
      <c r="U85" s="4" t="n">
        <v>46043776</v>
      </c>
    </row>
    <row r="86" customFormat="false" ht="12.75" hidden="false" customHeight="false" outlineLevel="0" collapsed="false">
      <c r="A86" s="1" t="n">
        <v>40561</v>
      </c>
      <c r="B86" s="1" t="n">
        <v>40562</v>
      </c>
      <c r="C86" s="2" t="n">
        <v>1</v>
      </c>
      <c r="D86" s="1" t="n">
        <v>40562</v>
      </c>
      <c r="E86" s="2" t="s">
        <v>30</v>
      </c>
      <c r="F86" s="2" t="s">
        <v>175</v>
      </c>
      <c r="G86" s="2" t="s">
        <v>176</v>
      </c>
      <c r="H86" s="2" t="s">
        <v>33</v>
      </c>
      <c r="I86" s="2" t="s">
        <v>177</v>
      </c>
      <c r="J86" s="2" t="s">
        <v>35</v>
      </c>
      <c r="K86" s="3" t="n">
        <v>0.75</v>
      </c>
      <c r="L86" s="4" t="n">
        <v>1200000</v>
      </c>
      <c r="N86" s="4" t="n">
        <v>1200000</v>
      </c>
      <c r="O86" s="4" t="n">
        <v>2065017</v>
      </c>
      <c r="U86" s="4" t="n">
        <v>2065017</v>
      </c>
    </row>
    <row r="87" customFormat="false" ht="12.75" hidden="false" customHeight="false" outlineLevel="0" collapsed="false">
      <c r="A87" s="1" t="n">
        <v>40561</v>
      </c>
      <c r="B87" s="1" t="n">
        <v>40562</v>
      </c>
      <c r="C87" s="2" t="n">
        <v>1</v>
      </c>
      <c r="D87" s="1" t="n">
        <v>40562</v>
      </c>
      <c r="E87" s="2" t="s">
        <v>142</v>
      </c>
      <c r="F87" s="2" t="s">
        <v>263</v>
      </c>
      <c r="G87" s="2" t="s">
        <v>264</v>
      </c>
      <c r="H87" s="2" t="s">
        <v>184</v>
      </c>
      <c r="I87" s="2" t="s">
        <v>265</v>
      </c>
      <c r="J87" s="2" t="s">
        <v>35</v>
      </c>
      <c r="K87" s="3" t="n">
        <v>0.75</v>
      </c>
      <c r="L87" s="4" t="n">
        <v>1000000</v>
      </c>
      <c r="N87" s="4" t="n">
        <v>1000000</v>
      </c>
      <c r="O87" s="4" t="n">
        <v>8262150</v>
      </c>
      <c r="T87" s="4" t="n">
        <v>8262150</v>
      </c>
    </row>
    <row r="88" customFormat="false" ht="12.75" hidden="false" customHeight="false" outlineLevel="0" collapsed="false">
      <c r="A88" s="1" t="n">
        <v>40561</v>
      </c>
      <c r="B88" s="1" t="n">
        <v>40562</v>
      </c>
      <c r="C88" s="2" t="n">
        <v>1</v>
      </c>
      <c r="D88" s="1" t="n">
        <v>40562</v>
      </c>
      <c r="E88" s="2" t="s">
        <v>36</v>
      </c>
      <c r="F88" s="2" t="s">
        <v>186</v>
      </c>
      <c r="G88" s="2" t="s">
        <v>187</v>
      </c>
      <c r="H88" s="2" t="s">
        <v>149</v>
      </c>
      <c r="I88" s="2" t="s">
        <v>188</v>
      </c>
      <c r="J88" s="2" t="s">
        <v>35</v>
      </c>
      <c r="K88" s="3" t="n">
        <v>0.75</v>
      </c>
      <c r="L88" s="4" t="n">
        <v>5700000</v>
      </c>
      <c r="N88" s="4" t="n">
        <v>5700000</v>
      </c>
      <c r="O88" s="4" t="n">
        <v>128366925</v>
      </c>
      <c r="P88" s="4" t="n">
        <v>36517725</v>
      </c>
      <c r="R88" s="4" t="n">
        <v>89971869</v>
      </c>
      <c r="S88" s="4" t="n">
        <v>1877331</v>
      </c>
    </row>
    <row r="89" customFormat="false" ht="12.75" hidden="false" customHeight="false" outlineLevel="0" collapsed="false">
      <c r="A89" s="1" t="n">
        <v>40561</v>
      </c>
      <c r="B89" s="1" t="n">
        <v>40562</v>
      </c>
      <c r="C89" s="2" t="n">
        <v>1</v>
      </c>
      <c r="D89" s="1" t="n">
        <v>40562</v>
      </c>
      <c r="E89" s="2" t="s">
        <v>44</v>
      </c>
      <c r="F89" s="2" t="s">
        <v>151</v>
      </c>
      <c r="G89" s="2" t="s">
        <v>152</v>
      </c>
      <c r="H89" s="2" t="s">
        <v>51</v>
      </c>
      <c r="I89" s="2" t="s">
        <v>153</v>
      </c>
      <c r="J89" s="2" t="s">
        <v>35</v>
      </c>
      <c r="K89" s="3" t="n">
        <v>0.75</v>
      </c>
      <c r="L89" s="4" t="n">
        <v>2200000</v>
      </c>
      <c r="N89" s="4" t="n">
        <v>2200000</v>
      </c>
      <c r="O89" s="4" t="n">
        <v>758415843</v>
      </c>
      <c r="P89" s="4" t="n">
        <v>340662248</v>
      </c>
      <c r="R89" s="4" t="n">
        <v>417550222</v>
      </c>
      <c r="W89" s="4" t="n">
        <v>203373</v>
      </c>
    </row>
    <row r="90" customFormat="false" ht="12.75" hidden="false" customHeight="false" outlineLevel="0" collapsed="false">
      <c r="A90" s="1" t="n">
        <v>40561</v>
      </c>
      <c r="B90" s="1" t="n">
        <v>40562</v>
      </c>
      <c r="C90" s="2" t="n">
        <v>1</v>
      </c>
      <c r="D90" s="1" t="n">
        <v>40562</v>
      </c>
      <c r="E90" s="2" t="s">
        <v>44</v>
      </c>
      <c r="F90" s="2" t="s">
        <v>266</v>
      </c>
      <c r="G90" s="2" t="s">
        <v>267</v>
      </c>
      <c r="H90" s="2" t="s">
        <v>51</v>
      </c>
      <c r="I90" s="2" t="s">
        <v>268</v>
      </c>
      <c r="J90" s="2" t="s">
        <v>35</v>
      </c>
      <c r="K90" s="3" t="n">
        <v>0.75</v>
      </c>
      <c r="L90" s="4" t="n">
        <v>100000</v>
      </c>
      <c r="N90" s="4" t="n">
        <v>100000</v>
      </c>
      <c r="O90" s="4" t="n">
        <v>59218219</v>
      </c>
      <c r="Q90" s="4" t="n">
        <v>36790455</v>
      </c>
      <c r="R90" s="4" t="n">
        <v>22427764</v>
      </c>
    </row>
    <row r="91" customFormat="false" ht="12.75" hidden="false" customHeight="false" outlineLevel="0" collapsed="false">
      <c r="A91" s="1" t="n">
        <v>40561</v>
      </c>
      <c r="B91" s="1" t="n">
        <v>40562</v>
      </c>
      <c r="C91" s="2" t="n">
        <v>1</v>
      </c>
      <c r="D91" s="1" t="n">
        <v>40562</v>
      </c>
      <c r="E91" s="2" t="s">
        <v>44</v>
      </c>
      <c r="F91" s="2" t="s">
        <v>247</v>
      </c>
      <c r="G91" s="2" t="s">
        <v>248</v>
      </c>
      <c r="H91" s="2" t="s">
        <v>51</v>
      </c>
      <c r="I91" s="2" t="s">
        <v>249</v>
      </c>
      <c r="J91" s="2" t="s">
        <v>35</v>
      </c>
      <c r="K91" s="3" t="n">
        <v>0.75</v>
      </c>
      <c r="L91" s="4" t="n">
        <v>9500000</v>
      </c>
      <c r="N91" s="4" t="n">
        <v>9500000</v>
      </c>
      <c r="O91" s="4" t="n">
        <v>56933008</v>
      </c>
      <c r="R91" s="4" t="n">
        <v>56933008</v>
      </c>
    </row>
    <row r="92" customFormat="false" ht="12.75" hidden="false" customHeight="false" outlineLevel="0" collapsed="false">
      <c r="A92" s="1" t="n">
        <v>40561</v>
      </c>
      <c r="B92" s="1" t="n">
        <v>40562</v>
      </c>
      <c r="C92" s="2" t="n">
        <v>1</v>
      </c>
      <c r="D92" s="1" t="n">
        <v>40562</v>
      </c>
      <c r="E92" s="2" t="s">
        <v>61</v>
      </c>
      <c r="F92" s="2" t="s">
        <v>93</v>
      </c>
      <c r="G92" s="2" t="s">
        <v>94</v>
      </c>
      <c r="H92" s="2" t="s">
        <v>95</v>
      </c>
      <c r="I92" s="2" t="s">
        <v>96</v>
      </c>
      <c r="J92" s="2" t="s">
        <v>35</v>
      </c>
      <c r="K92" s="3" t="n">
        <v>0.75</v>
      </c>
      <c r="L92" s="4" t="n">
        <v>1125000</v>
      </c>
      <c r="N92" s="4" t="n">
        <v>1125000</v>
      </c>
      <c r="O92" s="4" t="n">
        <v>2501624</v>
      </c>
      <c r="W92" s="4" t="n">
        <v>2501624</v>
      </c>
    </row>
    <row r="93" customFormat="false" ht="12.75" hidden="false" customHeight="false" outlineLevel="0" collapsed="false">
      <c r="A93" s="1" t="n">
        <v>40561</v>
      </c>
      <c r="B93" s="1" t="n">
        <v>40562</v>
      </c>
      <c r="C93" s="2" t="n">
        <v>1</v>
      </c>
      <c r="D93" s="1" t="n">
        <v>40562</v>
      </c>
      <c r="E93" s="2" t="s">
        <v>106</v>
      </c>
      <c r="F93" s="2" t="s">
        <v>269</v>
      </c>
      <c r="G93" s="2" t="s">
        <v>270</v>
      </c>
      <c r="H93" s="2" t="s">
        <v>271</v>
      </c>
      <c r="I93" s="2" t="s">
        <v>272</v>
      </c>
      <c r="J93" s="2" t="s">
        <v>35</v>
      </c>
      <c r="K93" s="3" t="n">
        <v>0.75</v>
      </c>
      <c r="L93" s="4" t="n">
        <v>1465000</v>
      </c>
      <c r="N93" s="4" t="n">
        <v>1465000</v>
      </c>
      <c r="O93" s="4" t="n">
        <v>1961633</v>
      </c>
      <c r="X93" s="4" t="n">
        <v>1961633</v>
      </c>
    </row>
    <row r="94" customFormat="false" ht="12.75" hidden="false" customHeight="false" outlineLevel="0" collapsed="false">
      <c r="A94" s="1" t="n">
        <v>40562</v>
      </c>
      <c r="B94" s="1" t="n">
        <v>40563</v>
      </c>
      <c r="C94" s="2" t="n">
        <v>1</v>
      </c>
      <c r="D94" s="1" t="n">
        <v>40563</v>
      </c>
      <c r="E94" s="2" t="s">
        <v>115</v>
      </c>
      <c r="F94" s="2" t="s">
        <v>116</v>
      </c>
      <c r="G94" s="2" t="s">
        <v>117</v>
      </c>
      <c r="H94" s="2" t="s">
        <v>118</v>
      </c>
      <c r="I94" s="2" t="s">
        <v>119</v>
      </c>
      <c r="J94" s="2" t="s">
        <v>35</v>
      </c>
      <c r="K94" s="3" t="n">
        <v>0.75</v>
      </c>
      <c r="L94" s="4" t="n">
        <v>12000000</v>
      </c>
      <c r="N94" s="4" t="n">
        <v>12000000</v>
      </c>
      <c r="O94" s="4" t="n">
        <v>92133976</v>
      </c>
      <c r="Q94" s="4" t="n">
        <v>46025101</v>
      </c>
      <c r="U94" s="4" t="n">
        <v>46108875</v>
      </c>
    </row>
    <row r="95" customFormat="false" ht="12.75" hidden="false" customHeight="false" outlineLevel="0" collapsed="false">
      <c r="A95" s="1" t="n">
        <v>40562</v>
      </c>
      <c r="B95" s="1" t="n">
        <v>40563</v>
      </c>
      <c r="C95" s="2" t="n">
        <v>1</v>
      </c>
      <c r="D95" s="1" t="n">
        <v>40563</v>
      </c>
      <c r="E95" s="2" t="s">
        <v>115</v>
      </c>
      <c r="F95" s="2" t="s">
        <v>273</v>
      </c>
      <c r="G95" s="2" t="s">
        <v>274</v>
      </c>
      <c r="H95" s="2" t="s">
        <v>118</v>
      </c>
      <c r="I95" s="2" t="s">
        <v>275</v>
      </c>
      <c r="J95" s="2" t="s">
        <v>35</v>
      </c>
      <c r="K95" s="3" t="n">
        <v>0.75</v>
      </c>
      <c r="L95" s="4" t="n">
        <v>10000</v>
      </c>
      <c r="N95" s="4" t="n">
        <v>10000</v>
      </c>
      <c r="O95" s="4" t="n">
        <v>94826324</v>
      </c>
      <c r="P95" s="4" t="n">
        <v>44739178</v>
      </c>
      <c r="R95" s="4" t="n">
        <v>50087146</v>
      </c>
    </row>
    <row r="96" customFormat="false" ht="12.75" hidden="false" customHeight="false" outlineLevel="0" collapsed="false">
      <c r="A96" s="1" t="n">
        <v>40562</v>
      </c>
      <c r="B96" s="1" t="n">
        <v>40563</v>
      </c>
      <c r="C96" s="2" t="n">
        <v>1</v>
      </c>
      <c r="D96" s="1" t="n">
        <v>40563</v>
      </c>
      <c r="E96" s="2" t="s">
        <v>30</v>
      </c>
      <c r="F96" s="2" t="s">
        <v>175</v>
      </c>
      <c r="G96" s="2" t="s">
        <v>176</v>
      </c>
      <c r="H96" s="2" t="s">
        <v>33</v>
      </c>
      <c r="I96" s="2" t="s">
        <v>177</v>
      </c>
      <c r="J96" s="2" t="s">
        <v>35</v>
      </c>
      <c r="K96" s="3" t="n">
        <v>0.75</v>
      </c>
      <c r="L96" s="4" t="n">
        <v>1700000</v>
      </c>
      <c r="N96" s="4" t="n">
        <v>1700000</v>
      </c>
      <c r="O96" s="4" t="n">
        <v>2064917</v>
      </c>
      <c r="U96" s="4" t="n">
        <v>2064917</v>
      </c>
    </row>
    <row r="97" customFormat="false" ht="12.75" hidden="false" customHeight="false" outlineLevel="0" collapsed="false">
      <c r="A97" s="1" t="n">
        <v>40562</v>
      </c>
      <c r="B97" s="1" t="n">
        <v>40563</v>
      </c>
      <c r="C97" s="2" t="n">
        <v>1</v>
      </c>
      <c r="D97" s="1" t="n">
        <v>40563</v>
      </c>
      <c r="E97" s="2" t="s">
        <v>142</v>
      </c>
      <c r="F97" s="2" t="s">
        <v>276</v>
      </c>
      <c r="G97" s="2" t="s">
        <v>277</v>
      </c>
      <c r="H97" s="2" t="s">
        <v>145</v>
      </c>
      <c r="I97" s="2" t="s">
        <v>278</v>
      </c>
      <c r="J97" s="2" t="s">
        <v>35</v>
      </c>
      <c r="K97" s="3" t="n">
        <v>0.75</v>
      </c>
      <c r="L97" s="4" t="n">
        <v>4500000</v>
      </c>
      <c r="N97" s="4" t="n">
        <v>4500000</v>
      </c>
      <c r="O97" s="4" t="n">
        <v>7776184</v>
      </c>
      <c r="P97" s="4" t="n">
        <v>7776184</v>
      </c>
    </row>
    <row r="98" customFormat="false" ht="12.75" hidden="false" customHeight="false" outlineLevel="0" collapsed="false">
      <c r="A98" s="1" t="n">
        <v>40562</v>
      </c>
      <c r="B98" s="1" t="n">
        <v>40563</v>
      </c>
      <c r="C98" s="2" t="n">
        <v>1</v>
      </c>
      <c r="D98" s="1" t="n">
        <v>40563</v>
      </c>
      <c r="E98" s="2" t="s">
        <v>36</v>
      </c>
      <c r="F98" s="2" t="s">
        <v>186</v>
      </c>
      <c r="G98" s="2" t="s">
        <v>187</v>
      </c>
      <c r="H98" s="2" t="s">
        <v>149</v>
      </c>
      <c r="I98" s="2" t="s">
        <v>188</v>
      </c>
      <c r="J98" s="2" t="s">
        <v>35</v>
      </c>
      <c r="K98" s="3" t="n">
        <v>0.75</v>
      </c>
      <c r="L98" s="4" t="n">
        <v>2400000</v>
      </c>
      <c r="N98" s="4" t="n">
        <v>2400000</v>
      </c>
      <c r="O98" s="4" t="n">
        <v>128366925</v>
      </c>
      <c r="P98" s="4" t="n">
        <v>36517725</v>
      </c>
      <c r="R98" s="4" t="n">
        <v>89971869</v>
      </c>
      <c r="S98" s="4" t="n">
        <v>1877331</v>
      </c>
    </row>
    <row r="99" customFormat="false" ht="12.75" hidden="false" customHeight="false" outlineLevel="0" collapsed="false">
      <c r="A99" s="1" t="n">
        <v>40562</v>
      </c>
      <c r="B99" s="1" t="n">
        <v>40563</v>
      </c>
      <c r="C99" s="2" t="n">
        <v>1</v>
      </c>
      <c r="D99" s="1" t="n">
        <v>40563</v>
      </c>
      <c r="E99" s="2" t="s">
        <v>44</v>
      </c>
      <c r="F99" s="2" t="s">
        <v>279</v>
      </c>
      <c r="G99" s="2" t="s">
        <v>280</v>
      </c>
      <c r="H99" s="2" t="s">
        <v>47</v>
      </c>
      <c r="I99" s="2" t="s">
        <v>281</v>
      </c>
      <c r="J99" s="2" t="s">
        <v>35</v>
      </c>
      <c r="K99" s="3" t="n">
        <v>0.75</v>
      </c>
      <c r="L99" s="4" t="n">
        <v>1000000</v>
      </c>
      <c r="N99" s="4" t="n">
        <v>1000000</v>
      </c>
      <c r="O99" s="4" t="n">
        <v>1428163</v>
      </c>
      <c r="R99" s="4" t="n">
        <v>1428163</v>
      </c>
    </row>
    <row r="100" customFormat="false" ht="12.75" hidden="false" customHeight="false" outlineLevel="0" collapsed="false">
      <c r="A100" s="1" t="n">
        <v>40562</v>
      </c>
      <c r="B100" s="1" t="n">
        <v>40563</v>
      </c>
      <c r="C100" s="2" t="n">
        <v>1</v>
      </c>
      <c r="D100" s="1" t="n">
        <v>40563</v>
      </c>
      <c r="E100" s="2" t="s">
        <v>44</v>
      </c>
      <c r="F100" s="2" t="s">
        <v>282</v>
      </c>
      <c r="G100" s="2" t="s">
        <v>283</v>
      </c>
      <c r="H100" s="2" t="s">
        <v>284</v>
      </c>
      <c r="I100" s="2" t="s">
        <v>285</v>
      </c>
      <c r="J100" s="2" t="s">
        <v>35</v>
      </c>
      <c r="K100" s="3" t="n">
        <v>0.75</v>
      </c>
      <c r="L100" s="4" t="n">
        <v>1000000</v>
      </c>
      <c r="N100" s="4" t="n">
        <v>1000000</v>
      </c>
      <c r="O100" s="4" t="n">
        <v>2448882</v>
      </c>
      <c r="T100" s="4" t="n">
        <v>954624</v>
      </c>
      <c r="W100" s="4" t="n">
        <v>1494258</v>
      </c>
    </row>
    <row r="101" customFormat="false" ht="12.75" hidden="false" customHeight="false" outlineLevel="0" collapsed="false">
      <c r="A101" s="1" t="n">
        <v>40562</v>
      </c>
      <c r="B101" s="1" t="n">
        <v>40563</v>
      </c>
      <c r="C101" s="2" t="n">
        <v>1</v>
      </c>
      <c r="D101" s="1" t="n">
        <v>40563</v>
      </c>
      <c r="E101" s="2" t="s">
        <v>44</v>
      </c>
      <c r="F101" s="2" t="s">
        <v>286</v>
      </c>
      <c r="G101" s="2" t="s">
        <v>287</v>
      </c>
      <c r="H101" s="2" t="s">
        <v>200</v>
      </c>
      <c r="I101" s="2" t="s">
        <v>288</v>
      </c>
      <c r="J101" s="2" t="s">
        <v>35</v>
      </c>
      <c r="K101" s="3" t="n">
        <v>0.75</v>
      </c>
      <c r="L101" s="4" t="n">
        <v>1000</v>
      </c>
      <c r="N101" s="4" t="n">
        <v>1000</v>
      </c>
      <c r="O101" s="4" t="n">
        <v>17073073</v>
      </c>
      <c r="U101" s="4" t="n">
        <v>17073073</v>
      </c>
    </row>
    <row r="102" customFormat="false" ht="12.75" hidden="false" customHeight="false" outlineLevel="0" collapsed="false">
      <c r="A102" s="1" t="n">
        <v>40562</v>
      </c>
      <c r="B102" s="1" t="n">
        <v>40563</v>
      </c>
      <c r="C102" s="2" t="n">
        <v>1</v>
      </c>
      <c r="D102" s="1" t="n">
        <v>40563</v>
      </c>
      <c r="E102" s="2" t="s">
        <v>61</v>
      </c>
      <c r="F102" s="2" t="s">
        <v>289</v>
      </c>
      <c r="G102" s="2" t="s">
        <v>290</v>
      </c>
      <c r="H102" s="2" t="s">
        <v>99</v>
      </c>
      <c r="I102" s="2" t="s">
        <v>291</v>
      </c>
      <c r="J102" s="2" t="s">
        <v>35</v>
      </c>
      <c r="K102" s="3" t="n">
        <v>0.75</v>
      </c>
      <c r="L102" s="4" t="n">
        <v>100000</v>
      </c>
      <c r="N102" s="4" t="n">
        <v>100000</v>
      </c>
      <c r="O102" s="4" t="n">
        <v>10148971</v>
      </c>
      <c r="U102" s="4" t="n">
        <v>10148971</v>
      </c>
    </row>
    <row r="103" customFormat="false" ht="12.75" hidden="false" customHeight="false" outlineLevel="0" collapsed="false">
      <c r="A103" s="1" t="n">
        <v>40562</v>
      </c>
      <c r="B103" s="1" t="n">
        <v>40563</v>
      </c>
      <c r="C103" s="2" t="n">
        <v>1</v>
      </c>
      <c r="D103" s="1" t="n">
        <v>40563</v>
      </c>
      <c r="E103" s="2" t="s">
        <v>106</v>
      </c>
      <c r="F103" s="2" t="s">
        <v>269</v>
      </c>
      <c r="G103" s="2" t="s">
        <v>270</v>
      </c>
      <c r="H103" s="2" t="s">
        <v>271</v>
      </c>
      <c r="I103" s="2" t="s">
        <v>272</v>
      </c>
      <c r="J103" s="2" t="s">
        <v>35</v>
      </c>
      <c r="K103" s="3" t="n">
        <v>0.75</v>
      </c>
      <c r="L103" s="4" t="n">
        <v>1525000</v>
      </c>
      <c r="N103" s="4" t="n">
        <v>1525000</v>
      </c>
      <c r="O103" s="4" t="n">
        <v>1961513</v>
      </c>
      <c r="X103" s="4" t="n">
        <v>1961513</v>
      </c>
    </row>
    <row r="104" customFormat="false" ht="12.75" hidden="false" customHeight="false" outlineLevel="0" collapsed="false">
      <c r="A104" s="1" t="n">
        <v>40563</v>
      </c>
      <c r="B104" s="1" t="n">
        <v>40564</v>
      </c>
      <c r="C104" s="2" t="n">
        <v>1</v>
      </c>
      <c r="D104" s="1" t="n">
        <v>40564</v>
      </c>
      <c r="E104" s="2" t="s">
        <v>115</v>
      </c>
      <c r="F104" s="2" t="s">
        <v>116</v>
      </c>
      <c r="G104" s="2" t="s">
        <v>117</v>
      </c>
      <c r="H104" s="2" t="s">
        <v>118</v>
      </c>
      <c r="I104" s="2" t="s">
        <v>119</v>
      </c>
      <c r="J104" s="2" t="s">
        <v>35</v>
      </c>
      <c r="K104" s="3" t="n">
        <v>0.75</v>
      </c>
      <c r="L104" s="4" t="n">
        <v>16000000</v>
      </c>
      <c r="N104" s="4" t="n">
        <v>16000000</v>
      </c>
      <c r="O104" s="4" t="n">
        <v>92805128</v>
      </c>
      <c r="Q104" s="4" t="n">
        <v>46025101</v>
      </c>
      <c r="U104" s="4" t="n">
        <v>46780027</v>
      </c>
    </row>
    <row r="105" customFormat="false" ht="12.75" hidden="false" customHeight="false" outlineLevel="0" collapsed="false">
      <c r="A105" s="1" t="n">
        <v>40563</v>
      </c>
      <c r="B105" s="1" t="n">
        <v>40564</v>
      </c>
      <c r="C105" s="2" t="n">
        <v>1</v>
      </c>
      <c r="D105" s="1" t="n">
        <v>40564</v>
      </c>
      <c r="E105" s="2" t="s">
        <v>292</v>
      </c>
      <c r="F105" s="2" t="s">
        <v>293</v>
      </c>
      <c r="G105" s="2" t="s">
        <v>294</v>
      </c>
      <c r="H105" s="2" t="s">
        <v>295</v>
      </c>
      <c r="I105" s="2" t="s">
        <v>296</v>
      </c>
      <c r="J105" s="2" t="s">
        <v>35</v>
      </c>
      <c r="K105" s="3" t="n">
        <v>0.75</v>
      </c>
      <c r="L105" s="4" t="n">
        <v>580000</v>
      </c>
      <c r="N105" s="4" t="n">
        <v>580000</v>
      </c>
      <c r="O105" s="4" t="n">
        <v>819228</v>
      </c>
      <c r="W105" s="4" t="n">
        <v>819228</v>
      </c>
    </row>
    <row r="106" customFormat="false" ht="12.75" hidden="false" customHeight="false" outlineLevel="0" collapsed="false">
      <c r="A106" s="1" t="n">
        <v>40563</v>
      </c>
      <c r="B106" s="1" t="n">
        <v>40564</v>
      </c>
      <c r="C106" s="2" t="n">
        <v>1</v>
      </c>
      <c r="D106" s="1" t="n">
        <v>40564</v>
      </c>
      <c r="E106" s="2" t="s">
        <v>36</v>
      </c>
      <c r="F106" s="2" t="s">
        <v>186</v>
      </c>
      <c r="G106" s="2" t="s">
        <v>187</v>
      </c>
      <c r="H106" s="2" t="s">
        <v>149</v>
      </c>
      <c r="I106" s="2" t="s">
        <v>188</v>
      </c>
      <c r="J106" s="2" t="s">
        <v>35</v>
      </c>
      <c r="K106" s="3" t="n">
        <v>0.75</v>
      </c>
      <c r="L106" s="4" t="n">
        <v>8700000</v>
      </c>
      <c r="N106" s="4" t="n">
        <v>8700000</v>
      </c>
      <c r="O106" s="4" t="n">
        <v>128366925</v>
      </c>
      <c r="P106" s="4" t="n">
        <v>36517725</v>
      </c>
      <c r="R106" s="4" t="n">
        <v>89971869</v>
      </c>
      <c r="S106" s="4" t="n">
        <v>1877331</v>
      </c>
    </row>
    <row r="107" customFormat="false" ht="12.75" hidden="false" customHeight="false" outlineLevel="0" collapsed="false">
      <c r="A107" s="1" t="n">
        <v>40563</v>
      </c>
      <c r="B107" s="1" t="n">
        <v>40564</v>
      </c>
      <c r="C107" s="2" t="n">
        <v>1</v>
      </c>
      <c r="D107" s="1" t="n">
        <v>40564</v>
      </c>
      <c r="E107" s="2" t="s">
        <v>44</v>
      </c>
      <c r="F107" s="2" t="s">
        <v>297</v>
      </c>
      <c r="G107" s="2" t="s">
        <v>298</v>
      </c>
      <c r="H107" s="2" t="s">
        <v>51</v>
      </c>
      <c r="I107" s="2" t="s">
        <v>299</v>
      </c>
      <c r="J107" s="2" t="s">
        <v>35</v>
      </c>
      <c r="K107" s="3" t="n">
        <v>0.75</v>
      </c>
      <c r="L107" s="4" t="n">
        <v>1000</v>
      </c>
      <c r="N107" s="4" t="n">
        <v>1000</v>
      </c>
      <c r="O107" s="4" t="n">
        <v>67604556</v>
      </c>
      <c r="P107" s="4" t="n">
        <v>30786414</v>
      </c>
      <c r="R107" s="4" t="n">
        <v>36818142</v>
      </c>
    </row>
    <row r="108" customFormat="false" ht="12.75" hidden="false" customHeight="false" outlineLevel="0" collapsed="false">
      <c r="A108" s="1" t="n">
        <v>40563</v>
      </c>
      <c r="B108" s="1" t="n">
        <v>40564</v>
      </c>
      <c r="C108" s="2" t="n">
        <v>1</v>
      </c>
      <c r="D108" s="1" t="n">
        <v>40564</v>
      </c>
      <c r="E108" s="2" t="s">
        <v>44</v>
      </c>
      <c r="F108" s="2" t="s">
        <v>282</v>
      </c>
      <c r="G108" s="2" t="s">
        <v>283</v>
      </c>
      <c r="H108" s="2" t="s">
        <v>284</v>
      </c>
      <c r="I108" s="2" t="s">
        <v>285</v>
      </c>
      <c r="J108" s="2" t="s">
        <v>35</v>
      </c>
      <c r="K108" s="3" t="n">
        <v>0.75</v>
      </c>
      <c r="L108" s="4" t="n">
        <v>2000000</v>
      </c>
      <c r="N108" s="4" t="n">
        <v>2000000</v>
      </c>
      <c r="O108" s="4" t="n">
        <v>2450332</v>
      </c>
      <c r="T108" s="4" t="n">
        <v>955430</v>
      </c>
      <c r="W108" s="4" t="n">
        <v>1494902</v>
      </c>
    </row>
    <row r="109" customFormat="false" ht="12.75" hidden="false" customHeight="false" outlineLevel="0" collapsed="false">
      <c r="A109" s="1" t="n">
        <v>40563</v>
      </c>
      <c r="B109" s="1" t="n">
        <v>40564</v>
      </c>
      <c r="C109" s="2" t="n">
        <v>1</v>
      </c>
      <c r="D109" s="1" t="n">
        <v>40564</v>
      </c>
      <c r="E109" s="2" t="s">
        <v>44</v>
      </c>
      <c r="F109" s="2" t="s">
        <v>300</v>
      </c>
      <c r="G109" s="2" t="s">
        <v>301</v>
      </c>
      <c r="H109" s="2" t="s">
        <v>51</v>
      </c>
      <c r="I109" s="2" t="s">
        <v>302</v>
      </c>
      <c r="J109" s="2" t="s">
        <v>35</v>
      </c>
      <c r="K109" s="3" t="n">
        <v>0.75</v>
      </c>
      <c r="L109" s="4" t="n">
        <v>1000</v>
      </c>
      <c r="N109" s="4" t="n">
        <v>1000</v>
      </c>
      <c r="O109" s="4" t="n">
        <v>54845615</v>
      </c>
      <c r="R109" s="4" t="n">
        <v>54845615</v>
      </c>
    </row>
    <row r="110" customFormat="false" ht="12.75" hidden="false" customHeight="false" outlineLevel="0" collapsed="false">
      <c r="A110" s="1" t="n">
        <v>40563</v>
      </c>
      <c r="B110" s="1" t="n">
        <v>40564</v>
      </c>
      <c r="C110" s="2" t="n">
        <v>1</v>
      </c>
      <c r="D110" s="1" t="n">
        <v>40564</v>
      </c>
      <c r="E110" s="2" t="s">
        <v>44</v>
      </c>
      <c r="F110" s="2" t="s">
        <v>303</v>
      </c>
      <c r="G110" s="2" t="s">
        <v>304</v>
      </c>
      <c r="H110" s="2" t="s">
        <v>284</v>
      </c>
      <c r="I110" s="2" t="s">
        <v>305</v>
      </c>
      <c r="J110" s="2" t="s">
        <v>35</v>
      </c>
      <c r="K110" s="3" t="n">
        <v>0.75</v>
      </c>
      <c r="L110" s="4" t="n">
        <v>1000</v>
      </c>
      <c r="N110" s="4" t="n">
        <v>1000</v>
      </c>
      <c r="O110" s="4" t="n">
        <v>5986630</v>
      </c>
      <c r="P110" s="4" t="n">
        <v>4630902</v>
      </c>
      <c r="R110" s="4" t="n">
        <v>1355728</v>
      </c>
    </row>
    <row r="111" customFormat="false" ht="12.75" hidden="false" customHeight="false" outlineLevel="0" collapsed="false">
      <c r="A111" s="1" t="n">
        <v>40563</v>
      </c>
      <c r="B111" s="1" t="n">
        <v>40564</v>
      </c>
      <c r="C111" s="2" t="n">
        <v>1</v>
      </c>
      <c r="D111" s="1" t="n">
        <v>40564</v>
      </c>
      <c r="E111" s="2" t="s">
        <v>44</v>
      </c>
      <c r="F111" s="2" t="s">
        <v>306</v>
      </c>
      <c r="G111" s="2" t="s">
        <v>307</v>
      </c>
      <c r="H111" s="2" t="s">
        <v>51</v>
      </c>
      <c r="I111" s="2" t="s">
        <v>308</v>
      </c>
      <c r="J111" s="2" t="s">
        <v>35</v>
      </c>
      <c r="K111" s="3" t="n">
        <v>0.75</v>
      </c>
      <c r="L111" s="4" t="n">
        <v>10000</v>
      </c>
      <c r="N111" s="4" t="n">
        <v>10000</v>
      </c>
      <c r="O111" s="4" t="n">
        <v>32225764</v>
      </c>
      <c r="R111" s="4" t="n">
        <v>32225764</v>
      </c>
    </row>
    <row r="112" customFormat="false" ht="12.75" hidden="false" customHeight="false" outlineLevel="0" collapsed="false">
      <c r="A112" s="1" t="n">
        <v>40563</v>
      </c>
      <c r="B112" s="1" t="n">
        <v>40564</v>
      </c>
      <c r="C112" s="2" t="n">
        <v>1</v>
      </c>
      <c r="D112" s="1" t="n">
        <v>40564</v>
      </c>
      <c r="E112" s="2" t="s">
        <v>44</v>
      </c>
      <c r="F112" s="2" t="s">
        <v>309</v>
      </c>
      <c r="G112" s="2" t="s">
        <v>310</v>
      </c>
      <c r="H112" s="2" t="s">
        <v>51</v>
      </c>
      <c r="I112" s="2" t="s">
        <v>311</v>
      </c>
      <c r="J112" s="2" t="s">
        <v>35</v>
      </c>
      <c r="K112" s="3" t="n">
        <v>0.75</v>
      </c>
      <c r="L112" s="4" t="n">
        <v>1000</v>
      </c>
      <c r="N112" s="4" t="n">
        <v>1000</v>
      </c>
      <c r="O112" s="4" t="n">
        <v>42090319</v>
      </c>
      <c r="R112" s="4" t="n">
        <v>36773662</v>
      </c>
      <c r="S112" s="4" t="n">
        <v>5316657</v>
      </c>
    </row>
    <row r="113" customFormat="false" ht="12.75" hidden="false" customHeight="false" outlineLevel="0" collapsed="false">
      <c r="A113" s="1" t="n">
        <v>40563</v>
      </c>
      <c r="B113" s="1" t="n">
        <v>40564</v>
      </c>
      <c r="C113" s="2" t="n">
        <v>1</v>
      </c>
      <c r="D113" s="1" t="n">
        <v>40564</v>
      </c>
      <c r="E113" s="2" t="s">
        <v>44</v>
      </c>
      <c r="F113" s="2" t="s">
        <v>312</v>
      </c>
      <c r="G113" s="2" t="s">
        <v>313</v>
      </c>
      <c r="H113" s="2" t="s">
        <v>51</v>
      </c>
      <c r="I113" s="2" t="s">
        <v>314</v>
      </c>
      <c r="J113" s="2" t="s">
        <v>35</v>
      </c>
      <c r="K113" s="3" t="n">
        <v>0.75</v>
      </c>
      <c r="L113" s="4" t="n">
        <v>1000</v>
      </c>
      <c r="N113" s="4" t="n">
        <v>1000</v>
      </c>
      <c r="O113" s="4" t="n">
        <v>8448377</v>
      </c>
      <c r="R113" s="4" t="n">
        <v>8448377</v>
      </c>
    </row>
    <row r="114" customFormat="false" ht="12.75" hidden="false" customHeight="false" outlineLevel="0" collapsed="false">
      <c r="A114" s="1" t="n">
        <v>40563</v>
      </c>
      <c r="B114" s="1" t="n">
        <v>40564</v>
      </c>
      <c r="C114" s="2" t="n">
        <v>1</v>
      </c>
      <c r="D114" s="1" t="n">
        <v>40564</v>
      </c>
      <c r="E114" s="2" t="s">
        <v>88</v>
      </c>
      <c r="F114" s="2" t="s">
        <v>315</v>
      </c>
      <c r="G114" s="2" t="s">
        <v>316</v>
      </c>
      <c r="H114" s="2" t="s">
        <v>229</v>
      </c>
      <c r="I114" s="2" t="s">
        <v>317</v>
      </c>
      <c r="J114" s="2" t="s">
        <v>35</v>
      </c>
      <c r="K114" s="3" t="n">
        <v>0.75</v>
      </c>
      <c r="L114" s="4" t="n">
        <v>10000</v>
      </c>
      <c r="N114" s="4" t="n">
        <v>10000</v>
      </c>
      <c r="O114" s="4" t="n">
        <v>479712</v>
      </c>
      <c r="T114" s="4" t="n">
        <v>479712</v>
      </c>
    </row>
    <row r="115" customFormat="false" ht="12.75" hidden="false" customHeight="false" outlineLevel="0" collapsed="false">
      <c r="A115" s="1" t="n">
        <v>40563</v>
      </c>
      <c r="B115" s="1" t="n">
        <v>40564</v>
      </c>
      <c r="C115" s="2" t="n">
        <v>1</v>
      </c>
      <c r="D115" s="1" t="n">
        <v>40564</v>
      </c>
      <c r="E115" s="2" t="s">
        <v>61</v>
      </c>
      <c r="F115" s="2" t="s">
        <v>93</v>
      </c>
      <c r="G115" s="2" t="s">
        <v>94</v>
      </c>
      <c r="H115" s="2" t="s">
        <v>95</v>
      </c>
      <c r="I115" s="2" t="s">
        <v>96</v>
      </c>
      <c r="J115" s="2" t="s">
        <v>35</v>
      </c>
      <c r="K115" s="3" t="n">
        <v>0.75</v>
      </c>
      <c r="L115" s="4" t="n">
        <v>400000</v>
      </c>
      <c r="N115" s="4" t="n">
        <v>400000</v>
      </c>
      <c r="O115" s="4" t="n">
        <v>2440240</v>
      </c>
      <c r="W115" s="4" t="n">
        <v>2440240</v>
      </c>
    </row>
    <row r="116" customFormat="false" ht="12.75" hidden="false" customHeight="false" outlineLevel="0" collapsed="false">
      <c r="A116" s="1" t="n">
        <v>40563</v>
      </c>
      <c r="B116" s="1" t="n">
        <v>40564</v>
      </c>
      <c r="C116" s="2" t="n">
        <v>1</v>
      </c>
      <c r="D116" s="1" t="n">
        <v>40564</v>
      </c>
      <c r="E116" s="2" t="s">
        <v>106</v>
      </c>
      <c r="F116" s="2" t="s">
        <v>237</v>
      </c>
      <c r="G116" s="2" t="s">
        <v>238</v>
      </c>
      <c r="H116" s="2" t="s">
        <v>109</v>
      </c>
      <c r="I116" s="2" t="s">
        <v>239</v>
      </c>
      <c r="J116" s="2" t="s">
        <v>75</v>
      </c>
      <c r="K116" s="3" t="n">
        <v>1.25</v>
      </c>
      <c r="L116" s="4" t="n">
        <v>1500000</v>
      </c>
      <c r="N116" s="4" t="n">
        <v>1500000</v>
      </c>
      <c r="O116" s="4" t="n">
        <v>6601362</v>
      </c>
      <c r="P116" s="4" t="n">
        <v>1913041</v>
      </c>
      <c r="R116" s="4" t="n">
        <v>4688321</v>
      </c>
    </row>
    <row r="117" customFormat="false" ht="12.75" hidden="false" customHeight="false" outlineLevel="0" collapsed="false">
      <c r="A117" s="1" t="n">
        <v>40564</v>
      </c>
      <c r="B117" s="1" t="n">
        <v>40567</v>
      </c>
      <c r="C117" s="2" t="n">
        <v>3</v>
      </c>
      <c r="D117" s="1" t="n">
        <v>40567</v>
      </c>
      <c r="E117" s="2" t="s">
        <v>115</v>
      </c>
      <c r="F117" s="2" t="s">
        <v>116</v>
      </c>
      <c r="G117" s="2" t="s">
        <v>117</v>
      </c>
      <c r="H117" s="2" t="s">
        <v>118</v>
      </c>
      <c r="I117" s="2" t="s">
        <v>119</v>
      </c>
      <c r="J117" s="2" t="s">
        <v>35</v>
      </c>
      <c r="K117" s="3" t="n">
        <v>0.75</v>
      </c>
      <c r="L117" s="4" t="n">
        <v>23000000</v>
      </c>
      <c r="N117" s="4" t="n">
        <v>23000000</v>
      </c>
      <c r="O117" s="4" t="n">
        <v>92985728</v>
      </c>
      <c r="Q117" s="4" t="n">
        <v>46025101</v>
      </c>
      <c r="U117" s="4" t="n">
        <v>46960627</v>
      </c>
    </row>
    <row r="118" customFormat="false" ht="12.75" hidden="false" customHeight="false" outlineLevel="0" collapsed="false">
      <c r="A118" s="1" t="n">
        <v>40564</v>
      </c>
      <c r="B118" s="1" t="n">
        <v>40567</v>
      </c>
      <c r="C118" s="2" t="n">
        <v>3</v>
      </c>
      <c r="D118" s="1" t="n">
        <v>40567</v>
      </c>
      <c r="E118" s="2" t="s">
        <v>30</v>
      </c>
      <c r="F118" s="2" t="s">
        <v>318</v>
      </c>
      <c r="G118" s="2" t="s">
        <v>319</v>
      </c>
      <c r="H118" s="2" t="s">
        <v>33</v>
      </c>
      <c r="I118" s="2" t="s">
        <v>320</v>
      </c>
      <c r="J118" s="2" t="s">
        <v>35</v>
      </c>
      <c r="K118" s="3" t="n">
        <v>0.75</v>
      </c>
      <c r="L118" s="4" t="n">
        <v>2000000</v>
      </c>
      <c r="N118" s="4" t="n">
        <v>2000000</v>
      </c>
      <c r="O118" s="4" t="n">
        <v>790996459</v>
      </c>
      <c r="Q118" s="4" t="n">
        <v>721899273</v>
      </c>
      <c r="W118" s="4" t="n">
        <v>69097186</v>
      </c>
    </row>
    <row r="119" customFormat="false" ht="12.75" hidden="false" customHeight="false" outlineLevel="0" collapsed="false">
      <c r="A119" s="1" t="n">
        <v>40564</v>
      </c>
      <c r="B119" s="1" t="n">
        <v>40567</v>
      </c>
      <c r="C119" s="2" t="n">
        <v>3</v>
      </c>
      <c r="D119" s="1" t="n">
        <v>40567</v>
      </c>
      <c r="E119" s="2" t="s">
        <v>292</v>
      </c>
      <c r="F119" s="2" t="s">
        <v>293</v>
      </c>
      <c r="G119" s="2" t="s">
        <v>294</v>
      </c>
      <c r="H119" s="2" t="s">
        <v>295</v>
      </c>
      <c r="I119" s="2" t="s">
        <v>296</v>
      </c>
      <c r="J119" s="2" t="s">
        <v>35</v>
      </c>
      <c r="K119" s="3" t="n">
        <v>0.75</v>
      </c>
      <c r="L119" s="4" t="n">
        <v>454000</v>
      </c>
      <c r="N119" s="4" t="n">
        <v>454000</v>
      </c>
      <c r="O119" s="4" t="n">
        <v>820486</v>
      </c>
      <c r="W119" s="4" t="n">
        <v>820486</v>
      </c>
    </row>
    <row r="120" customFormat="false" ht="12.75" hidden="false" customHeight="false" outlineLevel="0" collapsed="false">
      <c r="A120" s="1" t="n">
        <v>40564</v>
      </c>
      <c r="B120" s="1" t="n">
        <v>40567</v>
      </c>
      <c r="C120" s="2" t="n">
        <v>3</v>
      </c>
      <c r="D120" s="1" t="n">
        <v>40567</v>
      </c>
      <c r="E120" s="2" t="s">
        <v>36</v>
      </c>
      <c r="F120" s="2" t="s">
        <v>78</v>
      </c>
      <c r="G120" s="2" t="s">
        <v>79</v>
      </c>
      <c r="H120" s="2" t="s">
        <v>80</v>
      </c>
      <c r="I120" s="2" t="s">
        <v>81</v>
      </c>
      <c r="J120" s="2" t="s">
        <v>35</v>
      </c>
      <c r="K120" s="3" t="n">
        <v>0.75</v>
      </c>
      <c r="L120" s="4" t="n">
        <v>3000000</v>
      </c>
      <c r="N120" s="4" t="n">
        <v>3000000</v>
      </c>
      <c r="O120" s="4" t="n">
        <v>15668437</v>
      </c>
      <c r="P120" s="4" t="n">
        <v>11423267</v>
      </c>
      <c r="R120" s="4" t="n">
        <v>4245170</v>
      </c>
    </row>
    <row r="121" customFormat="false" ht="12.75" hidden="false" customHeight="false" outlineLevel="0" collapsed="false">
      <c r="A121" s="1" t="n">
        <v>40564</v>
      </c>
      <c r="B121" s="1" t="n">
        <v>40567</v>
      </c>
      <c r="C121" s="2" t="n">
        <v>3</v>
      </c>
      <c r="D121" s="1" t="n">
        <v>40567</v>
      </c>
      <c r="E121" s="2" t="s">
        <v>36</v>
      </c>
      <c r="F121" s="2" t="s">
        <v>321</v>
      </c>
      <c r="G121" s="2" t="s">
        <v>322</v>
      </c>
      <c r="H121" s="2" t="s">
        <v>80</v>
      </c>
      <c r="I121" s="2" t="s">
        <v>323</v>
      </c>
      <c r="J121" s="2" t="s">
        <v>75</v>
      </c>
      <c r="K121" s="3" t="n">
        <v>1.25</v>
      </c>
      <c r="L121" s="4" t="n">
        <v>1000</v>
      </c>
      <c r="N121" s="4" t="n">
        <v>1000</v>
      </c>
      <c r="O121" s="4" t="n">
        <v>40903977</v>
      </c>
      <c r="P121" s="4" t="n">
        <v>7649843</v>
      </c>
      <c r="R121" s="4" t="n">
        <v>33254134</v>
      </c>
    </row>
    <row r="122" customFormat="false" ht="12.75" hidden="false" customHeight="false" outlineLevel="0" collapsed="false">
      <c r="A122" s="1" t="n">
        <v>40564</v>
      </c>
      <c r="B122" s="1" t="n">
        <v>40567</v>
      </c>
      <c r="C122" s="2" t="n">
        <v>3</v>
      </c>
      <c r="D122" s="1" t="n">
        <v>40567</v>
      </c>
      <c r="E122" s="2" t="s">
        <v>44</v>
      </c>
      <c r="F122" s="2" t="s">
        <v>53</v>
      </c>
      <c r="G122" s="2" t="s">
        <v>54</v>
      </c>
      <c r="H122" s="2" t="s">
        <v>51</v>
      </c>
      <c r="I122" s="2" t="s">
        <v>55</v>
      </c>
      <c r="J122" s="2" t="s">
        <v>35</v>
      </c>
      <c r="K122" s="3" t="n">
        <v>0.75</v>
      </c>
      <c r="L122" s="4" t="n">
        <v>300000</v>
      </c>
      <c r="N122" s="4" t="n">
        <v>300000</v>
      </c>
      <c r="O122" s="4" t="n">
        <v>74281605</v>
      </c>
      <c r="P122" s="4" t="n">
        <v>25800020</v>
      </c>
      <c r="R122" s="4" t="n">
        <v>48481585</v>
      </c>
    </row>
    <row r="123" customFormat="false" ht="12.75" hidden="false" customHeight="false" outlineLevel="0" collapsed="false">
      <c r="A123" s="1" t="n">
        <v>40564</v>
      </c>
      <c r="B123" s="1" t="n">
        <v>40567</v>
      </c>
      <c r="C123" s="2" t="n">
        <v>3</v>
      </c>
      <c r="D123" s="1" t="n">
        <v>40567</v>
      </c>
      <c r="E123" s="2" t="s">
        <v>56</v>
      </c>
      <c r="F123" s="2" t="s">
        <v>324</v>
      </c>
      <c r="G123" s="2" t="s">
        <v>325</v>
      </c>
      <c r="H123" s="2" t="s">
        <v>137</v>
      </c>
      <c r="I123" s="2" t="s">
        <v>326</v>
      </c>
      <c r="J123" s="2" t="s">
        <v>35</v>
      </c>
      <c r="K123" s="3" t="n">
        <v>0.75</v>
      </c>
      <c r="L123" s="4" t="n">
        <v>1000000</v>
      </c>
      <c r="N123" s="4" t="n">
        <v>1000000</v>
      </c>
      <c r="O123" s="4" t="n">
        <v>10134151</v>
      </c>
      <c r="T123" s="4" t="n">
        <v>10134151</v>
      </c>
    </row>
    <row r="124" customFormat="false" ht="12.75" hidden="false" customHeight="false" outlineLevel="0" collapsed="false">
      <c r="A124" s="1" t="n">
        <v>40564</v>
      </c>
      <c r="B124" s="1" t="n">
        <v>40567</v>
      </c>
      <c r="C124" s="2" t="n">
        <v>3</v>
      </c>
      <c r="D124" s="1" t="n">
        <v>40567</v>
      </c>
      <c r="E124" s="2" t="s">
        <v>61</v>
      </c>
      <c r="F124" s="2" t="s">
        <v>93</v>
      </c>
      <c r="G124" s="2" t="s">
        <v>94</v>
      </c>
      <c r="H124" s="2" t="s">
        <v>95</v>
      </c>
      <c r="I124" s="2" t="s">
        <v>96</v>
      </c>
      <c r="J124" s="2" t="s">
        <v>35</v>
      </c>
      <c r="K124" s="3" t="n">
        <v>0.75</v>
      </c>
      <c r="L124" s="4" t="n">
        <v>500000</v>
      </c>
      <c r="N124" s="4" t="n">
        <v>500000</v>
      </c>
      <c r="O124" s="4" t="n">
        <v>2430083</v>
      </c>
      <c r="W124" s="4" t="n">
        <v>2430083</v>
      </c>
    </row>
    <row r="125" customFormat="false" ht="12.75" hidden="false" customHeight="false" outlineLevel="0" collapsed="false">
      <c r="A125" s="1" t="n">
        <v>40567</v>
      </c>
      <c r="B125" s="1" t="n">
        <v>40568</v>
      </c>
      <c r="C125" s="2" t="n">
        <v>1</v>
      </c>
      <c r="D125" s="1" t="n">
        <v>40568</v>
      </c>
      <c r="E125" s="2" t="s">
        <v>115</v>
      </c>
      <c r="F125" s="2" t="s">
        <v>116</v>
      </c>
      <c r="G125" s="2" t="s">
        <v>117</v>
      </c>
      <c r="H125" s="2" t="s">
        <v>118</v>
      </c>
      <c r="I125" s="2" t="s">
        <v>119</v>
      </c>
      <c r="J125" s="2" t="s">
        <v>35</v>
      </c>
      <c r="K125" s="3" t="n">
        <v>0.75</v>
      </c>
      <c r="L125" s="4" t="n">
        <v>30000000</v>
      </c>
      <c r="N125" s="4" t="n">
        <v>30000000</v>
      </c>
      <c r="O125" s="4" t="n">
        <v>93148475</v>
      </c>
      <c r="Q125" s="4" t="n">
        <v>46029047</v>
      </c>
      <c r="U125" s="4" t="n">
        <v>47119428</v>
      </c>
    </row>
    <row r="126" customFormat="false" ht="12.75" hidden="false" customHeight="false" outlineLevel="0" collapsed="false">
      <c r="A126" s="1" t="n">
        <v>40567</v>
      </c>
      <c r="B126" s="1" t="n">
        <v>40568</v>
      </c>
      <c r="C126" s="2" t="n">
        <v>1</v>
      </c>
      <c r="D126" s="1" t="n">
        <v>40568</v>
      </c>
      <c r="E126" s="2" t="s">
        <v>115</v>
      </c>
      <c r="F126" s="2" t="s">
        <v>327</v>
      </c>
      <c r="G126" s="2" t="s">
        <v>322</v>
      </c>
      <c r="H126" s="2" t="s">
        <v>173</v>
      </c>
      <c r="I126" s="2" t="s">
        <v>328</v>
      </c>
      <c r="J126" s="2" t="s">
        <v>35</v>
      </c>
      <c r="K126" s="3" t="n">
        <v>0.75</v>
      </c>
      <c r="L126" s="4" t="n">
        <v>1</v>
      </c>
      <c r="N126" s="4" t="n">
        <v>1</v>
      </c>
      <c r="O126" s="4" t="n">
        <v>14686442</v>
      </c>
      <c r="P126" s="4" t="n">
        <v>446066</v>
      </c>
      <c r="R126" s="4" t="n">
        <v>9134320</v>
      </c>
      <c r="W126" s="4" t="n">
        <v>5106056</v>
      </c>
    </row>
    <row r="127" customFormat="false" ht="12.75" hidden="false" customHeight="false" outlineLevel="0" collapsed="false">
      <c r="A127" s="1" t="n">
        <v>40567</v>
      </c>
      <c r="B127" s="1" t="n">
        <v>40568</v>
      </c>
      <c r="C127" s="2" t="n">
        <v>1</v>
      </c>
      <c r="D127" s="1" t="n">
        <v>40568</v>
      </c>
      <c r="E127" s="2" t="s">
        <v>292</v>
      </c>
      <c r="F127" s="2" t="s">
        <v>293</v>
      </c>
      <c r="G127" s="2" t="s">
        <v>294</v>
      </c>
      <c r="H127" s="2" t="s">
        <v>295</v>
      </c>
      <c r="I127" s="2" t="s">
        <v>296</v>
      </c>
      <c r="J127" s="2" t="s">
        <v>35</v>
      </c>
      <c r="K127" s="3" t="n">
        <v>0.75</v>
      </c>
      <c r="L127" s="4" t="n">
        <v>640000</v>
      </c>
      <c r="N127" s="4" t="n">
        <v>640000</v>
      </c>
      <c r="O127" s="4" t="n">
        <v>820423</v>
      </c>
      <c r="W127" s="4" t="n">
        <v>820423</v>
      </c>
    </row>
    <row r="128" customFormat="false" ht="12.75" hidden="false" customHeight="false" outlineLevel="0" collapsed="false">
      <c r="A128" s="1" t="n">
        <v>40567</v>
      </c>
      <c r="B128" s="1" t="n">
        <v>40568</v>
      </c>
      <c r="C128" s="2" t="n">
        <v>1</v>
      </c>
      <c r="D128" s="1" t="n">
        <v>40568</v>
      </c>
      <c r="E128" s="2" t="s">
        <v>292</v>
      </c>
      <c r="F128" s="2" t="s">
        <v>329</v>
      </c>
      <c r="G128" s="2" t="s">
        <v>330</v>
      </c>
      <c r="H128" s="2" t="s">
        <v>295</v>
      </c>
      <c r="I128" s="2" t="s">
        <v>331</v>
      </c>
      <c r="J128" s="2" t="s">
        <v>35</v>
      </c>
      <c r="K128" s="3" t="n">
        <v>0.75</v>
      </c>
      <c r="L128" s="4" t="n">
        <v>175000</v>
      </c>
      <c r="N128" s="4" t="n">
        <v>175000</v>
      </c>
      <c r="O128" s="4" t="n">
        <v>112194116</v>
      </c>
      <c r="W128" s="4" t="n">
        <v>112194116</v>
      </c>
    </row>
    <row r="129" customFormat="false" ht="12.75" hidden="false" customHeight="false" outlineLevel="0" collapsed="false">
      <c r="A129" s="1" t="n">
        <v>40567</v>
      </c>
      <c r="B129" s="1" t="n">
        <v>40568</v>
      </c>
      <c r="C129" s="2" t="n">
        <v>1</v>
      </c>
      <c r="D129" s="1" t="n">
        <v>40568</v>
      </c>
      <c r="E129" s="2" t="s">
        <v>36</v>
      </c>
      <c r="F129" s="2" t="s">
        <v>186</v>
      </c>
      <c r="G129" s="2" t="s">
        <v>187</v>
      </c>
      <c r="H129" s="2" t="s">
        <v>149</v>
      </c>
      <c r="I129" s="2" t="s">
        <v>188</v>
      </c>
      <c r="J129" s="2" t="s">
        <v>35</v>
      </c>
      <c r="K129" s="3" t="n">
        <v>0.75</v>
      </c>
      <c r="L129" s="4" t="n">
        <v>5300000</v>
      </c>
      <c r="N129" s="4" t="n">
        <v>5300000</v>
      </c>
      <c r="O129" s="4" t="n">
        <v>128426094</v>
      </c>
      <c r="P129" s="4" t="n">
        <v>36307412</v>
      </c>
      <c r="R129" s="4" t="n">
        <v>90559048</v>
      </c>
      <c r="S129" s="4" t="n">
        <v>1559634</v>
      </c>
    </row>
    <row r="130" customFormat="false" ht="12.75" hidden="false" customHeight="false" outlineLevel="0" collapsed="false">
      <c r="A130" s="1" t="n">
        <v>40567</v>
      </c>
      <c r="B130" s="1" t="n">
        <v>40568</v>
      </c>
      <c r="C130" s="2" t="n">
        <v>1</v>
      </c>
      <c r="D130" s="1" t="n">
        <v>40568</v>
      </c>
      <c r="E130" s="2" t="s">
        <v>44</v>
      </c>
      <c r="F130" s="2" t="s">
        <v>332</v>
      </c>
      <c r="G130" s="2" t="s">
        <v>333</v>
      </c>
      <c r="H130" s="2" t="s">
        <v>51</v>
      </c>
      <c r="I130" s="2" t="s">
        <v>334</v>
      </c>
      <c r="J130" s="2" t="s">
        <v>35</v>
      </c>
      <c r="K130" s="3" t="n">
        <v>0.75</v>
      </c>
      <c r="L130" s="4" t="n">
        <v>1000</v>
      </c>
      <c r="N130" s="4" t="n">
        <v>1000</v>
      </c>
      <c r="O130" s="4" t="n">
        <v>55197192</v>
      </c>
      <c r="R130" s="4" t="n">
        <v>55197192</v>
      </c>
    </row>
    <row r="131" customFormat="false" ht="12.75" hidden="false" customHeight="false" outlineLevel="0" collapsed="false">
      <c r="A131" s="1" t="n">
        <v>40567</v>
      </c>
      <c r="B131" s="1" t="n">
        <v>40568</v>
      </c>
      <c r="C131" s="2" t="n">
        <v>1</v>
      </c>
      <c r="D131" s="1" t="n">
        <v>40568</v>
      </c>
      <c r="E131" s="2" t="s">
        <v>44</v>
      </c>
      <c r="F131" s="2" t="s">
        <v>335</v>
      </c>
      <c r="G131" s="2" t="s">
        <v>54</v>
      </c>
      <c r="H131" s="2" t="s">
        <v>51</v>
      </c>
      <c r="I131" s="2" t="s">
        <v>336</v>
      </c>
      <c r="J131" s="2" t="s">
        <v>35</v>
      </c>
      <c r="K131" s="3" t="n">
        <v>0.75</v>
      </c>
      <c r="L131" s="4" t="n">
        <v>1000</v>
      </c>
      <c r="N131" s="4" t="n">
        <v>1000</v>
      </c>
      <c r="O131" s="4" t="n">
        <v>10272692</v>
      </c>
      <c r="R131" s="4" t="n">
        <v>10272692</v>
      </c>
    </row>
    <row r="132" customFormat="false" ht="12.75" hidden="false" customHeight="false" outlineLevel="0" collapsed="false">
      <c r="A132" s="1" t="n">
        <v>40567</v>
      </c>
      <c r="B132" s="1" t="n">
        <v>40568</v>
      </c>
      <c r="C132" s="2" t="n">
        <v>1</v>
      </c>
      <c r="D132" s="1" t="n">
        <v>40568</v>
      </c>
      <c r="E132" s="2" t="s">
        <v>44</v>
      </c>
      <c r="F132" s="2" t="s">
        <v>337</v>
      </c>
      <c r="G132" s="2" t="s">
        <v>338</v>
      </c>
      <c r="H132" s="2" t="s">
        <v>284</v>
      </c>
      <c r="I132" s="2" t="s">
        <v>339</v>
      </c>
      <c r="J132" s="2" t="s">
        <v>35</v>
      </c>
      <c r="K132" s="3" t="n">
        <v>0.75</v>
      </c>
      <c r="L132" s="4" t="n">
        <v>1000</v>
      </c>
      <c r="N132" s="4" t="n">
        <v>1000</v>
      </c>
      <c r="O132" s="4" t="n">
        <v>42602302</v>
      </c>
      <c r="P132" s="4" t="n">
        <v>15854926</v>
      </c>
      <c r="R132" s="4" t="n">
        <v>5685320</v>
      </c>
      <c r="T132" s="4" t="n">
        <v>13635633</v>
      </c>
      <c r="U132" s="4" t="n">
        <v>7130098</v>
      </c>
      <c r="W132" s="4" t="n">
        <v>296325</v>
      </c>
    </row>
    <row r="133" customFormat="false" ht="12.75" hidden="false" customHeight="false" outlineLevel="0" collapsed="false">
      <c r="A133" s="1" t="n">
        <v>40567</v>
      </c>
      <c r="B133" s="1" t="n">
        <v>40568</v>
      </c>
      <c r="C133" s="2" t="n">
        <v>1</v>
      </c>
      <c r="D133" s="1" t="n">
        <v>40568</v>
      </c>
      <c r="E133" s="2" t="s">
        <v>44</v>
      </c>
      <c r="F133" s="2" t="s">
        <v>340</v>
      </c>
      <c r="G133" s="2" t="s">
        <v>341</v>
      </c>
      <c r="H133" s="2" t="s">
        <v>284</v>
      </c>
      <c r="I133" s="2" t="s">
        <v>342</v>
      </c>
      <c r="J133" s="2" t="s">
        <v>35</v>
      </c>
      <c r="K133" s="3" t="n">
        <v>0.75</v>
      </c>
      <c r="L133" s="4" t="n">
        <v>1000</v>
      </c>
      <c r="N133" s="4" t="n">
        <v>1000</v>
      </c>
      <c r="O133" s="4" t="n">
        <v>6695752</v>
      </c>
      <c r="Q133" s="4" t="n">
        <v>6581642</v>
      </c>
      <c r="S133" s="4" t="n">
        <v>114110</v>
      </c>
    </row>
    <row r="134" customFormat="false" ht="12.75" hidden="false" customHeight="false" outlineLevel="0" collapsed="false">
      <c r="A134" s="1" t="n">
        <v>40567</v>
      </c>
      <c r="B134" s="1" t="n">
        <v>40568</v>
      </c>
      <c r="C134" s="2" t="n">
        <v>1</v>
      </c>
      <c r="D134" s="1" t="n">
        <v>40568</v>
      </c>
      <c r="E134" s="2" t="s">
        <v>44</v>
      </c>
      <c r="F134" s="2" t="s">
        <v>343</v>
      </c>
      <c r="G134" s="2" t="s">
        <v>344</v>
      </c>
      <c r="H134" s="2" t="s">
        <v>51</v>
      </c>
      <c r="I134" s="2" t="s">
        <v>345</v>
      </c>
      <c r="J134" s="2" t="s">
        <v>35</v>
      </c>
      <c r="K134" s="3" t="n">
        <v>0.75</v>
      </c>
      <c r="L134" s="4" t="n">
        <v>1000</v>
      </c>
      <c r="N134" s="4" t="n">
        <v>1000</v>
      </c>
      <c r="O134" s="4" t="n">
        <v>46026123</v>
      </c>
      <c r="R134" s="4" t="n">
        <v>46026123</v>
      </c>
    </row>
    <row r="135" customFormat="false" ht="12.75" hidden="false" customHeight="false" outlineLevel="0" collapsed="false">
      <c r="A135" s="1" t="n">
        <v>40567</v>
      </c>
      <c r="B135" s="1" t="n">
        <v>40568</v>
      </c>
      <c r="C135" s="2" t="n">
        <v>1</v>
      </c>
      <c r="D135" s="1" t="n">
        <v>40568</v>
      </c>
      <c r="E135" s="2" t="s">
        <v>88</v>
      </c>
      <c r="F135" s="2" t="s">
        <v>346</v>
      </c>
      <c r="G135" s="2" t="s">
        <v>347</v>
      </c>
      <c r="H135" s="2" t="s">
        <v>229</v>
      </c>
      <c r="I135" s="2" t="s">
        <v>348</v>
      </c>
      <c r="J135" s="2" t="s">
        <v>35</v>
      </c>
      <c r="K135" s="3" t="n">
        <v>0.75</v>
      </c>
      <c r="L135" s="4" t="n">
        <v>10000</v>
      </c>
      <c r="N135" s="4" t="n">
        <v>10000</v>
      </c>
      <c r="O135" s="4" t="n">
        <v>4909720</v>
      </c>
      <c r="P135" s="4" t="n">
        <v>4909720</v>
      </c>
    </row>
    <row r="136" customFormat="false" ht="12.75" hidden="false" customHeight="false" outlineLevel="0" collapsed="false">
      <c r="A136" s="1" t="n">
        <v>40567</v>
      </c>
      <c r="B136" s="1" t="n">
        <v>40568</v>
      </c>
      <c r="C136" s="2" t="n">
        <v>1</v>
      </c>
      <c r="D136" s="1" t="n">
        <v>40568</v>
      </c>
      <c r="E136" s="2" t="s">
        <v>56</v>
      </c>
      <c r="F136" s="2" t="s">
        <v>135</v>
      </c>
      <c r="G136" s="2" t="s">
        <v>136</v>
      </c>
      <c r="H136" s="2" t="s">
        <v>137</v>
      </c>
      <c r="I136" s="2" t="s">
        <v>138</v>
      </c>
      <c r="J136" s="2" t="s">
        <v>35</v>
      </c>
      <c r="K136" s="3" t="n">
        <v>0.75</v>
      </c>
      <c r="L136" s="4" t="n">
        <v>1200000</v>
      </c>
      <c r="N136" s="4" t="n">
        <v>1200000</v>
      </c>
      <c r="O136" s="4" t="n">
        <v>23725850</v>
      </c>
      <c r="R136" s="4" t="n">
        <v>23725850</v>
      </c>
    </row>
    <row r="137" customFormat="false" ht="12.75" hidden="false" customHeight="false" outlineLevel="0" collapsed="false">
      <c r="A137" s="1" t="n">
        <v>40567</v>
      </c>
      <c r="B137" s="1" t="n">
        <v>40568</v>
      </c>
      <c r="C137" s="2" t="n">
        <v>1</v>
      </c>
      <c r="D137" s="1" t="n">
        <v>40568</v>
      </c>
      <c r="E137" s="2" t="s">
        <v>56</v>
      </c>
      <c r="F137" s="2" t="s">
        <v>349</v>
      </c>
      <c r="G137" s="2" t="s">
        <v>350</v>
      </c>
      <c r="H137" s="2" t="s">
        <v>137</v>
      </c>
      <c r="I137" s="2" t="s">
        <v>351</v>
      </c>
      <c r="J137" s="2" t="s">
        <v>35</v>
      </c>
      <c r="K137" s="3" t="n">
        <v>0.75</v>
      </c>
      <c r="L137" s="4" t="n">
        <v>2500000</v>
      </c>
      <c r="N137" s="4" t="n">
        <v>2500000</v>
      </c>
      <c r="O137" s="4" t="n">
        <v>11664525</v>
      </c>
      <c r="P137" s="4" t="n">
        <v>8106841</v>
      </c>
      <c r="R137" s="4" t="n">
        <v>2318716</v>
      </c>
      <c r="S137" s="4" t="n">
        <v>1238968</v>
      </c>
    </row>
    <row r="138" customFormat="false" ht="12.75" hidden="false" customHeight="false" outlineLevel="0" collapsed="false">
      <c r="A138" s="1" t="n">
        <v>40567</v>
      </c>
      <c r="B138" s="1" t="n">
        <v>40568</v>
      </c>
      <c r="C138" s="2" t="n">
        <v>1</v>
      </c>
      <c r="D138" s="1" t="n">
        <v>40568</v>
      </c>
      <c r="E138" s="2" t="s">
        <v>61</v>
      </c>
      <c r="F138" s="2" t="s">
        <v>93</v>
      </c>
      <c r="G138" s="2" t="s">
        <v>94</v>
      </c>
      <c r="H138" s="2" t="s">
        <v>95</v>
      </c>
      <c r="I138" s="2" t="s">
        <v>96</v>
      </c>
      <c r="J138" s="2" t="s">
        <v>35</v>
      </c>
      <c r="K138" s="3" t="n">
        <v>0.75</v>
      </c>
      <c r="L138" s="4" t="n">
        <v>1400000</v>
      </c>
      <c r="N138" s="4" t="n">
        <v>1400000</v>
      </c>
      <c r="O138" s="4" t="n">
        <v>2431504</v>
      </c>
      <c r="W138" s="4" t="n">
        <v>2431504</v>
      </c>
    </row>
    <row r="139" customFormat="false" ht="12.75" hidden="false" customHeight="false" outlineLevel="0" collapsed="false">
      <c r="A139" s="1" t="n">
        <v>40567</v>
      </c>
      <c r="B139" s="1" t="n">
        <v>40568</v>
      </c>
      <c r="C139" s="2" t="n">
        <v>1</v>
      </c>
      <c r="D139" s="1" t="n">
        <v>40568</v>
      </c>
      <c r="E139" s="2" t="s">
        <v>67</v>
      </c>
      <c r="F139" s="2" t="s">
        <v>352</v>
      </c>
      <c r="G139" s="2" t="s">
        <v>353</v>
      </c>
      <c r="H139" s="2" t="s">
        <v>70</v>
      </c>
      <c r="I139" s="2" t="s">
        <v>354</v>
      </c>
      <c r="J139" s="2" t="s">
        <v>35</v>
      </c>
      <c r="K139" s="3" t="n">
        <v>0.75</v>
      </c>
      <c r="L139" s="4" t="n">
        <v>815000</v>
      </c>
      <c r="N139" s="4" t="n">
        <v>815000</v>
      </c>
      <c r="O139" s="4" t="n">
        <v>8367829</v>
      </c>
      <c r="W139" s="4" t="n">
        <v>6807960</v>
      </c>
      <c r="X139" s="4" t="n">
        <v>1559869</v>
      </c>
    </row>
    <row r="140" customFormat="false" ht="12.75" hidden="false" customHeight="false" outlineLevel="0" collapsed="false">
      <c r="A140" s="1" t="n">
        <v>40567</v>
      </c>
      <c r="B140" s="1" t="n">
        <v>40568</v>
      </c>
      <c r="C140" s="2" t="n">
        <v>1</v>
      </c>
      <c r="D140" s="1" t="n">
        <v>40568</v>
      </c>
      <c r="E140" s="2" t="s">
        <v>106</v>
      </c>
      <c r="F140" s="2" t="s">
        <v>355</v>
      </c>
      <c r="G140" s="2" t="s">
        <v>356</v>
      </c>
      <c r="H140" s="2" t="s">
        <v>242</v>
      </c>
      <c r="I140" s="2" t="s">
        <v>357</v>
      </c>
      <c r="J140" s="2" t="s">
        <v>35</v>
      </c>
      <c r="K140" s="3" t="n">
        <v>0.75</v>
      </c>
      <c r="L140" s="4" t="n">
        <v>500000</v>
      </c>
      <c r="N140" s="4" t="n">
        <v>500000</v>
      </c>
      <c r="O140" s="4" t="n">
        <v>34789090</v>
      </c>
      <c r="P140" s="4" t="n">
        <v>16505261</v>
      </c>
      <c r="Q140" s="4" t="n">
        <v>85372</v>
      </c>
      <c r="R140" s="4" t="n">
        <v>18198457</v>
      </c>
    </row>
    <row r="141" customFormat="false" ht="12.75" hidden="false" customHeight="false" outlineLevel="0" collapsed="false">
      <c r="A141" s="1" t="n">
        <v>40568</v>
      </c>
      <c r="B141" s="1" t="n">
        <v>40569</v>
      </c>
      <c r="C141" s="2" t="n">
        <v>1</v>
      </c>
      <c r="D141" s="1" t="n">
        <v>40569</v>
      </c>
      <c r="E141" s="2" t="s">
        <v>115</v>
      </c>
      <c r="F141" s="2" t="s">
        <v>358</v>
      </c>
      <c r="G141" s="2" t="s">
        <v>359</v>
      </c>
      <c r="H141" s="2" t="s">
        <v>360</v>
      </c>
      <c r="I141" s="2" t="s">
        <v>361</v>
      </c>
      <c r="J141" s="2" t="s">
        <v>35</v>
      </c>
      <c r="K141" s="3" t="n">
        <v>0.75</v>
      </c>
      <c r="L141" s="4" t="n">
        <v>1500000</v>
      </c>
      <c r="N141" s="4" t="n">
        <v>1500000</v>
      </c>
      <c r="O141" s="4" t="n">
        <v>60702709</v>
      </c>
      <c r="P141" s="4" t="n">
        <v>60385541</v>
      </c>
      <c r="W141" s="4" t="n">
        <v>317168</v>
      </c>
    </row>
    <row r="142" customFormat="false" ht="12.75" hidden="false" customHeight="false" outlineLevel="0" collapsed="false">
      <c r="A142" s="1" t="n">
        <v>40568</v>
      </c>
      <c r="B142" s="1" t="n">
        <v>40569</v>
      </c>
      <c r="C142" s="2" t="n">
        <v>1</v>
      </c>
      <c r="D142" s="1" t="n">
        <v>40569</v>
      </c>
      <c r="E142" s="2" t="s">
        <v>115</v>
      </c>
      <c r="F142" s="2" t="s">
        <v>116</v>
      </c>
      <c r="G142" s="2" t="s">
        <v>117</v>
      </c>
      <c r="H142" s="2" t="s">
        <v>118</v>
      </c>
      <c r="I142" s="2" t="s">
        <v>119</v>
      </c>
      <c r="J142" s="2" t="s">
        <v>35</v>
      </c>
      <c r="K142" s="3" t="n">
        <v>0.75</v>
      </c>
      <c r="L142" s="4" t="n">
        <v>18000000</v>
      </c>
      <c r="N142" s="4" t="n">
        <v>18000000</v>
      </c>
      <c r="O142" s="4" t="n">
        <v>93291769</v>
      </c>
      <c r="Q142" s="4" t="n">
        <v>46029047</v>
      </c>
      <c r="U142" s="4" t="n">
        <v>47262722</v>
      </c>
    </row>
    <row r="143" customFormat="false" ht="12.75" hidden="false" customHeight="false" outlineLevel="0" collapsed="false">
      <c r="A143" s="1" t="n">
        <v>40568</v>
      </c>
      <c r="B143" s="1" t="n">
        <v>40569</v>
      </c>
      <c r="C143" s="2" t="n">
        <v>1</v>
      </c>
      <c r="D143" s="1" t="n">
        <v>40569</v>
      </c>
      <c r="E143" s="2" t="s">
        <v>292</v>
      </c>
      <c r="F143" s="2" t="s">
        <v>293</v>
      </c>
      <c r="G143" s="2" t="s">
        <v>294</v>
      </c>
      <c r="H143" s="2" t="s">
        <v>295</v>
      </c>
      <c r="I143" s="2" t="s">
        <v>296</v>
      </c>
      <c r="J143" s="2" t="s">
        <v>35</v>
      </c>
      <c r="K143" s="3" t="n">
        <v>0.75</v>
      </c>
      <c r="L143" s="4" t="n">
        <v>371000</v>
      </c>
      <c r="N143" s="4" t="n">
        <v>371000</v>
      </c>
      <c r="O143" s="4" t="n">
        <v>820346</v>
      </c>
      <c r="W143" s="4" t="n">
        <v>820346</v>
      </c>
    </row>
    <row r="144" customFormat="false" ht="12.75" hidden="false" customHeight="false" outlineLevel="0" collapsed="false">
      <c r="A144" s="1" t="n">
        <v>40568</v>
      </c>
      <c r="B144" s="1" t="n">
        <v>40569</v>
      </c>
      <c r="C144" s="2" t="n">
        <v>1</v>
      </c>
      <c r="D144" s="1" t="n">
        <v>40569</v>
      </c>
      <c r="E144" s="2" t="s">
        <v>142</v>
      </c>
      <c r="F144" s="2" t="s">
        <v>276</v>
      </c>
      <c r="G144" s="2" t="s">
        <v>277</v>
      </c>
      <c r="H144" s="2" t="s">
        <v>145</v>
      </c>
      <c r="I144" s="2" t="s">
        <v>278</v>
      </c>
      <c r="J144" s="2" t="s">
        <v>35</v>
      </c>
      <c r="K144" s="3" t="n">
        <v>0.75</v>
      </c>
      <c r="L144" s="4" t="n">
        <v>3000000</v>
      </c>
      <c r="N144" s="4" t="n">
        <v>3000000</v>
      </c>
      <c r="O144" s="4" t="n">
        <v>7474083</v>
      </c>
      <c r="P144" s="4" t="n">
        <v>7474083</v>
      </c>
    </row>
    <row r="145" customFormat="false" ht="12.75" hidden="false" customHeight="false" outlineLevel="0" collapsed="false">
      <c r="A145" s="1" t="n">
        <v>40568</v>
      </c>
      <c r="B145" s="1" t="n">
        <v>40569</v>
      </c>
      <c r="C145" s="2" t="n">
        <v>1</v>
      </c>
      <c r="D145" s="1" t="n">
        <v>40569</v>
      </c>
      <c r="E145" s="2" t="s">
        <v>36</v>
      </c>
      <c r="F145" s="2" t="s">
        <v>186</v>
      </c>
      <c r="G145" s="2" t="s">
        <v>187</v>
      </c>
      <c r="H145" s="2" t="s">
        <v>149</v>
      </c>
      <c r="I145" s="2" t="s">
        <v>188</v>
      </c>
      <c r="J145" s="2" t="s">
        <v>35</v>
      </c>
      <c r="K145" s="3" t="n">
        <v>0.75</v>
      </c>
      <c r="L145" s="4" t="n">
        <v>3700000</v>
      </c>
      <c r="N145" s="4" t="n">
        <v>3700000</v>
      </c>
      <c r="O145" s="4" t="n">
        <v>128426094</v>
      </c>
      <c r="P145" s="4" t="n">
        <v>36307412</v>
      </c>
      <c r="R145" s="4" t="n">
        <v>90559048</v>
      </c>
      <c r="S145" s="4" t="n">
        <v>1559634</v>
      </c>
    </row>
    <row r="146" customFormat="false" ht="12.75" hidden="false" customHeight="false" outlineLevel="0" collapsed="false">
      <c r="A146" s="1" t="n">
        <v>40568</v>
      </c>
      <c r="B146" s="1" t="n">
        <v>40569</v>
      </c>
      <c r="C146" s="2" t="n">
        <v>1</v>
      </c>
      <c r="D146" s="1" t="n">
        <v>40569</v>
      </c>
      <c r="E146" s="2" t="s">
        <v>44</v>
      </c>
      <c r="F146" s="2" t="s">
        <v>53</v>
      </c>
      <c r="G146" s="2" t="s">
        <v>54</v>
      </c>
      <c r="H146" s="2" t="s">
        <v>51</v>
      </c>
      <c r="I146" s="2" t="s">
        <v>55</v>
      </c>
      <c r="J146" s="2" t="s">
        <v>35</v>
      </c>
      <c r="K146" s="3" t="n">
        <v>0.75</v>
      </c>
      <c r="L146" s="4" t="n">
        <v>800000</v>
      </c>
      <c r="N146" s="4" t="n">
        <v>800000</v>
      </c>
      <c r="O146" s="4" t="n">
        <v>74281605</v>
      </c>
      <c r="P146" s="4" t="n">
        <v>25800020</v>
      </c>
      <c r="R146" s="4" t="n">
        <v>48481585</v>
      </c>
    </row>
    <row r="147" customFormat="false" ht="12.75" hidden="false" customHeight="false" outlineLevel="0" collapsed="false">
      <c r="A147" s="1" t="n">
        <v>40568</v>
      </c>
      <c r="B147" s="1" t="n">
        <v>40575</v>
      </c>
      <c r="C147" s="2" t="n">
        <v>7</v>
      </c>
      <c r="D147" s="1" t="n">
        <v>40575</v>
      </c>
      <c r="E147" s="2" t="s">
        <v>88</v>
      </c>
      <c r="F147" s="2" t="s">
        <v>362</v>
      </c>
      <c r="G147" s="2" t="s">
        <v>363</v>
      </c>
      <c r="H147" s="2" t="s">
        <v>91</v>
      </c>
      <c r="I147" s="2" t="s">
        <v>364</v>
      </c>
      <c r="J147" s="2" t="s">
        <v>35</v>
      </c>
      <c r="K147" s="3" t="n">
        <v>0.75</v>
      </c>
      <c r="L147" s="4" t="n">
        <v>500000</v>
      </c>
      <c r="N147" s="4" t="n">
        <v>500000</v>
      </c>
      <c r="O147" s="4" t="n">
        <v>620753</v>
      </c>
      <c r="T147" s="4" t="n">
        <v>349901</v>
      </c>
      <c r="W147" s="4" t="n">
        <v>270852</v>
      </c>
    </row>
    <row r="148" customFormat="false" ht="12.75" hidden="false" customHeight="false" outlineLevel="0" collapsed="false">
      <c r="A148" s="1" t="n">
        <v>40568</v>
      </c>
      <c r="B148" s="1" t="n">
        <v>40569</v>
      </c>
      <c r="C148" s="2" t="n">
        <v>1</v>
      </c>
      <c r="D148" s="1" t="n">
        <v>40569</v>
      </c>
      <c r="E148" s="2" t="s">
        <v>88</v>
      </c>
      <c r="F148" s="2" t="s">
        <v>365</v>
      </c>
      <c r="G148" s="2" t="s">
        <v>366</v>
      </c>
      <c r="H148" s="2" t="s">
        <v>91</v>
      </c>
      <c r="I148" s="2" t="s">
        <v>367</v>
      </c>
      <c r="J148" s="2" t="s">
        <v>35</v>
      </c>
      <c r="K148" s="3" t="n">
        <v>0.75</v>
      </c>
      <c r="L148" s="4" t="n">
        <v>30000000</v>
      </c>
      <c r="N148" s="4" t="n">
        <v>30000000</v>
      </c>
      <c r="O148" s="4" t="n">
        <v>31238586</v>
      </c>
      <c r="P148" s="4" t="n">
        <v>11023006</v>
      </c>
      <c r="R148" s="4" t="n">
        <v>16227791</v>
      </c>
      <c r="S148" s="4" t="n">
        <v>3987789</v>
      </c>
    </row>
    <row r="149" customFormat="false" ht="12.75" hidden="false" customHeight="false" outlineLevel="0" collapsed="false">
      <c r="A149" s="1" t="n">
        <v>40568</v>
      </c>
      <c r="B149" s="1" t="n">
        <v>40569</v>
      </c>
      <c r="C149" s="2" t="n">
        <v>1</v>
      </c>
      <c r="D149" s="1" t="n">
        <v>40569</v>
      </c>
      <c r="E149" s="2" t="s">
        <v>56</v>
      </c>
      <c r="F149" s="2" t="s">
        <v>349</v>
      </c>
      <c r="G149" s="2" t="s">
        <v>350</v>
      </c>
      <c r="H149" s="2" t="s">
        <v>137</v>
      </c>
      <c r="I149" s="2" t="s">
        <v>351</v>
      </c>
      <c r="J149" s="2" t="s">
        <v>35</v>
      </c>
      <c r="K149" s="3" t="n">
        <v>0.75</v>
      </c>
      <c r="L149" s="4" t="n">
        <v>2500000</v>
      </c>
      <c r="N149" s="4" t="n">
        <v>2500000</v>
      </c>
      <c r="O149" s="4" t="n">
        <v>11664525</v>
      </c>
      <c r="P149" s="4" t="n">
        <v>8106841</v>
      </c>
      <c r="R149" s="4" t="n">
        <v>2318716</v>
      </c>
      <c r="S149" s="4" t="n">
        <v>1238968</v>
      </c>
    </row>
    <row r="150" customFormat="false" ht="12.75" hidden="false" customHeight="false" outlineLevel="0" collapsed="false">
      <c r="A150" s="1" t="n">
        <v>40568</v>
      </c>
      <c r="B150" s="1" t="n">
        <v>40569</v>
      </c>
      <c r="C150" s="2" t="n">
        <v>1</v>
      </c>
      <c r="D150" s="1" t="n">
        <v>40569</v>
      </c>
      <c r="E150" s="2" t="s">
        <v>67</v>
      </c>
      <c r="F150" s="2" t="s">
        <v>368</v>
      </c>
      <c r="G150" s="2" t="s">
        <v>369</v>
      </c>
      <c r="H150" s="2" t="s">
        <v>70</v>
      </c>
      <c r="I150" s="2" t="s">
        <v>370</v>
      </c>
      <c r="J150" s="2" t="s">
        <v>35</v>
      </c>
      <c r="K150" s="3" t="n">
        <v>0.75</v>
      </c>
      <c r="L150" s="4" t="n">
        <v>1000000</v>
      </c>
      <c r="N150" s="4" t="n">
        <v>1000000</v>
      </c>
      <c r="O150" s="4" t="n">
        <v>6801689</v>
      </c>
      <c r="X150" s="4" t="n">
        <v>6801689</v>
      </c>
    </row>
    <row r="151" customFormat="false" ht="12.75" hidden="false" customHeight="false" outlineLevel="0" collapsed="false">
      <c r="A151" s="1" t="n">
        <v>40569</v>
      </c>
      <c r="B151" s="1" t="n">
        <v>40570</v>
      </c>
      <c r="C151" s="2" t="n">
        <v>1</v>
      </c>
      <c r="D151" s="1" t="n">
        <v>40570</v>
      </c>
      <c r="E151" s="2" t="s">
        <v>115</v>
      </c>
      <c r="F151" s="2" t="s">
        <v>116</v>
      </c>
      <c r="G151" s="2" t="s">
        <v>117</v>
      </c>
      <c r="H151" s="2" t="s">
        <v>118</v>
      </c>
      <c r="I151" s="2" t="s">
        <v>119</v>
      </c>
      <c r="J151" s="2" t="s">
        <v>35</v>
      </c>
      <c r="K151" s="3" t="n">
        <v>0.75</v>
      </c>
      <c r="L151" s="4" t="n">
        <v>20000000</v>
      </c>
      <c r="N151" s="4" t="n">
        <v>20000000</v>
      </c>
      <c r="O151" s="4" t="n">
        <v>93637991</v>
      </c>
      <c r="Q151" s="4" t="n">
        <v>46029047</v>
      </c>
      <c r="U151" s="4" t="n">
        <v>47608944</v>
      </c>
    </row>
    <row r="152" customFormat="false" ht="12.75" hidden="false" customHeight="false" outlineLevel="0" collapsed="false">
      <c r="A152" s="1" t="n">
        <v>40569</v>
      </c>
      <c r="B152" s="1" t="n">
        <v>40570</v>
      </c>
      <c r="C152" s="2" t="n">
        <v>1</v>
      </c>
      <c r="D152" s="1" t="n">
        <v>40570</v>
      </c>
      <c r="E152" s="2" t="s">
        <v>142</v>
      </c>
      <c r="F152" s="2" t="s">
        <v>276</v>
      </c>
      <c r="G152" s="2" t="s">
        <v>277</v>
      </c>
      <c r="H152" s="2" t="s">
        <v>145</v>
      </c>
      <c r="I152" s="2" t="s">
        <v>278</v>
      </c>
      <c r="J152" s="2" t="s">
        <v>35</v>
      </c>
      <c r="K152" s="3" t="n">
        <v>0.75</v>
      </c>
      <c r="L152" s="4" t="n">
        <v>3000000</v>
      </c>
      <c r="N152" s="4" t="n">
        <v>3000000</v>
      </c>
      <c r="O152" s="4" t="n">
        <v>7474083</v>
      </c>
      <c r="P152" s="4" t="n">
        <v>7474083</v>
      </c>
    </row>
    <row r="153" customFormat="false" ht="12.75" hidden="false" customHeight="false" outlineLevel="0" collapsed="false">
      <c r="A153" s="1" t="n">
        <v>40569</v>
      </c>
      <c r="B153" s="1" t="n">
        <v>40570</v>
      </c>
      <c r="C153" s="2" t="n">
        <v>1</v>
      </c>
      <c r="D153" s="1" t="n">
        <v>40570</v>
      </c>
      <c r="E153" s="2" t="s">
        <v>44</v>
      </c>
      <c r="F153" s="2" t="s">
        <v>151</v>
      </c>
      <c r="G153" s="2" t="s">
        <v>152</v>
      </c>
      <c r="H153" s="2" t="s">
        <v>51</v>
      </c>
      <c r="I153" s="2" t="s">
        <v>153</v>
      </c>
      <c r="J153" s="2" t="s">
        <v>35</v>
      </c>
      <c r="K153" s="3" t="n">
        <v>0.75</v>
      </c>
      <c r="L153" s="4" t="n">
        <v>1500000</v>
      </c>
      <c r="N153" s="4" t="n">
        <v>1500000</v>
      </c>
      <c r="O153" s="4" t="n">
        <v>759003706</v>
      </c>
      <c r="P153" s="4" t="n">
        <v>340883013</v>
      </c>
      <c r="R153" s="4" t="n">
        <v>417916312</v>
      </c>
      <c r="W153" s="4" t="n">
        <v>204381</v>
      </c>
    </row>
    <row r="154" customFormat="false" ht="12.75" hidden="false" customHeight="false" outlineLevel="0" collapsed="false">
      <c r="A154" s="1" t="n">
        <v>40569</v>
      </c>
      <c r="B154" s="1" t="n">
        <v>40570</v>
      </c>
      <c r="C154" s="2" t="n">
        <v>1</v>
      </c>
      <c r="D154" s="1" t="n">
        <v>40570</v>
      </c>
      <c r="E154" s="2" t="s">
        <v>44</v>
      </c>
      <c r="F154" s="2" t="s">
        <v>371</v>
      </c>
      <c r="G154" s="2" t="s">
        <v>372</v>
      </c>
      <c r="H154" s="2" t="s">
        <v>51</v>
      </c>
      <c r="I154" s="2" t="s">
        <v>373</v>
      </c>
      <c r="J154" s="2" t="s">
        <v>35</v>
      </c>
      <c r="K154" s="3" t="n">
        <v>0.75</v>
      </c>
      <c r="L154" s="4" t="n">
        <v>1000</v>
      </c>
      <c r="N154" s="4" t="n">
        <v>1000</v>
      </c>
      <c r="O154" s="4" t="n">
        <v>8182665</v>
      </c>
      <c r="R154" s="4" t="n">
        <v>8182665</v>
      </c>
    </row>
    <row r="155" customFormat="false" ht="12.75" hidden="false" customHeight="false" outlineLevel="0" collapsed="false">
      <c r="A155" s="1" t="n">
        <v>40569</v>
      </c>
      <c r="B155" s="1" t="n">
        <v>40570</v>
      </c>
      <c r="C155" s="2" t="n">
        <v>1</v>
      </c>
      <c r="D155" s="1" t="n">
        <v>40570</v>
      </c>
      <c r="E155" s="2" t="s">
        <v>44</v>
      </c>
      <c r="F155" s="2" t="s">
        <v>247</v>
      </c>
      <c r="G155" s="2" t="s">
        <v>248</v>
      </c>
      <c r="H155" s="2" t="s">
        <v>51</v>
      </c>
      <c r="I155" s="2" t="s">
        <v>249</v>
      </c>
      <c r="J155" s="2" t="s">
        <v>35</v>
      </c>
      <c r="K155" s="3" t="n">
        <v>0.75</v>
      </c>
      <c r="L155" s="4" t="n">
        <v>18000000</v>
      </c>
      <c r="N155" s="4" t="n">
        <v>18000000</v>
      </c>
      <c r="O155" s="4" t="n">
        <v>56933008</v>
      </c>
      <c r="R155" s="4" t="n">
        <v>56933008</v>
      </c>
    </row>
    <row r="156" customFormat="false" ht="12.75" hidden="false" customHeight="false" outlineLevel="0" collapsed="false">
      <c r="A156" s="1" t="n">
        <v>40569</v>
      </c>
      <c r="B156" s="1" t="n">
        <v>40570</v>
      </c>
      <c r="C156" s="2" t="n">
        <v>1</v>
      </c>
      <c r="D156" s="1" t="n">
        <v>40570</v>
      </c>
      <c r="E156" s="2" t="s">
        <v>44</v>
      </c>
      <c r="F156" s="2" t="s">
        <v>374</v>
      </c>
      <c r="G156" s="2" t="s">
        <v>375</v>
      </c>
      <c r="H156" s="2" t="s">
        <v>284</v>
      </c>
      <c r="I156" s="2" t="s">
        <v>376</v>
      </c>
      <c r="J156" s="2" t="s">
        <v>35</v>
      </c>
      <c r="K156" s="3" t="n">
        <v>0.75</v>
      </c>
      <c r="L156" s="4" t="n">
        <v>1000</v>
      </c>
      <c r="N156" s="4" t="n">
        <v>1000</v>
      </c>
      <c r="O156" s="4" t="n">
        <v>8104054</v>
      </c>
      <c r="R156" s="4" t="n">
        <v>8104054</v>
      </c>
    </row>
    <row r="157" customFormat="false" ht="12.75" hidden="false" customHeight="false" outlineLevel="0" collapsed="false">
      <c r="A157" s="1" t="n">
        <v>40569</v>
      </c>
      <c r="B157" s="1" t="n">
        <v>40570</v>
      </c>
      <c r="C157" s="2" t="n">
        <v>1</v>
      </c>
      <c r="D157" s="1" t="n">
        <v>40570</v>
      </c>
      <c r="E157" s="2" t="s">
        <v>88</v>
      </c>
      <c r="F157" s="2" t="s">
        <v>377</v>
      </c>
      <c r="G157" s="2" t="s">
        <v>378</v>
      </c>
      <c r="H157" s="2" t="s">
        <v>91</v>
      </c>
      <c r="I157" s="2" t="s">
        <v>379</v>
      </c>
      <c r="J157" s="2" t="s">
        <v>35</v>
      </c>
      <c r="K157" s="3" t="n">
        <v>0.75</v>
      </c>
      <c r="L157" s="4" t="n">
        <v>150000</v>
      </c>
      <c r="N157" s="4" t="n">
        <v>150000</v>
      </c>
      <c r="O157" s="4" t="n">
        <v>1169872</v>
      </c>
      <c r="U157" s="4" t="n">
        <v>1169872</v>
      </c>
    </row>
    <row r="158" customFormat="false" ht="12.75" hidden="false" customHeight="false" outlineLevel="0" collapsed="false">
      <c r="A158" s="1" t="n">
        <v>40569</v>
      </c>
      <c r="B158" s="1" t="n">
        <v>40570</v>
      </c>
      <c r="C158" s="2" t="n">
        <v>1</v>
      </c>
      <c r="D158" s="1" t="n">
        <v>40570</v>
      </c>
      <c r="E158" s="2" t="s">
        <v>56</v>
      </c>
      <c r="F158" s="2" t="s">
        <v>349</v>
      </c>
      <c r="G158" s="2" t="s">
        <v>350</v>
      </c>
      <c r="H158" s="2" t="s">
        <v>137</v>
      </c>
      <c r="I158" s="2" t="s">
        <v>351</v>
      </c>
      <c r="J158" s="2" t="s">
        <v>35</v>
      </c>
      <c r="K158" s="3" t="n">
        <v>0.75</v>
      </c>
      <c r="L158" s="4" t="n">
        <v>500000</v>
      </c>
      <c r="N158" s="4" t="n">
        <v>500000</v>
      </c>
      <c r="O158" s="4" t="n">
        <v>11664525</v>
      </c>
      <c r="P158" s="4" t="n">
        <v>8106841</v>
      </c>
      <c r="R158" s="4" t="n">
        <v>2318716</v>
      </c>
      <c r="S158" s="4" t="n">
        <v>1238968</v>
      </c>
    </row>
    <row r="159" customFormat="false" ht="12.75" hidden="false" customHeight="false" outlineLevel="0" collapsed="false">
      <c r="A159" s="1" t="n">
        <v>40569</v>
      </c>
      <c r="B159" s="1" t="n">
        <v>40570</v>
      </c>
      <c r="C159" s="2" t="n">
        <v>1</v>
      </c>
      <c r="D159" s="1" t="n">
        <v>40570</v>
      </c>
      <c r="E159" s="2" t="s">
        <v>61</v>
      </c>
      <c r="F159" s="2" t="s">
        <v>380</v>
      </c>
      <c r="G159" s="2" t="s">
        <v>381</v>
      </c>
      <c r="H159" s="2" t="s">
        <v>99</v>
      </c>
      <c r="I159" s="2" t="s">
        <v>382</v>
      </c>
      <c r="J159" s="2" t="s">
        <v>35</v>
      </c>
      <c r="K159" s="3" t="n">
        <v>0.75</v>
      </c>
      <c r="L159" s="4" t="n">
        <v>100000</v>
      </c>
      <c r="N159" s="4" t="n">
        <v>100000</v>
      </c>
      <c r="O159" s="4" t="n">
        <v>280638</v>
      </c>
      <c r="W159" s="4" t="n">
        <v>280638</v>
      </c>
    </row>
    <row r="160" customFormat="false" ht="12.75" hidden="false" customHeight="false" outlineLevel="0" collapsed="false">
      <c r="A160" s="1" t="n">
        <v>40569</v>
      </c>
      <c r="B160" s="1" t="n">
        <v>40570</v>
      </c>
      <c r="C160" s="2" t="n">
        <v>1</v>
      </c>
      <c r="D160" s="1" t="n">
        <v>40570</v>
      </c>
      <c r="E160" s="2" t="s">
        <v>106</v>
      </c>
      <c r="F160" s="2" t="s">
        <v>269</v>
      </c>
      <c r="G160" s="2" t="s">
        <v>270</v>
      </c>
      <c r="H160" s="2" t="s">
        <v>271</v>
      </c>
      <c r="I160" s="2" t="s">
        <v>272</v>
      </c>
      <c r="J160" s="2" t="s">
        <v>35</v>
      </c>
      <c r="K160" s="3" t="n">
        <v>0.75</v>
      </c>
      <c r="L160" s="4" t="n">
        <v>1895000</v>
      </c>
      <c r="N160" s="4" t="n">
        <v>1895000</v>
      </c>
      <c r="O160" s="4" t="n">
        <v>1897054</v>
      </c>
      <c r="X160" s="4" t="n">
        <v>1897054</v>
      </c>
    </row>
    <row r="161" customFormat="false" ht="12.75" hidden="false" customHeight="false" outlineLevel="0" collapsed="false">
      <c r="A161" s="1" t="n">
        <v>40569</v>
      </c>
      <c r="B161" s="1" t="n">
        <v>40570</v>
      </c>
      <c r="C161" s="2" t="n">
        <v>1</v>
      </c>
      <c r="D161" s="1" t="n">
        <v>40570</v>
      </c>
      <c r="E161" s="2" t="s">
        <v>106</v>
      </c>
      <c r="F161" s="2" t="s">
        <v>383</v>
      </c>
      <c r="G161" s="2" t="s">
        <v>384</v>
      </c>
      <c r="H161" s="2" t="s">
        <v>242</v>
      </c>
      <c r="I161" s="2" t="s">
        <v>385</v>
      </c>
      <c r="J161" s="2" t="s">
        <v>35</v>
      </c>
      <c r="K161" s="3" t="n">
        <v>0.75</v>
      </c>
      <c r="L161" s="4" t="n">
        <v>6900000</v>
      </c>
      <c r="N161" s="4" t="n">
        <v>6900000</v>
      </c>
      <c r="O161" s="4" t="n">
        <v>72764194</v>
      </c>
      <c r="U161" s="4" t="n">
        <v>72764194</v>
      </c>
    </row>
    <row r="162" customFormat="false" ht="12.75" hidden="false" customHeight="false" outlineLevel="0" collapsed="false">
      <c r="A162" s="1" t="n">
        <v>40569</v>
      </c>
      <c r="B162" s="1" t="n">
        <v>40570</v>
      </c>
      <c r="C162" s="2" t="n">
        <v>1</v>
      </c>
      <c r="D162" s="1" t="n">
        <v>40570</v>
      </c>
      <c r="E162" s="2" t="s">
        <v>106</v>
      </c>
      <c r="F162" s="2" t="s">
        <v>355</v>
      </c>
      <c r="G162" s="2" t="s">
        <v>356</v>
      </c>
      <c r="H162" s="2" t="s">
        <v>242</v>
      </c>
      <c r="I162" s="2" t="s">
        <v>357</v>
      </c>
      <c r="J162" s="2" t="s">
        <v>35</v>
      </c>
      <c r="K162" s="3" t="n">
        <v>0.75</v>
      </c>
      <c r="L162" s="4" t="n">
        <v>500000</v>
      </c>
      <c r="N162" s="4" t="n">
        <v>500000</v>
      </c>
      <c r="O162" s="4" t="n">
        <v>34597648</v>
      </c>
      <c r="P162" s="4" t="n">
        <v>15892789</v>
      </c>
      <c r="Q162" s="4" t="n">
        <v>86584</v>
      </c>
      <c r="R162" s="4" t="n">
        <v>18618275</v>
      </c>
    </row>
    <row r="163" customFormat="false" ht="12.75" hidden="false" customHeight="false" outlineLevel="0" collapsed="false">
      <c r="A163" s="1" t="n">
        <v>40569</v>
      </c>
      <c r="B163" s="1" t="n">
        <v>40570</v>
      </c>
      <c r="C163" s="2" t="n">
        <v>1</v>
      </c>
      <c r="D163" s="1" t="n">
        <v>40570</v>
      </c>
      <c r="E163" s="2" t="s">
        <v>106</v>
      </c>
      <c r="F163" s="2" t="s">
        <v>386</v>
      </c>
      <c r="G163" s="2" t="s">
        <v>387</v>
      </c>
      <c r="H163" s="2" t="s">
        <v>242</v>
      </c>
      <c r="I163" s="2" t="s">
        <v>388</v>
      </c>
      <c r="J163" s="2" t="s">
        <v>35</v>
      </c>
      <c r="K163" s="3" t="n">
        <v>0.75</v>
      </c>
      <c r="L163" s="4" t="n">
        <v>1000000</v>
      </c>
      <c r="N163" s="4" t="n">
        <v>1000000</v>
      </c>
      <c r="O163" s="4" t="n">
        <v>33175654</v>
      </c>
      <c r="W163" s="4" t="n">
        <v>33175654</v>
      </c>
    </row>
    <row r="164" customFormat="false" ht="12.75" hidden="false" customHeight="false" outlineLevel="0" collapsed="false">
      <c r="A164" s="1" t="n">
        <v>40570</v>
      </c>
      <c r="B164" s="1" t="n">
        <v>40571</v>
      </c>
      <c r="C164" s="2" t="n">
        <v>1</v>
      </c>
      <c r="D164" s="1" t="n">
        <v>40571</v>
      </c>
      <c r="E164" s="2" t="s">
        <v>115</v>
      </c>
      <c r="F164" s="2" t="s">
        <v>116</v>
      </c>
      <c r="G164" s="2" t="s">
        <v>117</v>
      </c>
      <c r="H164" s="2" t="s">
        <v>118</v>
      </c>
      <c r="I164" s="2" t="s">
        <v>119</v>
      </c>
      <c r="J164" s="2" t="s">
        <v>35</v>
      </c>
      <c r="K164" s="3" t="n">
        <v>0.75</v>
      </c>
      <c r="L164" s="4" t="n">
        <v>25000000</v>
      </c>
      <c r="N164" s="4" t="n">
        <v>25000000</v>
      </c>
      <c r="O164" s="4" t="n">
        <v>93520739</v>
      </c>
      <c r="Q164" s="4" t="n">
        <v>46029047</v>
      </c>
      <c r="U164" s="4" t="n">
        <v>47491692</v>
      </c>
    </row>
    <row r="165" customFormat="false" ht="12.75" hidden="false" customHeight="false" outlineLevel="0" collapsed="false">
      <c r="A165" s="1" t="n">
        <v>40570</v>
      </c>
      <c r="B165" s="1" t="n">
        <v>40571</v>
      </c>
      <c r="C165" s="2" t="n">
        <v>1</v>
      </c>
      <c r="D165" s="1" t="n">
        <v>40571</v>
      </c>
      <c r="E165" s="2" t="s">
        <v>30</v>
      </c>
      <c r="F165" s="2" t="s">
        <v>175</v>
      </c>
      <c r="G165" s="2" t="s">
        <v>176</v>
      </c>
      <c r="H165" s="2" t="s">
        <v>33</v>
      </c>
      <c r="I165" s="2" t="s">
        <v>177</v>
      </c>
      <c r="J165" s="2" t="s">
        <v>35</v>
      </c>
      <c r="K165" s="3" t="n">
        <v>0.75</v>
      </c>
      <c r="L165" s="4" t="n">
        <v>1250000</v>
      </c>
      <c r="N165" s="4" t="n">
        <v>1250000</v>
      </c>
      <c r="O165" s="4" t="n">
        <v>2077643</v>
      </c>
      <c r="U165" s="4" t="n">
        <v>2077643</v>
      </c>
    </row>
    <row r="166" customFormat="false" ht="12.75" hidden="false" customHeight="false" outlineLevel="0" collapsed="false">
      <c r="A166" s="1" t="n">
        <v>40570</v>
      </c>
      <c r="B166" s="1" t="n">
        <v>40571</v>
      </c>
      <c r="C166" s="2" t="n">
        <v>1</v>
      </c>
      <c r="D166" s="1" t="n">
        <v>40571</v>
      </c>
      <c r="E166" s="2" t="s">
        <v>292</v>
      </c>
      <c r="F166" s="2" t="s">
        <v>389</v>
      </c>
      <c r="G166" s="2" t="s">
        <v>390</v>
      </c>
      <c r="H166" s="2" t="s">
        <v>295</v>
      </c>
      <c r="I166" s="2" t="s">
        <v>391</v>
      </c>
      <c r="J166" s="2" t="s">
        <v>35</v>
      </c>
      <c r="K166" s="3" t="n">
        <v>0.75</v>
      </c>
      <c r="L166" s="4" t="n">
        <v>2500000</v>
      </c>
      <c r="N166" s="4" t="n">
        <v>2500000</v>
      </c>
      <c r="O166" s="4" t="n">
        <v>5273186</v>
      </c>
      <c r="T166" s="4" t="n">
        <v>5273186</v>
      </c>
    </row>
    <row r="167" customFormat="false" ht="12.75" hidden="false" customHeight="false" outlineLevel="0" collapsed="false">
      <c r="A167" s="1" t="n">
        <v>40570</v>
      </c>
      <c r="B167" s="1" t="n">
        <v>40571</v>
      </c>
      <c r="C167" s="2" t="n">
        <v>1</v>
      </c>
      <c r="D167" s="1" t="n">
        <v>40571</v>
      </c>
      <c r="E167" s="2" t="s">
        <v>142</v>
      </c>
      <c r="F167" s="2" t="s">
        <v>392</v>
      </c>
      <c r="G167" s="2" t="s">
        <v>393</v>
      </c>
      <c r="H167" s="2" t="s">
        <v>394</v>
      </c>
      <c r="I167" s="2" t="s">
        <v>395</v>
      </c>
      <c r="J167" s="2" t="s">
        <v>35</v>
      </c>
      <c r="K167" s="3" t="n">
        <v>0.75</v>
      </c>
      <c r="L167" s="4" t="n">
        <v>1000</v>
      </c>
      <c r="N167" s="4" t="n">
        <v>1000</v>
      </c>
      <c r="O167" s="4" t="n">
        <v>11018568</v>
      </c>
      <c r="R167" s="4" t="n">
        <v>11018568</v>
      </c>
    </row>
    <row r="168" customFormat="false" ht="12.75" hidden="false" customHeight="false" outlineLevel="0" collapsed="false">
      <c r="A168" s="1" t="n">
        <v>40570</v>
      </c>
      <c r="B168" s="1" t="n">
        <v>40571</v>
      </c>
      <c r="C168" s="2" t="n">
        <v>1</v>
      </c>
      <c r="D168" s="1" t="n">
        <v>40571</v>
      </c>
      <c r="E168" s="2" t="s">
        <v>36</v>
      </c>
      <c r="F168" s="2" t="s">
        <v>396</v>
      </c>
      <c r="G168" s="2" t="s">
        <v>397</v>
      </c>
      <c r="H168" s="2" t="s">
        <v>39</v>
      </c>
      <c r="I168" s="2" t="s">
        <v>398</v>
      </c>
      <c r="J168" s="2" t="s">
        <v>35</v>
      </c>
      <c r="K168" s="3" t="n">
        <v>0.75</v>
      </c>
      <c r="L168" s="4" t="n">
        <v>100000</v>
      </c>
      <c r="N168" s="4" t="n">
        <v>100000</v>
      </c>
      <c r="O168" s="4" t="n">
        <v>106824325</v>
      </c>
      <c r="P168" s="4" t="n">
        <v>19380044</v>
      </c>
      <c r="R168" s="4" t="n">
        <v>62611306</v>
      </c>
      <c r="S168" s="4" t="n">
        <v>24621747</v>
      </c>
      <c r="U168" s="4" t="n">
        <v>211228</v>
      </c>
    </row>
    <row r="169" customFormat="false" ht="12.75" hidden="false" customHeight="false" outlineLevel="0" collapsed="false">
      <c r="A169" s="1" t="n">
        <v>40570</v>
      </c>
      <c r="B169" s="1" t="n">
        <v>40571</v>
      </c>
      <c r="C169" s="2" t="n">
        <v>1</v>
      </c>
      <c r="D169" s="1" t="n">
        <v>40571</v>
      </c>
      <c r="E169" s="2" t="s">
        <v>44</v>
      </c>
      <c r="F169" s="2" t="s">
        <v>399</v>
      </c>
      <c r="G169" s="2" t="s">
        <v>400</v>
      </c>
      <c r="H169" s="2" t="s">
        <v>51</v>
      </c>
      <c r="I169" s="2" t="s">
        <v>401</v>
      </c>
      <c r="J169" s="2" t="s">
        <v>35</v>
      </c>
      <c r="K169" s="3" t="n">
        <v>0.75</v>
      </c>
      <c r="L169" s="4" t="n">
        <v>1000</v>
      </c>
      <c r="N169" s="4" t="n">
        <v>1000</v>
      </c>
      <c r="O169" s="4" t="n">
        <v>23893349</v>
      </c>
      <c r="S169" s="4" t="n">
        <v>23893349</v>
      </c>
    </row>
    <row r="170" customFormat="false" ht="12.75" hidden="false" customHeight="false" outlineLevel="0" collapsed="false">
      <c r="A170" s="1" t="n">
        <v>40570</v>
      </c>
      <c r="B170" s="1" t="n">
        <v>40571</v>
      </c>
      <c r="C170" s="2" t="n">
        <v>1</v>
      </c>
      <c r="D170" s="1" t="n">
        <v>40571</v>
      </c>
      <c r="E170" s="2" t="s">
        <v>44</v>
      </c>
      <c r="F170" s="2" t="s">
        <v>402</v>
      </c>
      <c r="G170" s="2" t="s">
        <v>403</v>
      </c>
      <c r="H170" s="2" t="s">
        <v>284</v>
      </c>
      <c r="I170" s="2" t="s">
        <v>404</v>
      </c>
      <c r="J170" s="2" t="s">
        <v>35</v>
      </c>
      <c r="K170" s="3" t="n">
        <v>0.75</v>
      </c>
      <c r="L170" s="4" t="n">
        <v>5000</v>
      </c>
      <c r="N170" s="4" t="n">
        <v>5000</v>
      </c>
      <c r="O170" s="4" t="n">
        <v>98625</v>
      </c>
      <c r="U170" s="4" t="n">
        <v>98625</v>
      </c>
    </row>
    <row r="171" customFormat="false" ht="12.75" hidden="false" customHeight="false" outlineLevel="0" collapsed="false">
      <c r="A171" s="1" t="n">
        <v>40570</v>
      </c>
      <c r="B171" s="1" t="n">
        <v>40571</v>
      </c>
      <c r="C171" s="2" t="n">
        <v>1</v>
      </c>
      <c r="D171" s="1" t="n">
        <v>40571</v>
      </c>
      <c r="E171" s="2" t="s">
        <v>44</v>
      </c>
      <c r="F171" s="2" t="s">
        <v>405</v>
      </c>
      <c r="G171" s="2" t="s">
        <v>406</v>
      </c>
      <c r="H171" s="2" t="s">
        <v>51</v>
      </c>
      <c r="I171" s="2" t="s">
        <v>407</v>
      </c>
      <c r="J171" s="2" t="s">
        <v>35</v>
      </c>
      <c r="K171" s="3" t="n">
        <v>0.75</v>
      </c>
      <c r="L171" s="4" t="n">
        <v>1000</v>
      </c>
      <c r="N171" s="4" t="n">
        <v>1000</v>
      </c>
      <c r="O171" s="4" t="n">
        <v>35413076</v>
      </c>
      <c r="P171" s="4" t="n">
        <v>7701113</v>
      </c>
      <c r="R171" s="4" t="n">
        <v>27711963</v>
      </c>
    </row>
    <row r="172" customFormat="false" ht="12.75" hidden="false" customHeight="false" outlineLevel="0" collapsed="false">
      <c r="A172" s="1" t="n">
        <v>40570</v>
      </c>
      <c r="B172" s="1" t="n">
        <v>40571</v>
      </c>
      <c r="C172" s="2" t="n">
        <v>1</v>
      </c>
      <c r="D172" s="1" t="n">
        <v>40571</v>
      </c>
      <c r="E172" s="2" t="s">
        <v>44</v>
      </c>
      <c r="F172" s="2" t="s">
        <v>247</v>
      </c>
      <c r="G172" s="2" t="s">
        <v>248</v>
      </c>
      <c r="H172" s="2" t="s">
        <v>51</v>
      </c>
      <c r="I172" s="2" t="s">
        <v>249</v>
      </c>
      <c r="J172" s="2" t="s">
        <v>35</v>
      </c>
      <c r="K172" s="3" t="n">
        <v>0.75</v>
      </c>
      <c r="L172" s="4" t="n">
        <v>47000000</v>
      </c>
      <c r="N172" s="4" t="n">
        <v>47000000</v>
      </c>
      <c r="O172" s="4" t="n">
        <v>56933008</v>
      </c>
      <c r="R172" s="4" t="n">
        <v>56933008</v>
      </c>
    </row>
    <row r="173" customFormat="false" ht="12.75" hidden="false" customHeight="false" outlineLevel="0" collapsed="false">
      <c r="A173" s="1" t="n">
        <v>40570</v>
      </c>
      <c r="B173" s="1" t="n">
        <v>40571</v>
      </c>
      <c r="C173" s="2" t="n">
        <v>1</v>
      </c>
      <c r="D173" s="1" t="n">
        <v>40571</v>
      </c>
      <c r="E173" s="2" t="s">
        <v>44</v>
      </c>
      <c r="F173" s="2" t="s">
        <v>408</v>
      </c>
      <c r="G173" s="2" t="s">
        <v>409</v>
      </c>
      <c r="H173" s="2" t="s">
        <v>51</v>
      </c>
      <c r="I173" s="2" t="s">
        <v>410</v>
      </c>
      <c r="J173" s="2" t="s">
        <v>35</v>
      </c>
      <c r="K173" s="3" t="n">
        <v>0.75</v>
      </c>
      <c r="L173" s="4" t="n">
        <v>1000</v>
      </c>
      <c r="N173" s="4" t="n">
        <v>1000</v>
      </c>
      <c r="O173" s="4" t="n">
        <v>5723069</v>
      </c>
      <c r="R173" s="4" t="n">
        <v>5723069</v>
      </c>
    </row>
    <row r="174" customFormat="false" ht="12.75" hidden="false" customHeight="false" outlineLevel="0" collapsed="false">
      <c r="A174" s="1" t="n">
        <v>40570</v>
      </c>
      <c r="B174" s="1" t="n">
        <v>40571</v>
      </c>
      <c r="C174" s="2" t="n">
        <v>1</v>
      </c>
      <c r="D174" s="1" t="n">
        <v>40571</v>
      </c>
      <c r="E174" s="2" t="s">
        <v>44</v>
      </c>
      <c r="F174" s="2" t="s">
        <v>411</v>
      </c>
      <c r="G174" s="2" t="s">
        <v>412</v>
      </c>
      <c r="H174" s="2" t="s">
        <v>51</v>
      </c>
      <c r="I174" s="2" t="s">
        <v>413</v>
      </c>
      <c r="J174" s="2" t="s">
        <v>35</v>
      </c>
      <c r="K174" s="3" t="n">
        <v>0.75</v>
      </c>
      <c r="L174" s="4" t="n">
        <v>1000</v>
      </c>
      <c r="N174" s="4" t="n">
        <v>1000</v>
      </c>
      <c r="O174" s="4" t="n">
        <v>15754953</v>
      </c>
      <c r="R174" s="4" t="n">
        <v>15754953</v>
      </c>
    </row>
    <row r="175" customFormat="false" ht="12.75" hidden="false" customHeight="false" outlineLevel="0" collapsed="false">
      <c r="A175" s="1" t="n">
        <v>40570</v>
      </c>
      <c r="B175" s="1" t="n">
        <v>40571</v>
      </c>
      <c r="C175" s="2" t="n">
        <v>1</v>
      </c>
      <c r="D175" s="1" t="n">
        <v>40571</v>
      </c>
      <c r="E175" s="2" t="s">
        <v>106</v>
      </c>
      <c r="F175" s="2" t="s">
        <v>383</v>
      </c>
      <c r="G175" s="2" t="s">
        <v>384</v>
      </c>
      <c r="H175" s="2" t="s">
        <v>242</v>
      </c>
      <c r="I175" s="2" t="s">
        <v>385</v>
      </c>
      <c r="J175" s="2" t="s">
        <v>35</v>
      </c>
      <c r="K175" s="3" t="n">
        <v>0.75</v>
      </c>
      <c r="L175" s="4" t="n">
        <v>4100000</v>
      </c>
      <c r="N175" s="4" t="n">
        <v>4100000</v>
      </c>
      <c r="O175" s="4" t="n">
        <v>72771274</v>
      </c>
      <c r="U175" s="4" t="n">
        <v>72771274</v>
      </c>
    </row>
    <row r="176" customFormat="false" ht="12.75" hidden="false" customHeight="false" outlineLevel="0" collapsed="false">
      <c r="A176" s="1" t="n">
        <v>40570</v>
      </c>
      <c r="B176" s="1" t="n">
        <v>40571</v>
      </c>
      <c r="C176" s="2" t="n">
        <v>1</v>
      </c>
      <c r="D176" s="1" t="n">
        <v>40571</v>
      </c>
      <c r="E176" s="2" t="s">
        <v>106</v>
      </c>
      <c r="F176" s="2" t="s">
        <v>237</v>
      </c>
      <c r="G176" s="2" t="s">
        <v>238</v>
      </c>
      <c r="H176" s="2" t="s">
        <v>109</v>
      </c>
      <c r="I176" s="2" t="s">
        <v>239</v>
      </c>
      <c r="J176" s="2" t="s">
        <v>75</v>
      </c>
      <c r="K176" s="3" t="n">
        <v>1.25</v>
      </c>
      <c r="L176" s="4" t="n">
        <v>1500000</v>
      </c>
      <c r="N176" s="4" t="n">
        <v>1500000</v>
      </c>
      <c r="O176" s="4" t="n">
        <v>6601362</v>
      </c>
      <c r="P176" s="4" t="n">
        <v>1913041</v>
      </c>
      <c r="R176" s="4" t="n">
        <v>4688321</v>
      </c>
    </row>
    <row r="177" customFormat="false" ht="12.75" hidden="false" customHeight="false" outlineLevel="0" collapsed="false">
      <c r="A177" s="1" t="n">
        <v>40571</v>
      </c>
      <c r="B177" s="1" t="n">
        <v>40574</v>
      </c>
      <c r="C177" s="2" t="n">
        <v>3</v>
      </c>
      <c r="D177" s="1" t="n">
        <v>40574</v>
      </c>
      <c r="E177" s="2" t="s">
        <v>30</v>
      </c>
      <c r="F177" s="2" t="s">
        <v>175</v>
      </c>
      <c r="G177" s="2" t="s">
        <v>176</v>
      </c>
      <c r="H177" s="2" t="s">
        <v>33</v>
      </c>
      <c r="I177" s="2" t="s">
        <v>177</v>
      </c>
      <c r="J177" s="2" t="s">
        <v>35</v>
      </c>
      <c r="K177" s="3" t="n">
        <v>0.75</v>
      </c>
      <c r="L177" s="4" t="n">
        <v>600000</v>
      </c>
      <c r="N177" s="4" t="n">
        <v>600000</v>
      </c>
      <c r="O177" s="4" t="n">
        <v>2082811</v>
      </c>
      <c r="U177" s="4" t="n">
        <v>2082811</v>
      </c>
    </row>
    <row r="178" customFormat="false" ht="12.75" hidden="false" customHeight="false" outlineLevel="0" collapsed="false">
      <c r="A178" s="1" t="n">
        <v>40571</v>
      </c>
      <c r="B178" s="1" t="n">
        <v>40574</v>
      </c>
      <c r="C178" s="2" t="n">
        <v>3</v>
      </c>
      <c r="D178" s="1" t="n">
        <v>40574</v>
      </c>
      <c r="E178" s="2" t="s">
        <v>36</v>
      </c>
      <c r="F178" s="2" t="s">
        <v>186</v>
      </c>
      <c r="G178" s="2" t="s">
        <v>187</v>
      </c>
      <c r="H178" s="2" t="s">
        <v>149</v>
      </c>
      <c r="I178" s="2" t="s">
        <v>188</v>
      </c>
      <c r="J178" s="2" t="s">
        <v>35</v>
      </c>
      <c r="K178" s="3" t="n">
        <v>0.75</v>
      </c>
      <c r="L178" s="4" t="n">
        <v>250000</v>
      </c>
      <c r="N178" s="4" t="n">
        <v>250000</v>
      </c>
      <c r="O178" s="4" t="n">
        <v>128426094</v>
      </c>
      <c r="P178" s="4" t="n">
        <v>36307412</v>
      </c>
      <c r="R178" s="4" t="n">
        <v>90559048</v>
      </c>
      <c r="S178" s="4" t="n">
        <v>1559634</v>
      </c>
    </row>
    <row r="179" customFormat="false" ht="12.75" hidden="false" customHeight="false" outlineLevel="0" collapsed="false">
      <c r="A179" s="1" t="n">
        <v>40571</v>
      </c>
      <c r="B179" s="1" t="n">
        <v>40574</v>
      </c>
      <c r="C179" s="2" t="n">
        <v>3</v>
      </c>
      <c r="D179" s="1" t="n">
        <v>40574</v>
      </c>
      <c r="E179" s="2" t="s">
        <v>44</v>
      </c>
      <c r="F179" s="2" t="s">
        <v>247</v>
      </c>
      <c r="G179" s="2" t="s">
        <v>248</v>
      </c>
      <c r="H179" s="2" t="s">
        <v>51</v>
      </c>
      <c r="I179" s="2" t="s">
        <v>249</v>
      </c>
      <c r="J179" s="2" t="s">
        <v>35</v>
      </c>
      <c r="K179" s="3" t="n">
        <v>0.75</v>
      </c>
      <c r="L179" s="4" t="n">
        <v>51000000</v>
      </c>
      <c r="N179" s="4" t="n">
        <v>51000000</v>
      </c>
      <c r="O179" s="4" t="n">
        <v>56933008</v>
      </c>
      <c r="R179" s="4" t="n">
        <v>56933008</v>
      </c>
    </row>
    <row r="180" customFormat="false" ht="12.75" hidden="false" customHeight="false" outlineLevel="0" collapsed="false">
      <c r="A180" s="1" t="n">
        <v>40571</v>
      </c>
      <c r="B180" s="1" t="n">
        <v>40574</v>
      </c>
      <c r="C180" s="2" t="n">
        <v>3</v>
      </c>
      <c r="D180" s="1" t="n">
        <v>40574</v>
      </c>
      <c r="E180" s="2" t="s">
        <v>56</v>
      </c>
      <c r="F180" s="2" t="s">
        <v>349</v>
      </c>
      <c r="G180" s="2" t="s">
        <v>350</v>
      </c>
      <c r="H180" s="2" t="s">
        <v>137</v>
      </c>
      <c r="I180" s="2" t="s">
        <v>351</v>
      </c>
      <c r="J180" s="2" t="s">
        <v>35</v>
      </c>
      <c r="K180" s="3" t="n">
        <v>0.75</v>
      </c>
      <c r="L180" s="4" t="n">
        <v>500000</v>
      </c>
      <c r="N180" s="4" t="n">
        <v>500000</v>
      </c>
      <c r="O180" s="4" t="n">
        <v>11664525</v>
      </c>
      <c r="P180" s="4" t="n">
        <v>8106841</v>
      </c>
      <c r="R180" s="4" t="n">
        <v>2318716</v>
      </c>
      <c r="S180" s="4" t="n">
        <v>1238968</v>
      </c>
    </row>
    <row r="181" customFormat="false" ht="12.75" hidden="false" customHeight="false" outlineLevel="0" collapsed="false">
      <c r="A181" s="1" t="n">
        <v>40574</v>
      </c>
      <c r="B181" s="1" t="n">
        <v>40575</v>
      </c>
      <c r="C181" s="2" t="n">
        <v>1</v>
      </c>
      <c r="D181" s="1" t="n">
        <v>40575</v>
      </c>
      <c r="E181" s="2" t="s">
        <v>115</v>
      </c>
      <c r="F181" s="2" t="s">
        <v>414</v>
      </c>
      <c r="G181" s="2" t="s">
        <v>415</v>
      </c>
      <c r="H181" s="2" t="s">
        <v>118</v>
      </c>
      <c r="I181" s="2" t="s">
        <v>416</v>
      </c>
      <c r="J181" s="2" t="s">
        <v>35</v>
      </c>
      <c r="K181" s="3" t="n">
        <v>0.75</v>
      </c>
      <c r="L181" s="4" t="n">
        <v>1000</v>
      </c>
      <c r="N181" s="4" t="n">
        <v>1000</v>
      </c>
      <c r="O181" s="4" t="n">
        <v>13773567</v>
      </c>
      <c r="R181" s="4" t="n">
        <v>13773567</v>
      </c>
    </row>
    <row r="182" customFormat="false" ht="12.75" hidden="false" customHeight="false" outlineLevel="0" collapsed="false">
      <c r="A182" s="1" t="n">
        <v>40574</v>
      </c>
      <c r="B182" s="1" t="n">
        <v>40575</v>
      </c>
      <c r="C182" s="2" t="n">
        <v>1</v>
      </c>
      <c r="D182" s="1" t="n">
        <v>40575</v>
      </c>
      <c r="E182" s="2" t="s">
        <v>30</v>
      </c>
      <c r="F182" s="2" t="s">
        <v>175</v>
      </c>
      <c r="G182" s="2" t="s">
        <v>176</v>
      </c>
      <c r="H182" s="2" t="s">
        <v>33</v>
      </c>
      <c r="I182" s="2" t="s">
        <v>177</v>
      </c>
      <c r="J182" s="2" t="s">
        <v>35</v>
      </c>
      <c r="K182" s="3" t="n">
        <v>0.75</v>
      </c>
      <c r="L182" s="4" t="n">
        <v>350000</v>
      </c>
      <c r="N182" s="4" t="n">
        <v>350000</v>
      </c>
      <c r="O182" s="4" t="n">
        <v>2085541</v>
      </c>
      <c r="U182" s="4" t="n">
        <v>2085541</v>
      </c>
    </row>
    <row r="183" customFormat="false" ht="12.75" hidden="false" customHeight="false" outlineLevel="0" collapsed="false">
      <c r="A183" s="1" t="n">
        <v>40574</v>
      </c>
      <c r="B183" s="1" t="n">
        <v>40575</v>
      </c>
      <c r="C183" s="2" t="n">
        <v>1</v>
      </c>
      <c r="D183" s="1" t="n">
        <v>40575</v>
      </c>
      <c r="E183" s="2" t="s">
        <v>30</v>
      </c>
      <c r="F183" s="2" t="s">
        <v>417</v>
      </c>
      <c r="G183" s="2" t="s">
        <v>418</v>
      </c>
      <c r="H183" s="2" t="s">
        <v>33</v>
      </c>
      <c r="I183" s="2" t="s">
        <v>419</v>
      </c>
      <c r="J183" s="2" t="s">
        <v>35</v>
      </c>
      <c r="K183" s="3" t="n">
        <v>0.75</v>
      </c>
      <c r="L183" s="4" t="n">
        <v>1000</v>
      </c>
      <c r="N183" s="4" t="n">
        <v>1000</v>
      </c>
      <c r="O183" s="4" t="n">
        <v>13225745</v>
      </c>
      <c r="U183" s="4" t="n">
        <v>4742389</v>
      </c>
      <c r="V183" s="4" t="n">
        <v>8483356</v>
      </c>
    </row>
    <row r="184" customFormat="false" ht="12.75" hidden="false" customHeight="false" outlineLevel="0" collapsed="false">
      <c r="A184" s="1" t="n">
        <v>40574</v>
      </c>
      <c r="B184" s="1" t="n">
        <v>40575</v>
      </c>
      <c r="C184" s="2" t="n">
        <v>1</v>
      </c>
      <c r="D184" s="1" t="n">
        <v>40575</v>
      </c>
      <c r="E184" s="2" t="s">
        <v>142</v>
      </c>
      <c r="F184" s="2" t="s">
        <v>420</v>
      </c>
      <c r="G184" s="2" t="s">
        <v>421</v>
      </c>
      <c r="H184" s="2" t="s">
        <v>422</v>
      </c>
      <c r="I184" s="2" t="s">
        <v>423</v>
      </c>
      <c r="J184" s="2" t="s">
        <v>35</v>
      </c>
      <c r="K184" s="3" t="n">
        <v>0.75</v>
      </c>
      <c r="L184" s="4" t="n">
        <v>1000</v>
      </c>
      <c r="N184" s="4" t="n">
        <v>1000</v>
      </c>
      <c r="O184" s="4" t="n">
        <v>2893163</v>
      </c>
      <c r="T184" s="4" t="n">
        <v>2893163</v>
      </c>
    </row>
    <row r="185" customFormat="false" ht="12.75" hidden="false" customHeight="false" outlineLevel="0" collapsed="false">
      <c r="A185" s="1" t="n">
        <v>40574</v>
      </c>
      <c r="B185" s="1" t="n">
        <v>40575</v>
      </c>
      <c r="C185" s="2" t="n">
        <v>1</v>
      </c>
      <c r="D185" s="1" t="n">
        <v>40575</v>
      </c>
      <c r="E185" s="2" t="s">
        <v>36</v>
      </c>
      <c r="F185" s="2" t="s">
        <v>424</v>
      </c>
      <c r="G185" s="2" t="s">
        <v>425</v>
      </c>
      <c r="H185" s="2" t="s">
        <v>39</v>
      </c>
      <c r="I185" s="2" t="s">
        <v>426</v>
      </c>
      <c r="J185" s="2" t="s">
        <v>35</v>
      </c>
      <c r="K185" s="3" t="n">
        <v>0.75</v>
      </c>
      <c r="L185" s="4" t="n">
        <v>1000</v>
      </c>
      <c r="N185" s="4" t="n">
        <v>1000</v>
      </c>
      <c r="O185" s="4" t="n">
        <v>14574508</v>
      </c>
      <c r="U185" s="4" t="n">
        <v>14574508</v>
      </c>
    </row>
    <row r="186" customFormat="false" ht="12.75" hidden="false" customHeight="false" outlineLevel="0" collapsed="false">
      <c r="A186" s="1" t="n">
        <v>40574</v>
      </c>
      <c r="B186" s="1" t="n">
        <v>40578</v>
      </c>
      <c r="C186" s="2" t="n">
        <v>4</v>
      </c>
      <c r="D186" s="1" t="n">
        <v>40577</v>
      </c>
      <c r="E186" s="2" t="s">
        <v>44</v>
      </c>
      <c r="F186" s="2" t="s">
        <v>427</v>
      </c>
      <c r="G186" s="2" t="s">
        <v>54</v>
      </c>
      <c r="H186" s="2" t="s">
        <v>51</v>
      </c>
      <c r="I186" s="2" t="s">
        <v>428</v>
      </c>
      <c r="J186" s="2" t="s">
        <v>35</v>
      </c>
      <c r="K186" s="3" t="n">
        <v>0.75</v>
      </c>
      <c r="L186" s="4" t="n">
        <v>10000000</v>
      </c>
      <c r="N186" s="4" t="n">
        <v>10000000</v>
      </c>
      <c r="O186" s="4" t="n">
        <v>85324080</v>
      </c>
      <c r="R186" s="4" t="n">
        <v>85324080</v>
      </c>
    </row>
    <row r="187" customFormat="false" ht="12.75" hidden="false" customHeight="false" outlineLevel="0" collapsed="false">
      <c r="A187" s="1" t="n">
        <v>40574</v>
      </c>
      <c r="B187" s="1" t="n">
        <v>40575</v>
      </c>
      <c r="C187" s="2" t="n">
        <v>1</v>
      </c>
      <c r="D187" s="1" t="n">
        <v>40575</v>
      </c>
      <c r="E187" s="2" t="s">
        <v>44</v>
      </c>
      <c r="F187" s="2" t="s">
        <v>53</v>
      </c>
      <c r="G187" s="2" t="s">
        <v>54</v>
      </c>
      <c r="H187" s="2" t="s">
        <v>51</v>
      </c>
      <c r="I187" s="2" t="s">
        <v>55</v>
      </c>
      <c r="J187" s="2" t="s">
        <v>35</v>
      </c>
      <c r="K187" s="3" t="n">
        <v>0.75</v>
      </c>
      <c r="L187" s="4" t="n">
        <v>1100000</v>
      </c>
      <c r="N187" s="4" t="n">
        <v>1100000</v>
      </c>
      <c r="O187" s="4" t="n">
        <v>74281605</v>
      </c>
      <c r="P187" s="4" t="n">
        <v>25800020</v>
      </c>
      <c r="R187" s="4" t="n">
        <v>48481585</v>
      </c>
    </row>
    <row r="188" customFormat="false" ht="12.75" hidden="false" customHeight="false" outlineLevel="0" collapsed="false">
      <c r="A188" s="1" t="n">
        <v>40574</v>
      </c>
      <c r="B188" s="1" t="n">
        <v>40575</v>
      </c>
      <c r="C188" s="2" t="n">
        <v>1</v>
      </c>
      <c r="D188" s="1" t="n">
        <v>40575</v>
      </c>
      <c r="E188" s="2" t="s">
        <v>44</v>
      </c>
      <c r="F188" s="2" t="s">
        <v>247</v>
      </c>
      <c r="G188" s="2" t="s">
        <v>248</v>
      </c>
      <c r="H188" s="2" t="s">
        <v>51</v>
      </c>
      <c r="I188" s="2" t="s">
        <v>249</v>
      </c>
      <c r="J188" s="2" t="s">
        <v>35</v>
      </c>
      <c r="K188" s="3" t="n">
        <v>0.75</v>
      </c>
      <c r="L188" s="4" t="n">
        <v>22000000</v>
      </c>
      <c r="N188" s="4" t="n">
        <v>22000000</v>
      </c>
      <c r="O188" s="4" t="n">
        <v>56933008</v>
      </c>
      <c r="R188" s="4" t="n">
        <v>56933008</v>
      </c>
    </row>
    <row r="189" customFormat="false" ht="12.75" hidden="false" customHeight="false" outlineLevel="0" collapsed="false">
      <c r="A189" s="1" t="n">
        <v>40574</v>
      </c>
      <c r="B189" s="1" t="n">
        <v>40575</v>
      </c>
      <c r="C189" s="2" t="n">
        <v>1</v>
      </c>
      <c r="D189" s="1" t="n">
        <v>40575</v>
      </c>
      <c r="E189" s="2" t="s">
        <v>44</v>
      </c>
      <c r="F189" s="2" t="s">
        <v>429</v>
      </c>
      <c r="G189" s="2" t="s">
        <v>430</v>
      </c>
      <c r="H189" s="2" t="s">
        <v>51</v>
      </c>
      <c r="I189" s="2" t="s">
        <v>431</v>
      </c>
      <c r="J189" s="2" t="s">
        <v>35</v>
      </c>
      <c r="K189" s="3" t="n">
        <v>0.75</v>
      </c>
      <c r="L189" s="4" t="n">
        <v>1000</v>
      </c>
      <c r="N189" s="4" t="n">
        <v>1000</v>
      </c>
      <c r="O189" s="4" t="n">
        <v>3035743</v>
      </c>
      <c r="Q189" s="4" t="n">
        <v>2508676</v>
      </c>
      <c r="S189" s="4" t="n">
        <v>527067</v>
      </c>
    </row>
    <row r="190" customFormat="false" ht="12.75" hidden="false" customHeight="false" outlineLevel="0" collapsed="false">
      <c r="A190" s="1" t="n">
        <v>40574</v>
      </c>
      <c r="B190" s="1" t="n">
        <v>40575</v>
      </c>
      <c r="C190" s="2" t="n">
        <v>1</v>
      </c>
      <c r="D190" s="1" t="n">
        <v>40575</v>
      </c>
      <c r="E190" s="2" t="s">
        <v>56</v>
      </c>
      <c r="F190" s="2" t="s">
        <v>349</v>
      </c>
      <c r="G190" s="2" t="s">
        <v>350</v>
      </c>
      <c r="H190" s="2" t="s">
        <v>137</v>
      </c>
      <c r="I190" s="2" t="s">
        <v>351</v>
      </c>
      <c r="J190" s="2" t="s">
        <v>35</v>
      </c>
      <c r="K190" s="3" t="n">
        <v>0.75</v>
      </c>
      <c r="L190" s="4" t="n">
        <v>500000</v>
      </c>
      <c r="N190" s="4" t="n">
        <v>500000</v>
      </c>
      <c r="O190" s="4" t="n">
        <v>11664525</v>
      </c>
      <c r="P190" s="4" t="n">
        <v>8106841</v>
      </c>
      <c r="R190" s="4" t="n">
        <v>2318716</v>
      </c>
      <c r="S190" s="4" t="n">
        <v>1238968</v>
      </c>
    </row>
    <row r="191" customFormat="false" ht="12.75" hidden="false" customHeight="false" outlineLevel="0" collapsed="false">
      <c r="A191" s="1" t="n">
        <v>40574</v>
      </c>
      <c r="B191" s="1" t="n">
        <v>40575</v>
      </c>
      <c r="C191" s="2" t="n">
        <v>1</v>
      </c>
      <c r="D191" s="1" t="n">
        <v>40575</v>
      </c>
      <c r="E191" s="2" t="s">
        <v>56</v>
      </c>
      <c r="F191" s="2" t="s">
        <v>432</v>
      </c>
      <c r="G191" s="2" t="s">
        <v>433</v>
      </c>
      <c r="H191" s="2" t="s">
        <v>284</v>
      </c>
      <c r="I191" s="2" t="s">
        <v>434</v>
      </c>
      <c r="J191" s="2" t="s">
        <v>35</v>
      </c>
      <c r="K191" s="3" t="n">
        <v>0.75</v>
      </c>
      <c r="L191" s="4" t="n">
        <v>2000000</v>
      </c>
      <c r="N191" s="4" t="n">
        <v>2000000</v>
      </c>
      <c r="O191" s="4" t="n">
        <v>6612437</v>
      </c>
      <c r="Q191" s="4" t="n">
        <v>979529</v>
      </c>
      <c r="U191" s="4" t="n">
        <v>5632908</v>
      </c>
    </row>
    <row r="192" customFormat="false" ht="12.75" hidden="false" customHeight="false" outlineLevel="0" collapsed="false">
      <c r="A192" s="1" t="n">
        <v>40574</v>
      </c>
      <c r="B192" s="1" t="n">
        <v>40575</v>
      </c>
      <c r="C192" s="2" t="n">
        <v>1</v>
      </c>
      <c r="D192" s="1" t="n">
        <v>40575</v>
      </c>
      <c r="E192" s="2" t="s">
        <v>56</v>
      </c>
      <c r="F192" s="2" t="s">
        <v>435</v>
      </c>
      <c r="G192" s="2" t="s">
        <v>436</v>
      </c>
      <c r="H192" s="2" t="s">
        <v>137</v>
      </c>
      <c r="I192" s="2" t="s">
        <v>437</v>
      </c>
      <c r="J192" s="2" t="s">
        <v>35</v>
      </c>
      <c r="K192" s="3" t="n">
        <v>0.75</v>
      </c>
      <c r="L192" s="4" t="n">
        <v>7050000</v>
      </c>
      <c r="N192" s="4" t="n">
        <v>7050000</v>
      </c>
      <c r="O192" s="4" t="n">
        <v>45413036</v>
      </c>
      <c r="R192" s="4" t="n">
        <v>31255166</v>
      </c>
      <c r="S192" s="4" t="n">
        <v>14157870</v>
      </c>
    </row>
    <row r="193" customFormat="false" ht="12.75" hidden="false" customHeight="false" outlineLevel="0" collapsed="false">
      <c r="A193" s="1" t="n">
        <v>40574</v>
      </c>
      <c r="B193" s="1" t="n">
        <v>40575</v>
      </c>
      <c r="C193" s="2" t="n">
        <v>1</v>
      </c>
      <c r="D193" s="1" t="n">
        <v>40575</v>
      </c>
      <c r="E193" s="2" t="s">
        <v>56</v>
      </c>
      <c r="F193" s="2" t="s">
        <v>438</v>
      </c>
      <c r="G193" s="2" t="s">
        <v>439</v>
      </c>
      <c r="H193" s="2" t="s">
        <v>137</v>
      </c>
      <c r="I193" s="2" t="s">
        <v>440</v>
      </c>
      <c r="J193" s="2" t="s">
        <v>35</v>
      </c>
      <c r="K193" s="3" t="n">
        <v>0.75</v>
      </c>
      <c r="L193" s="4" t="n">
        <v>4000000</v>
      </c>
      <c r="N193" s="4" t="n">
        <v>4000000</v>
      </c>
      <c r="O193" s="4" t="n">
        <v>4608036</v>
      </c>
      <c r="P193" s="4" t="n">
        <v>4608036</v>
      </c>
    </row>
    <row r="194" customFormat="false" ht="12.75" hidden="false" customHeight="false" outlineLevel="0" collapsed="false">
      <c r="A194" s="1" t="n">
        <v>40574</v>
      </c>
      <c r="B194" s="1" t="n">
        <v>40575</v>
      </c>
      <c r="C194" s="2" t="n">
        <v>1</v>
      </c>
      <c r="D194" s="1" t="n">
        <v>40575</v>
      </c>
      <c r="E194" s="2" t="s">
        <v>61</v>
      </c>
      <c r="F194" s="2" t="s">
        <v>93</v>
      </c>
      <c r="G194" s="2" t="s">
        <v>94</v>
      </c>
      <c r="H194" s="2" t="s">
        <v>95</v>
      </c>
      <c r="I194" s="2" t="s">
        <v>96</v>
      </c>
      <c r="J194" s="2" t="s">
        <v>35</v>
      </c>
      <c r="K194" s="3" t="n">
        <v>0.75</v>
      </c>
      <c r="L194" s="4" t="n">
        <v>150000</v>
      </c>
      <c r="N194" s="4" t="n">
        <v>150000</v>
      </c>
      <c r="O194" s="4" t="n">
        <v>2455979</v>
      </c>
      <c r="W194" s="4" t="n">
        <v>2455979</v>
      </c>
    </row>
    <row r="195" customFormat="false" ht="12.75" hidden="false" customHeight="false" outlineLevel="0" collapsed="false">
      <c r="A195" s="1" t="n">
        <v>40574</v>
      </c>
      <c r="B195" s="1" t="n">
        <v>40575</v>
      </c>
      <c r="C195" s="2" t="n">
        <v>1</v>
      </c>
      <c r="D195" s="1" t="n">
        <v>40575</v>
      </c>
      <c r="E195" s="2" t="s">
        <v>106</v>
      </c>
      <c r="F195" s="2" t="s">
        <v>441</v>
      </c>
      <c r="G195" s="2" t="s">
        <v>442</v>
      </c>
      <c r="H195" s="2" t="s">
        <v>109</v>
      </c>
      <c r="I195" s="2" t="s">
        <v>443</v>
      </c>
      <c r="J195" s="2" t="s">
        <v>35</v>
      </c>
      <c r="K195" s="3" t="n">
        <v>0.75</v>
      </c>
      <c r="L195" s="4" t="n">
        <v>2500000</v>
      </c>
      <c r="N195" s="4" t="n">
        <v>2500000</v>
      </c>
      <c r="O195" s="4" t="n">
        <v>45121433</v>
      </c>
      <c r="P195" s="4" t="n">
        <v>40262106</v>
      </c>
      <c r="R195" s="4" t="n">
        <v>4368441</v>
      </c>
      <c r="W195" s="4" t="n">
        <v>490886</v>
      </c>
    </row>
    <row r="196" customFormat="false" ht="12.75" hidden="false" customHeight="false" outlineLevel="0" collapsed="false">
      <c r="A196" s="1" t="n">
        <v>40574</v>
      </c>
      <c r="B196" s="1" t="n">
        <v>40575</v>
      </c>
      <c r="C196" s="2" t="n">
        <v>1</v>
      </c>
      <c r="D196" s="1" t="n">
        <v>40575</v>
      </c>
      <c r="E196" s="2" t="s">
        <v>106</v>
      </c>
      <c r="F196" s="2" t="s">
        <v>269</v>
      </c>
      <c r="G196" s="2" t="s">
        <v>270</v>
      </c>
      <c r="H196" s="2" t="s">
        <v>271</v>
      </c>
      <c r="I196" s="2" t="s">
        <v>272</v>
      </c>
      <c r="J196" s="2" t="s">
        <v>35</v>
      </c>
      <c r="K196" s="3" t="n">
        <v>0.75</v>
      </c>
      <c r="L196" s="4" t="n">
        <v>160000</v>
      </c>
      <c r="N196" s="4" t="n">
        <v>160000</v>
      </c>
      <c r="O196" s="4" t="n">
        <v>1896695</v>
      </c>
      <c r="X196" s="4" t="n">
        <v>1896695</v>
      </c>
    </row>
    <row r="197" customFormat="false" ht="12.75" hidden="false" customHeight="false" outlineLevel="0" collapsed="false">
      <c r="A197" s="1" t="n">
        <v>40575</v>
      </c>
      <c r="B197" s="1" t="n">
        <v>40576</v>
      </c>
      <c r="C197" s="2" t="n">
        <v>1</v>
      </c>
      <c r="D197" s="1" t="n">
        <v>40576</v>
      </c>
      <c r="E197" s="2" t="s">
        <v>36</v>
      </c>
      <c r="F197" s="2" t="s">
        <v>444</v>
      </c>
      <c r="G197" s="2" t="s">
        <v>445</v>
      </c>
      <c r="H197" s="2" t="s">
        <v>39</v>
      </c>
      <c r="I197" s="2" t="s">
        <v>446</v>
      </c>
      <c r="J197" s="2" t="s">
        <v>35</v>
      </c>
      <c r="K197" s="3" t="n">
        <v>0.75</v>
      </c>
      <c r="L197" s="4" t="n">
        <v>100000</v>
      </c>
      <c r="N197" s="4" t="n">
        <v>100000</v>
      </c>
      <c r="O197" s="4" t="n">
        <v>92133945</v>
      </c>
      <c r="P197" s="4" t="n">
        <v>6332073</v>
      </c>
      <c r="R197" s="4" t="n">
        <v>83400857</v>
      </c>
      <c r="S197" s="4" t="n">
        <v>2401015</v>
      </c>
    </row>
    <row r="198" customFormat="false" ht="12.75" hidden="false" customHeight="false" outlineLevel="0" collapsed="false">
      <c r="A198" s="1" t="n">
        <v>40575</v>
      </c>
      <c r="B198" s="1" t="n">
        <v>40576</v>
      </c>
      <c r="C198" s="2" t="n">
        <v>1</v>
      </c>
      <c r="D198" s="1" t="n">
        <v>40576</v>
      </c>
      <c r="E198" s="2" t="s">
        <v>88</v>
      </c>
      <c r="F198" s="2" t="s">
        <v>447</v>
      </c>
      <c r="G198" s="2" t="s">
        <v>448</v>
      </c>
      <c r="H198" s="2" t="s">
        <v>91</v>
      </c>
      <c r="I198" s="2" t="s">
        <v>449</v>
      </c>
      <c r="J198" s="2" t="s">
        <v>35</v>
      </c>
      <c r="K198" s="3" t="n">
        <v>0.75</v>
      </c>
      <c r="L198" s="4" t="n">
        <v>100000</v>
      </c>
      <c r="N198" s="4" t="n">
        <v>100000</v>
      </c>
      <c r="O198" s="4" t="n">
        <v>5047348</v>
      </c>
      <c r="W198" s="4" t="n">
        <v>5047348</v>
      </c>
    </row>
    <row r="199" customFormat="false" ht="12.75" hidden="false" customHeight="false" outlineLevel="0" collapsed="false">
      <c r="A199" s="1" t="n">
        <v>40575</v>
      </c>
      <c r="B199" s="1" t="n">
        <v>40576</v>
      </c>
      <c r="C199" s="2" t="n">
        <v>1</v>
      </c>
      <c r="D199" s="1" t="n">
        <v>40576</v>
      </c>
      <c r="E199" s="2" t="s">
        <v>56</v>
      </c>
      <c r="F199" s="2" t="s">
        <v>435</v>
      </c>
      <c r="G199" s="2" t="s">
        <v>436</v>
      </c>
      <c r="H199" s="2" t="s">
        <v>137</v>
      </c>
      <c r="I199" s="2" t="s">
        <v>437</v>
      </c>
      <c r="J199" s="2" t="s">
        <v>35</v>
      </c>
      <c r="K199" s="3" t="n">
        <v>0.75</v>
      </c>
      <c r="L199" s="4" t="n">
        <v>3650000</v>
      </c>
      <c r="N199" s="4" t="n">
        <v>3650000</v>
      </c>
      <c r="O199" s="4" t="n">
        <v>46385312</v>
      </c>
      <c r="R199" s="4" t="n">
        <v>32224460</v>
      </c>
      <c r="S199" s="4" t="n">
        <v>14160852</v>
      </c>
    </row>
    <row r="200" customFormat="false" ht="12.75" hidden="false" customHeight="false" outlineLevel="0" collapsed="false">
      <c r="A200" s="1" t="n">
        <v>40575</v>
      </c>
      <c r="B200" s="1" t="n">
        <v>40576</v>
      </c>
      <c r="C200" s="2" t="n">
        <v>1</v>
      </c>
      <c r="D200" s="1" t="n">
        <v>40576</v>
      </c>
      <c r="E200" s="2" t="s">
        <v>56</v>
      </c>
      <c r="F200" s="2" t="s">
        <v>438</v>
      </c>
      <c r="G200" s="2" t="s">
        <v>439</v>
      </c>
      <c r="H200" s="2" t="s">
        <v>137</v>
      </c>
      <c r="I200" s="2" t="s">
        <v>440</v>
      </c>
      <c r="J200" s="2" t="s">
        <v>35</v>
      </c>
      <c r="K200" s="3" t="n">
        <v>0.75</v>
      </c>
      <c r="L200" s="4" t="n">
        <v>4000000</v>
      </c>
      <c r="N200" s="4" t="n">
        <v>4000000</v>
      </c>
      <c r="O200" s="4" t="n">
        <v>4620152</v>
      </c>
      <c r="P200" s="4" t="n">
        <v>4620152</v>
      </c>
    </row>
    <row r="201" customFormat="false" ht="12.75" hidden="false" customHeight="false" outlineLevel="0" collapsed="false">
      <c r="A201" s="1" t="n">
        <v>40575</v>
      </c>
      <c r="B201" s="1" t="n">
        <v>40576</v>
      </c>
      <c r="C201" s="2" t="n">
        <v>1</v>
      </c>
      <c r="D201" s="1" t="n">
        <v>40576</v>
      </c>
      <c r="E201" s="2" t="s">
        <v>61</v>
      </c>
      <c r="F201" s="2" t="s">
        <v>93</v>
      </c>
      <c r="G201" s="2" t="s">
        <v>94</v>
      </c>
      <c r="H201" s="2" t="s">
        <v>95</v>
      </c>
      <c r="I201" s="2" t="s">
        <v>96</v>
      </c>
      <c r="J201" s="2" t="s">
        <v>35</v>
      </c>
      <c r="K201" s="3" t="n">
        <v>0.75</v>
      </c>
      <c r="L201" s="4" t="n">
        <v>150000</v>
      </c>
      <c r="N201" s="4" t="n">
        <v>150000</v>
      </c>
      <c r="O201" s="4" t="n">
        <v>2439395</v>
      </c>
      <c r="W201" s="4" t="n">
        <v>2439395</v>
      </c>
    </row>
    <row r="202" customFormat="false" ht="12.75" hidden="false" customHeight="false" outlineLevel="0" collapsed="false">
      <c r="A202" s="1" t="n">
        <v>40575</v>
      </c>
      <c r="B202" s="1" t="n">
        <v>40576</v>
      </c>
      <c r="C202" s="2" t="n">
        <v>1</v>
      </c>
      <c r="D202" s="1" t="n">
        <v>40576</v>
      </c>
      <c r="E202" s="2" t="s">
        <v>106</v>
      </c>
      <c r="F202" s="2" t="s">
        <v>441</v>
      </c>
      <c r="G202" s="2" t="s">
        <v>442</v>
      </c>
      <c r="H202" s="2" t="s">
        <v>109</v>
      </c>
      <c r="I202" s="2" t="s">
        <v>443</v>
      </c>
      <c r="J202" s="2" t="s">
        <v>35</v>
      </c>
      <c r="K202" s="3" t="n">
        <v>0.75</v>
      </c>
      <c r="L202" s="4" t="n">
        <v>1000000</v>
      </c>
      <c r="N202" s="4" t="n">
        <v>1000000</v>
      </c>
      <c r="O202" s="4" t="n">
        <v>45144230</v>
      </c>
      <c r="P202" s="4" t="n">
        <v>40262106</v>
      </c>
      <c r="R202" s="4" t="n">
        <v>4391248</v>
      </c>
      <c r="W202" s="4" t="n">
        <v>490876</v>
      </c>
    </row>
    <row r="203" customFormat="false" ht="12.75" hidden="false" customHeight="false" outlineLevel="0" collapsed="false">
      <c r="A203" s="1" t="n">
        <v>40575</v>
      </c>
      <c r="B203" s="1" t="n">
        <v>40576</v>
      </c>
      <c r="C203" s="2" t="n">
        <v>1</v>
      </c>
      <c r="D203" s="1" t="n">
        <v>40576</v>
      </c>
      <c r="E203" s="2" t="s">
        <v>106</v>
      </c>
      <c r="F203" s="2" t="s">
        <v>269</v>
      </c>
      <c r="G203" s="2" t="s">
        <v>270</v>
      </c>
      <c r="H203" s="2" t="s">
        <v>271</v>
      </c>
      <c r="I203" s="2" t="s">
        <v>272</v>
      </c>
      <c r="J203" s="2" t="s">
        <v>35</v>
      </c>
      <c r="K203" s="3" t="n">
        <v>0.75</v>
      </c>
      <c r="L203" s="4" t="n">
        <v>570000</v>
      </c>
      <c r="N203" s="4" t="n">
        <v>570000</v>
      </c>
      <c r="O203" s="4" t="n">
        <v>1896380</v>
      </c>
      <c r="X203" s="4" t="n">
        <v>1896380</v>
      </c>
    </row>
    <row r="204" customFormat="false" ht="12.75" hidden="false" customHeight="false" outlineLevel="0" collapsed="false">
      <c r="A204" s="1" t="n">
        <v>40575</v>
      </c>
      <c r="B204" s="1" t="n">
        <v>40576</v>
      </c>
      <c r="C204" s="2" t="n">
        <v>1</v>
      </c>
      <c r="D204" s="1" t="n">
        <v>40576</v>
      </c>
      <c r="E204" s="2" t="s">
        <v>106</v>
      </c>
      <c r="F204" s="2" t="s">
        <v>450</v>
      </c>
      <c r="G204" s="2" t="s">
        <v>451</v>
      </c>
      <c r="H204" s="2" t="s">
        <v>242</v>
      </c>
      <c r="I204" s="2" t="s">
        <v>452</v>
      </c>
      <c r="J204" s="2" t="s">
        <v>35</v>
      </c>
      <c r="K204" s="3" t="n">
        <v>0.75</v>
      </c>
      <c r="L204" s="4" t="n">
        <v>14762000</v>
      </c>
      <c r="N204" s="4" t="n">
        <v>14762000</v>
      </c>
      <c r="O204" s="4" t="n">
        <v>15377886</v>
      </c>
      <c r="W204" s="4" t="n">
        <v>15377886</v>
      </c>
    </row>
    <row r="205" customFormat="false" ht="12.75" hidden="false" customHeight="false" outlineLevel="0" collapsed="false">
      <c r="A205" s="1" t="n">
        <v>40576</v>
      </c>
      <c r="B205" s="1" t="n">
        <v>40577</v>
      </c>
      <c r="C205" s="2" t="n">
        <v>1</v>
      </c>
      <c r="D205" s="1" t="n">
        <v>40577</v>
      </c>
      <c r="E205" s="2" t="s">
        <v>115</v>
      </c>
      <c r="F205" s="2" t="s">
        <v>453</v>
      </c>
      <c r="G205" s="2" t="s">
        <v>454</v>
      </c>
      <c r="H205" s="2" t="s">
        <v>118</v>
      </c>
      <c r="I205" s="2" t="s">
        <v>455</v>
      </c>
      <c r="J205" s="2" t="s">
        <v>35</v>
      </c>
      <c r="K205" s="3" t="n">
        <v>0.75</v>
      </c>
      <c r="L205" s="4" t="n">
        <v>1600000</v>
      </c>
      <c r="N205" s="4" t="n">
        <v>1600000</v>
      </c>
      <c r="O205" s="4" t="n">
        <v>83451434</v>
      </c>
      <c r="S205" s="4" t="n">
        <v>83451434</v>
      </c>
    </row>
    <row r="206" customFormat="false" ht="12.75" hidden="false" customHeight="false" outlineLevel="0" collapsed="false">
      <c r="A206" s="1" t="n">
        <v>40576</v>
      </c>
      <c r="B206" s="1" t="n">
        <v>40577</v>
      </c>
      <c r="C206" s="2" t="n">
        <v>1</v>
      </c>
      <c r="D206" s="1" t="n">
        <v>40577</v>
      </c>
      <c r="E206" s="2" t="s">
        <v>115</v>
      </c>
      <c r="F206" s="2" t="s">
        <v>212</v>
      </c>
      <c r="G206" s="2" t="s">
        <v>213</v>
      </c>
      <c r="H206" s="2" t="s">
        <v>118</v>
      </c>
      <c r="I206" s="2" t="s">
        <v>214</v>
      </c>
      <c r="J206" s="2" t="s">
        <v>35</v>
      </c>
      <c r="K206" s="3" t="n">
        <v>0.75</v>
      </c>
      <c r="L206" s="4" t="n">
        <v>3000000</v>
      </c>
      <c r="N206" s="4" t="n">
        <v>3000000</v>
      </c>
      <c r="O206" s="4" t="n">
        <v>162007172</v>
      </c>
      <c r="P206" s="4" t="n">
        <v>11523235</v>
      </c>
      <c r="R206" s="4" t="n">
        <v>91683432</v>
      </c>
      <c r="U206" s="4" t="n">
        <v>4699364</v>
      </c>
      <c r="W206" s="4" t="n">
        <v>51620292</v>
      </c>
      <c r="Z206" s="4" t="n">
        <v>2480849</v>
      </c>
    </row>
    <row r="207" customFormat="false" ht="12.75" hidden="false" customHeight="false" outlineLevel="0" collapsed="false">
      <c r="A207" s="1" t="n">
        <v>40576</v>
      </c>
      <c r="B207" s="1" t="n">
        <v>40577</v>
      </c>
      <c r="C207" s="2" t="n">
        <v>1</v>
      </c>
      <c r="D207" s="1" t="n">
        <v>40577</v>
      </c>
      <c r="E207" s="2" t="s">
        <v>30</v>
      </c>
      <c r="F207" s="2" t="s">
        <v>175</v>
      </c>
      <c r="G207" s="2" t="s">
        <v>176</v>
      </c>
      <c r="H207" s="2" t="s">
        <v>33</v>
      </c>
      <c r="I207" s="2" t="s">
        <v>177</v>
      </c>
      <c r="J207" s="2" t="s">
        <v>35</v>
      </c>
      <c r="K207" s="3" t="n">
        <v>0.75</v>
      </c>
      <c r="L207" s="4" t="n">
        <v>200000</v>
      </c>
      <c r="N207" s="4" t="n">
        <v>200000</v>
      </c>
      <c r="O207" s="4" t="n">
        <v>2083501</v>
      </c>
      <c r="U207" s="4" t="n">
        <v>2083501</v>
      </c>
    </row>
    <row r="208" customFormat="false" ht="12.75" hidden="false" customHeight="false" outlineLevel="0" collapsed="false">
      <c r="A208" s="1" t="n">
        <v>40576</v>
      </c>
      <c r="B208" s="1" t="n">
        <v>40577</v>
      </c>
      <c r="C208" s="2" t="n">
        <v>1</v>
      </c>
      <c r="D208" s="1" t="n">
        <v>40577</v>
      </c>
      <c r="E208" s="2" t="s">
        <v>292</v>
      </c>
      <c r="F208" s="2" t="s">
        <v>329</v>
      </c>
      <c r="G208" s="2" t="s">
        <v>330</v>
      </c>
      <c r="H208" s="2" t="s">
        <v>295</v>
      </c>
      <c r="I208" s="2" t="s">
        <v>331</v>
      </c>
      <c r="J208" s="2" t="s">
        <v>35</v>
      </c>
      <c r="K208" s="3" t="n">
        <v>0.75</v>
      </c>
      <c r="L208" s="4" t="n">
        <v>1100000</v>
      </c>
      <c r="N208" s="4" t="n">
        <v>1100000</v>
      </c>
      <c r="O208" s="4" t="n">
        <v>112072975</v>
      </c>
      <c r="W208" s="4" t="n">
        <v>112072975</v>
      </c>
    </row>
    <row r="209" customFormat="false" ht="12.75" hidden="false" customHeight="false" outlineLevel="0" collapsed="false">
      <c r="A209" s="1" t="n">
        <v>40576</v>
      </c>
      <c r="B209" s="1" t="n">
        <v>40577</v>
      </c>
      <c r="C209" s="2" t="n">
        <v>1</v>
      </c>
      <c r="D209" s="1" t="n">
        <v>40577</v>
      </c>
      <c r="E209" s="2" t="s">
        <v>142</v>
      </c>
      <c r="F209" s="2" t="s">
        <v>456</v>
      </c>
      <c r="G209" s="2" t="s">
        <v>457</v>
      </c>
      <c r="H209" s="2" t="s">
        <v>458</v>
      </c>
      <c r="I209" s="2" t="s">
        <v>459</v>
      </c>
      <c r="J209" s="2" t="s">
        <v>35</v>
      </c>
      <c r="K209" s="3" t="n">
        <v>0.75</v>
      </c>
      <c r="L209" s="4" t="n">
        <v>1000000</v>
      </c>
      <c r="N209" s="4" t="n">
        <v>1000000</v>
      </c>
      <c r="O209" s="4" t="n">
        <v>21420134</v>
      </c>
      <c r="T209" s="4" t="n">
        <v>7986116</v>
      </c>
      <c r="W209" s="4" t="n">
        <v>13434018</v>
      </c>
    </row>
    <row r="210" customFormat="false" ht="12.75" hidden="false" customHeight="false" outlineLevel="0" collapsed="false">
      <c r="A210" s="1" t="n">
        <v>40576</v>
      </c>
      <c r="B210" s="1" t="n">
        <v>40577</v>
      </c>
      <c r="C210" s="2" t="n">
        <v>1</v>
      </c>
      <c r="D210" s="1" t="n">
        <v>40577</v>
      </c>
      <c r="E210" s="2" t="s">
        <v>36</v>
      </c>
      <c r="F210" s="2" t="s">
        <v>460</v>
      </c>
      <c r="G210" s="2" t="s">
        <v>461</v>
      </c>
      <c r="H210" s="2" t="s">
        <v>39</v>
      </c>
      <c r="I210" s="2" t="s">
        <v>462</v>
      </c>
      <c r="J210" s="2" t="s">
        <v>35</v>
      </c>
      <c r="K210" s="3" t="n">
        <v>0.75</v>
      </c>
      <c r="L210" s="4" t="n">
        <v>700000</v>
      </c>
      <c r="N210" s="4" t="n">
        <v>700000</v>
      </c>
      <c r="O210" s="4" t="n">
        <v>26665284</v>
      </c>
      <c r="S210" s="4" t="n">
        <v>26665284</v>
      </c>
    </row>
    <row r="211" customFormat="false" ht="12.75" hidden="false" customHeight="false" outlineLevel="0" collapsed="false">
      <c r="A211" s="1" t="n">
        <v>40576</v>
      </c>
      <c r="B211" s="1" t="n">
        <v>40577</v>
      </c>
      <c r="C211" s="2" t="n">
        <v>1</v>
      </c>
      <c r="D211" s="1" t="n">
        <v>40577</v>
      </c>
      <c r="E211" s="2" t="s">
        <v>44</v>
      </c>
      <c r="F211" s="2" t="s">
        <v>463</v>
      </c>
      <c r="G211" s="2" t="s">
        <v>464</v>
      </c>
      <c r="H211" s="2" t="s">
        <v>200</v>
      </c>
      <c r="I211" s="2" t="s">
        <v>465</v>
      </c>
      <c r="J211" s="2" t="s">
        <v>35</v>
      </c>
      <c r="K211" s="3" t="n">
        <v>0.75</v>
      </c>
      <c r="L211" s="4" t="n">
        <v>3000000</v>
      </c>
      <c r="N211" s="4" t="n">
        <v>3000000</v>
      </c>
      <c r="O211" s="4" t="n">
        <v>4059095</v>
      </c>
      <c r="P211" s="4" t="n">
        <v>4059095</v>
      </c>
    </row>
    <row r="212" customFormat="false" ht="12.75" hidden="false" customHeight="false" outlineLevel="0" collapsed="false">
      <c r="A212" s="1" t="n">
        <v>40576</v>
      </c>
      <c r="B212" s="1" t="n">
        <v>40577</v>
      </c>
      <c r="C212" s="2" t="n">
        <v>1</v>
      </c>
      <c r="D212" s="1" t="n">
        <v>40577</v>
      </c>
      <c r="E212" s="2" t="s">
        <v>44</v>
      </c>
      <c r="F212" s="2" t="s">
        <v>247</v>
      </c>
      <c r="G212" s="2" t="s">
        <v>248</v>
      </c>
      <c r="H212" s="2" t="s">
        <v>51</v>
      </c>
      <c r="I212" s="2" t="s">
        <v>249</v>
      </c>
      <c r="J212" s="2" t="s">
        <v>35</v>
      </c>
      <c r="K212" s="3" t="n">
        <v>0.75</v>
      </c>
      <c r="L212" s="4" t="n">
        <v>5500000</v>
      </c>
      <c r="N212" s="4" t="n">
        <v>5500000</v>
      </c>
      <c r="O212" s="4" t="n">
        <v>59041638</v>
      </c>
      <c r="R212" s="4" t="n">
        <v>59041638</v>
      </c>
    </row>
    <row r="213" customFormat="false" ht="12.75" hidden="false" customHeight="false" outlineLevel="0" collapsed="false">
      <c r="A213" s="1" t="n">
        <v>40576</v>
      </c>
      <c r="B213" s="1" t="n">
        <v>40577</v>
      </c>
      <c r="C213" s="2" t="n">
        <v>1</v>
      </c>
      <c r="D213" s="1" t="n">
        <v>40577</v>
      </c>
      <c r="E213" s="2" t="s">
        <v>44</v>
      </c>
      <c r="F213" s="2" t="s">
        <v>466</v>
      </c>
      <c r="G213" s="2" t="s">
        <v>280</v>
      </c>
      <c r="H213" s="2" t="s">
        <v>47</v>
      </c>
      <c r="I213" s="2" t="s">
        <v>467</v>
      </c>
      <c r="J213" s="2" t="s">
        <v>35</v>
      </c>
      <c r="K213" s="3" t="n">
        <v>0.75</v>
      </c>
      <c r="L213" s="4" t="n">
        <v>2000000</v>
      </c>
      <c r="N213" s="4" t="n">
        <v>2000000</v>
      </c>
      <c r="O213" s="4" t="n">
        <v>3078216</v>
      </c>
      <c r="W213" s="4" t="n">
        <v>3078216</v>
      </c>
    </row>
    <row r="214" customFormat="false" ht="12.75" hidden="false" customHeight="false" outlineLevel="0" collapsed="false">
      <c r="A214" s="1" t="n">
        <v>40576</v>
      </c>
      <c r="B214" s="1" t="n">
        <v>40577</v>
      </c>
      <c r="C214" s="2" t="n">
        <v>1</v>
      </c>
      <c r="D214" s="1" t="n">
        <v>40577</v>
      </c>
      <c r="E214" s="2" t="s">
        <v>56</v>
      </c>
      <c r="F214" s="2" t="s">
        <v>432</v>
      </c>
      <c r="G214" s="2" t="s">
        <v>433</v>
      </c>
      <c r="H214" s="2" t="s">
        <v>284</v>
      </c>
      <c r="I214" s="2" t="s">
        <v>434</v>
      </c>
      <c r="J214" s="2" t="s">
        <v>35</v>
      </c>
      <c r="K214" s="3" t="n">
        <v>0.75</v>
      </c>
      <c r="L214" s="4" t="n">
        <v>2000000</v>
      </c>
      <c r="N214" s="4" t="n">
        <v>2000000</v>
      </c>
      <c r="O214" s="4" t="n">
        <v>6624597</v>
      </c>
      <c r="Q214" s="4" t="n">
        <v>992590</v>
      </c>
      <c r="U214" s="4" t="n">
        <v>5632007</v>
      </c>
    </row>
    <row r="215" customFormat="false" ht="12.75" hidden="false" customHeight="false" outlineLevel="0" collapsed="false">
      <c r="A215" s="1" t="n">
        <v>40576</v>
      </c>
      <c r="B215" s="1" t="n">
        <v>40577</v>
      </c>
      <c r="C215" s="2" t="n">
        <v>1</v>
      </c>
      <c r="D215" s="1" t="n">
        <v>40577</v>
      </c>
      <c r="E215" s="2" t="s">
        <v>56</v>
      </c>
      <c r="F215" s="2" t="s">
        <v>468</v>
      </c>
      <c r="G215" s="2" t="s">
        <v>469</v>
      </c>
      <c r="H215" s="2" t="s">
        <v>137</v>
      </c>
      <c r="I215" s="2" t="s">
        <v>470</v>
      </c>
      <c r="J215" s="2" t="s">
        <v>75</v>
      </c>
      <c r="K215" s="3" t="n">
        <v>1.25</v>
      </c>
      <c r="L215" s="4" t="n">
        <v>1000</v>
      </c>
      <c r="N215" s="4" t="n">
        <v>1000</v>
      </c>
      <c r="O215" s="4" t="n">
        <v>196929</v>
      </c>
      <c r="T215" s="4" t="n">
        <v>196929</v>
      </c>
    </row>
    <row r="216" customFormat="false" ht="12.75" hidden="false" customHeight="false" outlineLevel="0" collapsed="false">
      <c r="A216" s="1" t="n">
        <v>40576</v>
      </c>
      <c r="B216" s="1" t="n">
        <v>40577</v>
      </c>
      <c r="C216" s="2" t="n">
        <v>1</v>
      </c>
      <c r="D216" s="1" t="n">
        <v>40577</v>
      </c>
      <c r="E216" s="2" t="s">
        <v>56</v>
      </c>
      <c r="F216" s="2" t="s">
        <v>438</v>
      </c>
      <c r="G216" s="2" t="s">
        <v>439</v>
      </c>
      <c r="H216" s="2" t="s">
        <v>137</v>
      </c>
      <c r="I216" s="2" t="s">
        <v>440</v>
      </c>
      <c r="J216" s="2" t="s">
        <v>35</v>
      </c>
      <c r="K216" s="3" t="n">
        <v>0.75</v>
      </c>
      <c r="L216" s="4" t="n">
        <v>4000000</v>
      </c>
      <c r="N216" s="4" t="n">
        <v>4000000</v>
      </c>
      <c r="O216" s="4" t="n">
        <v>4620152</v>
      </c>
      <c r="P216" s="4" t="n">
        <v>4620152</v>
      </c>
    </row>
    <row r="217" customFormat="false" ht="12.75" hidden="false" customHeight="false" outlineLevel="0" collapsed="false">
      <c r="A217" s="1" t="n">
        <v>40576</v>
      </c>
      <c r="B217" s="1" t="n">
        <v>40577</v>
      </c>
      <c r="C217" s="2" t="n">
        <v>1</v>
      </c>
      <c r="D217" s="1" t="n">
        <v>40577</v>
      </c>
      <c r="E217" s="2" t="s">
        <v>106</v>
      </c>
      <c r="F217" s="2" t="s">
        <v>471</v>
      </c>
      <c r="G217" s="2" t="s">
        <v>472</v>
      </c>
      <c r="H217" s="2" t="s">
        <v>109</v>
      </c>
      <c r="I217" s="2" t="s">
        <v>473</v>
      </c>
      <c r="J217" s="2" t="s">
        <v>35</v>
      </c>
      <c r="K217" s="3" t="n">
        <v>0.75</v>
      </c>
      <c r="L217" s="4" t="n">
        <v>2000000</v>
      </c>
      <c r="N217" s="4" t="n">
        <v>2000000</v>
      </c>
      <c r="O217" s="4" t="n">
        <v>117651095</v>
      </c>
      <c r="T217" s="4" t="n">
        <v>9512031</v>
      </c>
      <c r="W217" s="4" t="n">
        <v>108139064</v>
      </c>
    </row>
    <row r="218" customFormat="false" ht="12.75" hidden="false" customHeight="false" outlineLevel="0" collapsed="false">
      <c r="A218" s="1" t="n">
        <v>40577</v>
      </c>
      <c r="B218" s="1" t="n">
        <v>40578</v>
      </c>
      <c r="C218" s="2" t="n">
        <v>1</v>
      </c>
      <c r="D218" s="1" t="n">
        <v>40578</v>
      </c>
      <c r="E218" s="2" t="s">
        <v>30</v>
      </c>
      <c r="F218" s="2" t="s">
        <v>318</v>
      </c>
      <c r="G218" s="2" t="s">
        <v>319</v>
      </c>
      <c r="H218" s="2" t="s">
        <v>33</v>
      </c>
      <c r="I218" s="2" t="s">
        <v>320</v>
      </c>
      <c r="J218" s="2" t="s">
        <v>35</v>
      </c>
      <c r="K218" s="3" t="n">
        <v>0.75</v>
      </c>
      <c r="L218" s="4" t="n">
        <v>25000000</v>
      </c>
      <c r="N218" s="4" t="n">
        <v>25000000</v>
      </c>
      <c r="O218" s="4" t="n">
        <v>859858938</v>
      </c>
      <c r="Q218" s="4" t="n">
        <v>790904145</v>
      </c>
      <c r="W218" s="4" t="n">
        <v>68954793</v>
      </c>
    </row>
    <row r="219" customFormat="false" ht="12.75" hidden="false" customHeight="false" outlineLevel="0" collapsed="false">
      <c r="A219" s="1" t="n">
        <v>40577</v>
      </c>
      <c r="B219" s="1" t="n">
        <v>40578</v>
      </c>
      <c r="C219" s="2" t="n">
        <v>1</v>
      </c>
      <c r="D219" s="1" t="n">
        <v>40578</v>
      </c>
      <c r="E219" s="2" t="s">
        <v>142</v>
      </c>
      <c r="F219" s="2" t="s">
        <v>474</v>
      </c>
      <c r="G219" s="2" t="s">
        <v>475</v>
      </c>
      <c r="H219" s="2" t="s">
        <v>145</v>
      </c>
      <c r="I219" s="2" t="s">
        <v>476</v>
      </c>
      <c r="J219" s="2" t="s">
        <v>35</v>
      </c>
      <c r="K219" s="3" t="n">
        <v>0.75</v>
      </c>
      <c r="L219" s="4" t="n">
        <v>1000</v>
      </c>
      <c r="N219" s="4" t="n">
        <v>1000</v>
      </c>
      <c r="O219" s="4" t="n">
        <v>5331460</v>
      </c>
      <c r="U219" s="4" t="n">
        <v>5331460</v>
      </c>
    </row>
    <row r="220" customFormat="false" ht="12.75" hidden="false" customHeight="false" outlineLevel="0" collapsed="false">
      <c r="A220" s="1" t="n">
        <v>40577</v>
      </c>
      <c r="B220" s="1" t="n">
        <v>40578</v>
      </c>
      <c r="C220" s="2" t="n">
        <v>1</v>
      </c>
      <c r="D220" s="1" t="n">
        <v>40578</v>
      </c>
      <c r="E220" s="2" t="s">
        <v>36</v>
      </c>
      <c r="F220" s="2" t="s">
        <v>477</v>
      </c>
      <c r="G220" s="2" t="s">
        <v>478</v>
      </c>
      <c r="H220" s="2" t="s">
        <v>80</v>
      </c>
      <c r="I220" s="2" t="s">
        <v>479</v>
      </c>
      <c r="J220" s="2" t="s">
        <v>75</v>
      </c>
      <c r="K220" s="3" t="n">
        <v>1.25</v>
      </c>
      <c r="L220" s="4" t="n">
        <v>1000</v>
      </c>
      <c r="N220" s="4" t="n">
        <v>1000</v>
      </c>
      <c r="O220" s="4" t="n">
        <v>1710042</v>
      </c>
      <c r="T220" s="4" t="n">
        <v>1710042</v>
      </c>
    </row>
    <row r="221" customFormat="false" ht="12.75" hidden="false" customHeight="false" outlineLevel="0" collapsed="false">
      <c r="A221" s="1" t="n">
        <v>40577</v>
      </c>
      <c r="B221" s="1" t="n">
        <v>40578</v>
      </c>
      <c r="C221" s="2" t="n">
        <v>1</v>
      </c>
      <c r="D221" s="1" t="n">
        <v>40578</v>
      </c>
      <c r="E221" s="2" t="s">
        <v>44</v>
      </c>
      <c r="F221" s="2" t="s">
        <v>247</v>
      </c>
      <c r="G221" s="2" t="s">
        <v>248</v>
      </c>
      <c r="H221" s="2" t="s">
        <v>51</v>
      </c>
      <c r="I221" s="2" t="s">
        <v>249</v>
      </c>
      <c r="J221" s="2" t="s">
        <v>35</v>
      </c>
      <c r="K221" s="3" t="n">
        <v>0.75</v>
      </c>
      <c r="L221" s="4" t="n">
        <v>47500000</v>
      </c>
      <c r="N221" s="4" t="n">
        <v>47500000</v>
      </c>
      <c r="O221" s="4" t="n">
        <v>71719219</v>
      </c>
      <c r="R221" s="4" t="n">
        <v>71719219</v>
      </c>
    </row>
    <row r="222" customFormat="false" ht="12.75" hidden="false" customHeight="false" outlineLevel="0" collapsed="false">
      <c r="A222" s="1" t="n">
        <v>40577</v>
      </c>
      <c r="B222" s="1" t="n">
        <v>40578</v>
      </c>
      <c r="C222" s="2" t="n">
        <v>1</v>
      </c>
      <c r="D222" s="1" t="n">
        <v>40578</v>
      </c>
      <c r="E222" s="2" t="s">
        <v>88</v>
      </c>
      <c r="F222" s="2" t="s">
        <v>480</v>
      </c>
      <c r="G222" s="2" t="s">
        <v>481</v>
      </c>
      <c r="H222" s="2" t="s">
        <v>482</v>
      </c>
      <c r="I222" s="2" t="s">
        <v>483</v>
      </c>
      <c r="J222" s="2" t="s">
        <v>75</v>
      </c>
      <c r="K222" s="3" t="n">
        <v>1.25</v>
      </c>
      <c r="L222" s="4" t="n">
        <v>10000</v>
      </c>
      <c r="N222" s="4" t="n">
        <v>10000</v>
      </c>
      <c r="O222" s="4" t="n">
        <v>10949347</v>
      </c>
      <c r="P222" s="4" t="n">
        <v>4820618</v>
      </c>
      <c r="R222" s="4" t="n">
        <v>5702115</v>
      </c>
      <c r="S222" s="4" t="n">
        <v>426614</v>
      </c>
    </row>
    <row r="223" customFormat="false" ht="12.75" hidden="false" customHeight="false" outlineLevel="0" collapsed="false">
      <c r="A223" s="1" t="n">
        <v>40577</v>
      </c>
      <c r="B223" s="1" t="n">
        <v>40578</v>
      </c>
      <c r="C223" s="2" t="n">
        <v>1</v>
      </c>
      <c r="D223" s="1" t="n">
        <v>40578</v>
      </c>
      <c r="E223" s="2" t="s">
        <v>88</v>
      </c>
      <c r="F223" s="2" t="s">
        <v>484</v>
      </c>
      <c r="G223" s="2" t="s">
        <v>260</v>
      </c>
      <c r="H223" s="2" t="s">
        <v>91</v>
      </c>
      <c r="I223" s="2" t="s">
        <v>485</v>
      </c>
      <c r="J223" s="2" t="s">
        <v>35</v>
      </c>
      <c r="K223" s="3" t="n">
        <v>0.75</v>
      </c>
      <c r="L223" s="4" t="n">
        <v>10000</v>
      </c>
      <c r="N223" s="4" t="n">
        <v>10000</v>
      </c>
      <c r="O223" s="4" t="n">
        <v>14222641</v>
      </c>
      <c r="Q223" s="4" t="n">
        <v>7883875</v>
      </c>
      <c r="S223" s="4" t="n">
        <v>6338766</v>
      </c>
    </row>
    <row r="224" customFormat="false" ht="12.75" hidden="false" customHeight="false" outlineLevel="0" collapsed="false">
      <c r="A224" s="1" t="n">
        <v>40577</v>
      </c>
      <c r="B224" s="1" t="n">
        <v>40578</v>
      </c>
      <c r="C224" s="2" t="n">
        <v>1</v>
      </c>
      <c r="D224" s="1" t="n">
        <v>40578</v>
      </c>
      <c r="E224" s="2" t="s">
        <v>56</v>
      </c>
      <c r="F224" s="2" t="s">
        <v>438</v>
      </c>
      <c r="G224" s="2" t="s">
        <v>439</v>
      </c>
      <c r="H224" s="2" t="s">
        <v>137</v>
      </c>
      <c r="I224" s="2" t="s">
        <v>440</v>
      </c>
      <c r="J224" s="2" t="s">
        <v>35</v>
      </c>
      <c r="K224" s="3" t="n">
        <v>0.75</v>
      </c>
      <c r="L224" s="4" t="n">
        <v>4000000</v>
      </c>
      <c r="N224" s="4" t="n">
        <v>4000000</v>
      </c>
      <c r="O224" s="4" t="n">
        <v>4620152</v>
      </c>
      <c r="P224" s="4" t="n">
        <v>4620152</v>
      </c>
    </row>
    <row r="225" customFormat="false" ht="12.75" hidden="false" customHeight="false" outlineLevel="0" collapsed="false">
      <c r="A225" s="1" t="n">
        <v>40577</v>
      </c>
      <c r="B225" s="1" t="n">
        <v>40578</v>
      </c>
      <c r="C225" s="2" t="n">
        <v>1</v>
      </c>
      <c r="D225" s="1" t="n">
        <v>40578</v>
      </c>
      <c r="E225" s="2" t="s">
        <v>61</v>
      </c>
      <c r="F225" s="2" t="s">
        <v>97</v>
      </c>
      <c r="G225" s="2" t="s">
        <v>98</v>
      </c>
      <c r="H225" s="2" t="s">
        <v>99</v>
      </c>
      <c r="I225" s="2" t="s">
        <v>100</v>
      </c>
      <c r="J225" s="2" t="s">
        <v>35</v>
      </c>
      <c r="K225" s="3" t="n">
        <v>0.75</v>
      </c>
      <c r="L225" s="4" t="n">
        <v>100000</v>
      </c>
      <c r="N225" s="4" t="n">
        <v>100000</v>
      </c>
      <c r="O225" s="4" t="n">
        <v>58680819</v>
      </c>
      <c r="P225" s="4" t="n">
        <v>9160399</v>
      </c>
      <c r="Q225" s="4" t="n">
        <v>23883226</v>
      </c>
      <c r="R225" s="4" t="n">
        <v>22099465</v>
      </c>
      <c r="S225" s="4" t="n">
        <v>757204</v>
      </c>
      <c r="Y225" s="4" t="n">
        <v>2780525</v>
      </c>
    </row>
    <row r="226" customFormat="false" ht="12.75" hidden="false" customHeight="false" outlineLevel="0" collapsed="false">
      <c r="A226" s="1" t="n">
        <v>40577</v>
      </c>
      <c r="B226" s="1" t="n">
        <v>40578</v>
      </c>
      <c r="C226" s="2" t="n">
        <v>1</v>
      </c>
      <c r="D226" s="1" t="n">
        <v>40578</v>
      </c>
      <c r="E226" s="2" t="s">
        <v>106</v>
      </c>
      <c r="F226" s="2" t="s">
        <v>486</v>
      </c>
      <c r="G226" s="2" t="s">
        <v>487</v>
      </c>
      <c r="H226" s="2" t="s">
        <v>109</v>
      </c>
      <c r="I226" s="2" t="s">
        <v>488</v>
      </c>
      <c r="J226" s="2" t="s">
        <v>35</v>
      </c>
      <c r="K226" s="3" t="n">
        <v>0.75</v>
      </c>
      <c r="L226" s="4" t="n">
        <v>10000</v>
      </c>
      <c r="N226" s="4" t="n">
        <v>10000</v>
      </c>
      <c r="O226" s="4" t="n">
        <v>10261204</v>
      </c>
      <c r="T226" s="4" t="n">
        <v>10261204</v>
      </c>
    </row>
    <row r="227" customFormat="false" ht="12.75" hidden="false" customHeight="false" outlineLevel="0" collapsed="false">
      <c r="A227" s="1" t="n">
        <v>40577</v>
      </c>
      <c r="B227" s="1" t="n">
        <v>40578</v>
      </c>
      <c r="C227" s="2" t="n">
        <v>1</v>
      </c>
      <c r="D227" s="1" t="n">
        <v>40578</v>
      </c>
      <c r="E227" s="2" t="s">
        <v>106</v>
      </c>
      <c r="F227" s="2" t="s">
        <v>489</v>
      </c>
      <c r="G227" s="2" t="s">
        <v>490</v>
      </c>
      <c r="H227" s="2" t="s">
        <v>242</v>
      </c>
      <c r="I227" s="2" t="s">
        <v>491</v>
      </c>
      <c r="J227" s="2" t="s">
        <v>35</v>
      </c>
      <c r="K227" s="3" t="n">
        <v>0.75</v>
      </c>
      <c r="L227" s="4" t="n">
        <v>10000</v>
      </c>
      <c r="N227" s="4" t="n">
        <v>10000</v>
      </c>
      <c r="O227" s="4" t="n">
        <v>1047686</v>
      </c>
      <c r="W227" s="4" t="n">
        <v>1047686</v>
      </c>
    </row>
    <row r="228" customFormat="false" ht="12.75" hidden="false" customHeight="false" outlineLevel="0" collapsed="false">
      <c r="A228" s="1" t="n">
        <v>40578</v>
      </c>
      <c r="B228" s="1" t="n">
        <v>40581</v>
      </c>
      <c r="C228" s="2" t="n">
        <v>3</v>
      </c>
      <c r="D228" s="1" t="n">
        <v>40581</v>
      </c>
      <c r="E228" s="2" t="s">
        <v>30</v>
      </c>
      <c r="F228" s="2" t="s">
        <v>492</v>
      </c>
      <c r="G228" s="2" t="s">
        <v>493</v>
      </c>
      <c r="H228" s="2" t="s">
        <v>33</v>
      </c>
      <c r="I228" s="2" t="s">
        <v>494</v>
      </c>
      <c r="J228" s="2" t="s">
        <v>35</v>
      </c>
      <c r="K228" s="3" t="n">
        <v>0.75</v>
      </c>
      <c r="L228" s="4" t="n">
        <v>1000000</v>
      </c>
      <c r="N228" s="4" t="n">
        <v>1000000</v>
      </c>
      <c r="O228" s="4" t="n">
        <v>16109927962</v>
      </c>
      <c r="Y228" s="4" t="n">
        <v>16109927962</v>
      </c>
    </row>
    <row r="229" customFormat="false" ht="12.75" hidden="false" customHeight="false" outlineLevel="0" collapsed="false">
      <c r="A229" s="1" t="n">
        <v>40578</v>
      </c>
      <c r="B229" s="1" t="n">
        <v>40581</v>
      </c>
      <c r="C229" s="2" t="n">
        <v>3</v>
      </c>
      <c r="D229" s="1" t="n">
        <v>40581</v>
      </c>
      <c r="E229" s="2" t="s">
        <v>36</v>
      </c>
      <c r="F229" s="2" t="s">
        <v>37</v>
      </c>
      <c r="G229" s="2" t="s">
        <v>38</v>
      </c>
      <c r="H229" s="2" t="s">
        <v>39</v>
      </c>
      <c r="I229" s="2" t="s">
        <v>40</v>
      </c>
      <c r="J229" s="2" t="s">
        <v>35</v>
      </c>
      <c r="K229" s="3" t="n">
        <v>0.75</v>
      </c>
      <c r="L229" s="4" t="n">
        <v>6000000</v>
      </c>
      <c r="N229" s="4" t="n">
        <v>6000000</v>
      </c>
      <c r="O229" s="4" t="n">
        <v>11039473</v>
      </c>
      <c r="P229" s="4" t="n">
        <v>3729096</v>
      </c>
      <c r="Q229" s="4" t="n">
        <v>1753259</v>
      </c>
      <c r="R229" s="4" t="n">
        <v>5557118</v>
      </c>
    </row>
    <row r="230" customFormat="false" ht="12.75" hidden="false" customHeight="false" outlineLevel="0" collapsed="false">
      <c r="A230" s="1" t="n">
        <v>40578</v>
      </c>
      <c r="B230" s="1" t="n">
        <v>40581</v>
      </c>
      <c r="C230" s="2" t="n">
        <v>3</v>
      </c>
      <c r="D230" s="1" t="n">
        <v>40581</v>
      </c>
      <c r="E230" s="2" t="s">
        <v>44</v>
      </c>
      <c r="F230" s="2" t="s">
        <v>495</v>
      </c>
      <c r="G230" s="2" t="s">
        <v>496</v>
      </c>
      <c r="H230" s="2" t="s">
        <v>284</v>
      </c>
      <c r="I230" s="2" t="s">
        <v>497</v>
      </c>
      <c r="J230" s="2" t="s">
        <v>35</v>
      </c>
      <c r="K230" s="3" t="n">
        <v>0.75</v>
      </c>
      <c r="L230" s="4" t="n">
        <v>1000</v>
      </c>
      <c r="N230" s="4" t="n">
        <v>1000</v>
      </c>
      <c r="O230" s="4" t="n">
        <v>2650839</v>
      </c>
      <c r="R230" s="4" t="n">
        <v>2650839</v>
      </c>
    </row>
    <row r="231" customFormat="false" ht="12.75" hidden="false" customHeight="false" outlineLevel="0" collapsed="false">
      <c r="A231" s="1" t="n">
        <v>40578</v>
      </c>
      <c r="B231" s="1" t="n">
        <v>40581</v>
      </c>
      <c r="C231" s="2" t="n">
        <v>3</v>
      </c>
      <c r="D231" s="1" t="n">
        <v>40581</v>
      </c>
      <c r="E231" s="2" t="s">
        <v>44</v>
      </c>
      <c r="F231" s="2" t="s">
        <v>247</v>
      </c>
      <c r="G231" s="2" t="s">
        <v>248</v>
      </c>
      <c r="H231" s="2" t="s">
        <v>51</v>
      </c>
      <c r="I231" s="2" t="s">
        <v>249</v>
      </c>
      <c r="J231" s="2" t="s">
        <v>35</v>
      </c>
      <c r="K231" s="3" t="n">
        <v>0.75</v>
      </c>
      <c r="L231" s="4" t="n">
        <v>45500000</v>
      </c>
      <c r="N231" s="4" t="n">
        <v>45500000</v>
      </c>
      <c r="O231" s="4" t="n">
        <v>71719219</v>
      </c>
      <c r="R231" s="4" t="n">
        <v>71719219</v>
      </c>
    </row>
    <row r="232" customFormat="false" ht="12.75" hidden="false" customHeight="false" outlineLevel="0" collapsed="false">
      <c r="A232" s="1" t="n">
        <v>40578</v>
      </c>
      <c r="B232" s="1" t="n">
        <v>40581</v>
      </c>
      <c r="C232" s="2" t="n">
        <v>3</v>
      </c>
      <c r="D232" s="1" t="n">
        <v>40581</v>
      </c>
      <c r="E232" s="2" t="s">
        <v>88</v>
      </c>
      <c r="F232" s="2" t="s">
        <v>498</v>
      </c>
      <c r="G232" s="2" t="s">
        <v>499</v>
      </c>
      <c r="H232" s="2" t="s">
        <v>91</v>
      </c>
      <c r="I232" s="2" t="s">
        <v>500</v>
      </c>
      <c r="J232" s="2" t="s">
        <v>35</v>
      </c>
      <c r="K232" s="3" t="n">
        <v>0.75</v>
      </c>
      <c r="L232" s="4" t="n">
        <v>100000</v>
      </c>
      <c r="N232" s="4" t="n">
        <v>100000</v>
      </c>
      <c r="O232" s="4" t="n">
        <v>1028960</v>
      </c>
      <c r="U232" s="4" t="n">
        <v>1028960</v>
      </c>
    </row>
    <row r="233" customFormat="false" ht="12.75" hidden="false" customHeight="false" outlineLevel="0" collapsed="false">
      <c r="A233" s="1" t="n">
        <v>40578</v>
      </c>
      <c r="B233" s="1" t="n">
        <v>40581</v>
      </c>
      <c r="C233" s="2" t="n">
        <v>3</v>
      </c>
      <c r="D233" s="1" t="n">
        <v>40581</v>
      </c>
      <c r="E233" s="2" t="s">
        <v>56</v>
      </c>
      <c r="F233" s="2" t="s">
        <v>435</v>
      </c>
      <c r="G233" s="2" t="s">
        <v>436</v>
      </c>
      <c r="H233" s="2" t="s">
        <v>137</v>
      </c>
      <c r="I233" s="2" t="s">
        <v>437</v>
      </c>
      <c r="J233" s="2" t="s">
        <v>35</v>
      </c>
      <c r="K233" s="3" t="n">
        <v>0.75</v>
      </c>
      <c r="L233" s="4" t="n">
        <v>1575000</v>
      </c>
      <c r="N233" s="4" t="n">
        <v>1575000</v>
      </c>
      <c r="O233" s="4" t="n">
        <v>46395114</v>
      </c>
      <c r="R233" s="4" t="n">
        <v>32228096</v>
      </c>
      <c r="S233" s="4" t="n">
        <v>14167018</v>
      </c>
    </row>
    <row r="234" customFormat="false" ht="12.75" hidden="false" customHeight="false" outlineLevel="0" collapsed="false">
      <c r="A234" s="1" t="n">
        <v>40578</v>
      </c>
      <c r="B234" s="1" t="n">
        <v>40581</v>
      </c>
      <c r="C234" s="2" t="n">
        <v>3</v>
      </c>
      <c r="D234" s="1" t="n">
        <v>40581</v>
      </c>
      <c r="E234" s="2" t="s">
        <v>56</v>
      </c>
      <c r="F234" s="2" t="s">
        <v>438</v>
      </c>
      <c r="G234" s="2" t="s">
        <v>439</v>
      </c>
      <c r="H234" s="2" t="s">
        <v>137</v>
      </c>
      <c r="I234" s="2" t="s">
        <v>440</v>
      </c>
      <c r="J234" s="2" t="s">
        <v>35</v>
      </c>
      <c r="K234" s="3" t="n">
        <v>0.75</v>
      </c>
      <c r="L234" s="4" t="n">
        <v>4000000</v>
      </c>
      <c r="N234" s="4" t="n">
        <v>4000000</v>
      </c>
      <c r="O234" s="4" t="n">
        <v>4620152</v>
      </c>
      <c r="P234" s="4" t="n">
        <v>4620152</v>
      </c>
    </row>
    <row r="235" customFormat="false" ht="12.75" hidden="false" customHeight="false" outlineLevel="0" collapsed="false">
      <c r="A235" s="1" t="n">
        <v>40581</v>
      </c>
      <c r="B235" s="1" t="n">
        <v>40582</v>
      </c>
      <c r="C235" s="2" t="n">
        <v>1</v>
      </c>
      <c r="D235" s="1" t="n">
        <v>40582</v>
      </c>
      <c r="E235" s="2" t="s">
        <v>30</v>
      </c>
      <c r="F235" s="2" t="s">
        <v>501</v>
      </c>
      <c r="G235" s="2" t="s">
        <v>502</v>
      </c>
      <c r="H235" s="2" t="s">
        <v>33</v>
      </c>
      <c r="I235" s="2" t="s">
        <v>503</v>
      </c>
      <c r="J235" s="2" t="s">
        <v>35</v>
      </c>
      <c r="K235" s="3" t="n">
        <v>0.75</v>
      </c>
      <c r="L235" s="4" t="n">
        <v>1000</v>
      </c>
      <c r="N235" s="4" t="n">
        <v>1000</v>
      </c>
      <c r="O235" s="4" t="n">
        <v>1954377</v>
      </c>
      <c r="W235" s="4" t="n">
        <v>1954377</v>
      </c>
    </row>
    <row r="236" customFormat="false" ht="12.75" hidden="false" customHeight="false" outlineLevel="0" collapsed="false">
      <c r="A236" s="1" t="n">
        <v>40581</v>
      </c>
      <c r="B236" s="1" t="n">
        <v>40582</v>
      </c>
      <c r="C236" s="2" t="n">
        <v>1</v>
      </c>
      <c r="D236" s="1" t="n">
        <v>40582</v>
      </c>
      <c r="E236" s="2" t="s">
        <v>142</v>
      </c>
      <c r="F236" s="2" t="s">
        <v>504</v>
      </c>
      <c r="G236" s="2" t="s">
        <v>505</v>
      </c>
      <c r="H236" s="2" t="s">
        <v>145</v>
      </c>
      <c r="I236" s="2" t="s">
        <v>506</v>
      </c>
      <c r="J236" s="2" t="s">
        <v>35</v>
      </c>
      <c r="K236" s="3" t="n">
        <v>0.75</v>
      </c>
      <c r="L236" s="4" t="n">
        <v>5000000</v>
      </c>
      <c r="N236" s="4" t="n">
        <v>5000000</v>
      </c>
      <c r="O236" s="4" t="n">
        <v>27357531</v>
      </c>
      <c r="P236" s="4" t="n">
        <v>9202571</v>
      </c>
      <c r="S236" s="4" t="n">
        <v>18154960</v>
      </c>
    </row>
    <row r="237" customFormat="false" ht="12.75" hidden="false" customHeight="false" outlineLevel="0" collapsed="false">
      <c r="A237" s="1" t="n">
        <v>40581</v>
      </c>
      <c r="B237" s="1" t="n">
        <v>40582</v>
      </c>
      <c r="C237" s="2" t="n">
        <v>1</v>
      </c>
      <c r="D237" s="1" t="n">
        <v>40582</v>
      </c>
      <c r="E237" s="2" t="s">
        <v>36</v>
      </c>
      <c r="F237" s="2" t="s">
        <v>37</v>
      </c>
      <c r="G237" s="2" t="s">
        <v>38</v>
      </c>
      <c r="H237" s="2" t="s">
        <v>39</v>
      </c>
      <c r="I237" s="2" t="s">
        <v>40</v>
      </c>
      <c r="J237" s="2" t="s">
        <v>35</v>
      </c>
      <c r="K237" s="3" t="n">
        <v>0.75</v>
      </c>
      <c r="L237" s="4" t="n">
        <v>6000000</v>
      </c>
      <c r="N237" s="4" t="n">
        <v>6000000</v>
      </c>
      <c r="O237" s="4" t="n">
        <v>11039473</v>
      </c>
      <c r="P237" s="4" t="n">
        <v>3729096</v>
      </c>
      <c r="Q237" s="4" t="n">
        <v>1753259</v>
      </c>
      <c r="R237" s="4" t="n">
        <v>5557118</v>
      </c>
    </row>
    <row r="238" customFormat="false" ht="12.75" hidden="false" customHeight="false" outlineLevel="0" collapsed="false">
      <c r="A238" s="1" t="n">
        <v>40581</v>
      </c>
      <c r="B238" s="1" t="n">
        <v>40582</v>
      </c>
      <c r="C238" s="2" t="n">
        <v>1</v>
      </c>
      <c r="D238" s="1" t="n">
        <v>40582</v>
      </c>
      <c r="E238" s="2" t="s">
        <v>44</v>
      </c>
      <c r="F238" s="2" t="s">
        <v>507</v>
      </c>
      <c r="G238" s="2" t="s">
        <v>508</v>
      </c>
      <c r="H238" s="2" t="s">
        <v>51</v>
      </c>
      <c r="I238" s="2" t="s">
        <v>509</v>
      </c>
      <c r="J238" s="2" t="s">
        <v>35</v>
      </c>
      <c r="K238" s="3" t="n">
        <v>0.75</v>
      </c>
      <c r="L238" s="4" t="n">
        <v>1000</v>
      </c>
      <c r="N238" s="4" t="n">
        <v>1000</v>
      </c>
      <c r="O238" s="4" t="n">
        <v>919248</v>
      </c>
      <c r="U238" s="4" t="n">
        <v>919248</v>
      </c>
    </row>
    <row r="239" customFormat="false" ht="12.75" hidden="false" customHeight="false" outlineLevel="0" collapsed="false">
      <c r="A239" s="1" t="n">
        <v>40581</v>
      </c>
      <c r="B239" s="1" t="n">
        <v>40582</v>
      </c>
      <c r="C239" s="2" t="n">
        <v>1</v>
      </c>
      <c r="D239" s="1" t="n">
        <v>40582</v>
      </c>
      <c r="E239" s="2" t="s">
        <v>44</v>
      </c>
      <c r="F239" s="2" t="s">
        <v>85</v>
      </c>
      <c r="G239" s="2" t="s">
        <v>86</v>
      </c>
      <c r="H239" s="2" t="s">
        <v>51</v>
      </c>
      <c r="I239" s="2" t="s">
        <v>87</v>
      </c>
      <c r="J239" s="2" t="s">
        <v>35</v>
      </c>
      <c r="K239" s="3" t="n">
        <v>0.75</v>
      </c>
      <c r="L239" s="4" t="n">
        <v>300000</v>
      </c>
      <c r="N239" s="4" t="n">
        <v>300000</v>
      </c>
      <c r="O239" s="4" t="n">
        <v>29556805</v>
      </c>
      <c r="Q239" s="4" t="n">
        <v>29556805</v>
      </c>
    </row>
    <row r="240" customFormat="false" ht="12.75" hidden="false" customHeight="false" outlineLevel="0" collapsed="false">
      <c r="A240" s="1" t="n">
        <v>40581</v>
      </c>
      <c r="B240" s="1" t="n">
        <v>40582</v>
      </c>
      <c r="C240" s="2" t="n">
        <v>1</v>
      </c>
      <c r="D240" s="1" t="n">
        <v>40582</v>
      </c>
      <c r="E240" s="2" t="s">
        <v>44</v>
      </c>
      <c r="F240" s="2" t="s">
        <v>247</v>
      </c>
      <c r="G240" s="2" t="s">
        <v>248</v>
      </c>
      <c r="H240" s="2" t="s">
        <v>51</v>
      </c>
      <c r="I240" s="2" t="s">
        <v>249</v>
      </c>
      <c r="J240" s="2" t="s">
        <v>35</v>
      </c>
      <c r="K240" s="3" t="n">
        <v>0.75</v>
      </c>
      <c r="L240" s="4" t="n">
        <v>10000000</v>
      </c>
      <c r="N240" s="4" t="n">
        <v>10000000</v>
      </c>
      <c r="O240" s="4" t="n">
        <v>71719219</v>
      </c>
      <c r="R240" s="4" t="n">
        <v>71719219</v>
      </c>
    </row>
    <row r="241" customFormat="false" ht="12.75" hidden="false" customHeight="false" outlineLevel="0" collapsed="false">
      <c r="A241" s="1" t="n">
        <v>40581</v>
      </c>
      <c r="B241" s="1" t="n">
        <v>40582</v>
      </c>
      <c r="C241" s="2" t="n">
        <v>1</v>
      </c>
      <c r="D241" s="1" t="n">
        <v>40582</v>
      </c>
      <c r="E241" s="2" t="s">
        <v>88</v>
      </c>
      <c r="F241" s="2" t="s">
        <v>510</v>
      </c>
      <c r="G241" s="2" t="s">
        <v>511</v>
      </c>
      <c r="H241" s="2" t="s">
        <v>91</v>
      </c>
      <c r="I241" s="2" t="s">
        <v>512</v>
      </c>
      <c r="J241" s="2" t="s">
        <v>35</v>
      </c>
      <c r="K241" s="3" t="n">
        <v>0.75</v>
      </c>
      <c r="L241" s="4" t="n">
        <v>10000</v>
      </c>
      <c r="N241" s="4" t="n">
        <v>10000</v>
      </c>
      <c r="O241" s="4" t="n">
        <v>53996431</v>
      </c>
      <c r="P241" s="4" t="n">
        <v>40849321</v>
      </c>
      <c r="R241" s="4" t="n">
        <v>13147110</v>
      </c>
    </row>
    <row r="242" customFormat="false" ht="12.75" hidden="false" customHeight="false" outlineLevel="0" collapsed="false">
      <c r="A242" s="1" t="n">
        <v>40581</v>
      </c>
      <c r="B242" s="1" t="n">
        <v>40582</v>
      </c>
      <c r="C242" s="2" t="n">
        <v>1</v>
      </c>
      <c r="D242" s="1" t="n">
        <v>40582</v>
      </c>
      <c r="E242" s="2" t="s">
        <v>56</v>
      </c>
      <c r="F242" s="2" t="s">
        <v>435</v>
      </c>
      <c r="G242" s="2" t="s">
        <v>436</v>
      </c>
      <c r="H242" s="2" t="s">
        <v>137</v>
      </c>
      <c r="I242" s="2" t="s">
        <v>437</v>
      </c>
      <c r="J242" s="2" t="s">
        <v>35</v>
      </c>
      <c r="K242" s="3" t="n">
        <v>0.75</v>
      </c>
      <c r="L242" s="4" t="n">
        <v>3475000</v>
      </c>
      <c r="N242" s="4" t="n">
        <v>3475000</v>
      </c>
      <c r="O242" s="4" t="n">
        <v>46399469</v>
      </c>
      <c r="R242" s="4" t="n">
        <v>32228528</v>
      </c>
      <c r="S242" s="4" t="n">
        <v>14170941</v>
      </c>
    </row>
    <row r="243" customFormat="false" ht="12.75" hidden="false" customHeight="false" outlineLevel="0" collapsed="false">
      <c r="A243" s="1" t="n">
        <v>40581</v>
      </c>
      <c r="B243" s="1" t="n">
        <v>40582</v>
      </c>
      <c r="C243" s="2" t="n">
        <v>1</v>
      </c>
      <c r="D243" s="1" t="n">
        <v>40582</v>
      </c>
      <c r="E243" s="2" t="s">
        <v>56</v>
      </c>
      <c r="F243" s="2" t="s">
        <v>438</v>
      </c>
      <c r="G243" s="2" t="s">
        <v>439</v>
      </c>
      <c r="H243" s="2" t="s">
        <v>137</v>
      </c>
      <c r="I243" s="2" t="s">
        <v>440</v>
      </c>
      <c r="J243" s="2" t="s">
        <v>35</v>
      </c>
      <c r="K243" s="3" t="n">
        <v>0.75</v>
      </c>
      <c r="L243" s="4" t="n">
        <v>4000000</v>
      </c>
      <c r="N243" s="4" t="n">
        <v>4000000</v>
      </c>
      <c r="O243" s="4" t="n">
        <v>4620152</v>
      </c>
      <c r="P243" s="4" t="n">
        <v>4620152</v>
      </c>
    </row>
    <row r="244" customFormat="false" ht="12.75" hidden="false" customHeight="false" outlineLevel="0" collapsed="false">
      <c r="A244" s="1" t="n">
        <v>40581</v>
      </c>
      <c r="B244" s="1" t="n">
        <v>40582</v>
      </c>
      <c r="C244" s="2" t="n">
        <v>1</v>
      </c>
      <c r="D244" s="1" t="n">
        <v>40582</v>
      </c>
      <c r="E244" s="2" t="s">
        <v>61</v>
      </c>
      <c r="F244" s="2" t="s">
        <v>221</v>
      </c>
      <c r="G244" s="2" t="s">
        <v>513</v>
      </c>
      <c r="H244" s="2" t="s">
        <v>91</v>
      </c>
      <c r="I244" s="2" t="s">
        <v>514</v>
      </c>
      <c r="J244" s="2" t="s">
        <v>35</v>
      </c>
      <c r="K244" s="3" t="n">
        <v>0.75</v>
      </c>
      <c r="L244" s="4" t="n">
        <v>500000</v>
      </c>
      <c r="N244" s="4" t="n">
        <v>500000</v>
      </c>
      <c r="O244" s="4" t="n">
        <v>9941130</v>
      </c>
      <c r="W244" s="4" t="n">
        <v>9941130</v>
      </c>
    </row>
    <row r="245" customFormat="false" ht="12.75" hidden="false" customHeight="false" outlineLevel="0" collapsed="false">
      <c r="A245" s="1" t="n">
        <v>40581</v>
      </c>
      <c r="B245" s="1" t="n">
        <v>40582</v>
      </c>
      <c r="C245" s="2" t="n">
        <v>1</v>
      </c>
      <c r="D245" s="1" t="n">
        <v>40582</v>
      </c>
      <c r="E245" s="2" t="s">
        <v>106</v>
      </c>
      <c r="F245" s="2" t="s">
        <v>441</v>
      </c>
      <c r="G245" s="2" t="s">
        <v>442</v>
      </c>
      <c r="H245" s="2" t="s">
        <v>109</v>
      </c>
      <c r="I245" s="2" t="s">
        <v>443</v>
      </c>
      <c r="J245" s="2" t="s">
        <v>35</v>
      </c>
      <c r="K245" s="3" t="n">
        <v>0.75</v>
      </c>
      <c r="L245" s="4" t="n">
        <v>4000000</v>
      </c>
      <c r="N245" s="4" t="n">
        <v>4000000</v>
      </c>
      <c r="O245" s="4" t="n">
        <v>45144169</v>
      </c>
      <c r="P245" s="4" t="n">
        <v>40262106</v>
      </c>
      <c r="R245" s="4" t="n">
        <v>4391248</v>
      </c>
      <c r="W245" s="4" t="n">
        <v>490815</v>
      </c>
    </row>
    <row r="246" customFormat="false" ht="12.75" hidden="false" customHeight="false" outlineLevel="0" collapsed="false">
      <c r="A246" s="1" t="n">
        <v>40581</v>
      </c>
      <c r="B246" s="1" t="n">
        <v>40582</v>
      </c>
      <c r="C246" s="2" t="n">
        <v>1</v>
      </c>
      <c r="D246" s="1" t="n">
        <v>40582</v>
      </c>
      <c r="E246" s="2" t="s">
        <v>106</v>
      </c>
      <c r="F246" s="2" t="s">
        <v>515</v>
      </c>
      <c r="G246" s="2" t="s">
        <v>472</v>
      </c>
      <c r="H246" s="2" t="s">
        <v>109</v>
      </c>
      <c r="I246" s="2" t="s">
        <v>516</v>
      </c>
      <c r="J246" s="2" t="s">
        <v>35</v>
      </c>
      <c r="K246" s="3" t="n">
        <v>0.75</v>
      </c>
      <c r="L246" s="4" t="n">
        <v>10000000</v>
      </c>
      <c r="N246" s="4" t="n">
        <v>10000000</v>
      </c>
      <c r="O246" s="4" t="n">
        <v>89407069</v>
      </c>
      <c r="R246" s="4" t="n">
        <v>89407069</v>
      </c>
    </row>
    <row r="247" customFormat="false" ht="12.75" hidden="false" customHeight="false" outlineLevel="0" collapsed="false">
      <c r="A247" s="1" t="n">
        <v>40581</v>
      </c>
      <c r="B247" s="1" t="n">
        <v>40582</v>
      </c>
      <c r="C247" s="2" t="n">
        <v>1</v>
      </c>
      <c r="D247" s="1" t="n">
        <v>40582</v>
      </c>
      <c r="E247" s="2" t="s">
        <v>106</v>
      </c>
      <c r="F247" s="2" t="s">
        <v>517</v>
      </c>
      <c r="G247" s="2" t="s">
        <v>356</v>
      </c>
      <c r="H247" s="2" t="s">
        <v>242</v>
      </c>
      <c r="I247" s="2" t="s">
        <v>518</v>
      </c>
      <c r="J247" s="2" t="s">
        <v>35</v>
      </c>
      <c r="K247" s="3" t="n">
        <v>0.75</v>
      </c>
      <c r="L247" s="4" t="n">
        <v>450000</v>
      </c>
      <c r="N247" s="4" t="n">
        <v>450000</v>
      </c>
      <c r="O247" s="4" t="n">
        <v>23717986</v>
      </c>
      <c r="P247" s="4" t="n">
        <v>9074285</v>
      </c>
      <c r="S247" s="4" t="n">
        <v>14643701</v>
      </c>
    </row>
    <row r="248" customFormat="false" ht="12.75" hidden="false" customHeight="false" outlineLevel="0" collapsed="false">
      <c r="A248" s="1" t="n">
        <v>40582</v>
      </c>
      <c r="B248" s="1" t="n">
        <v>40583</v>
      </c>
      <c r="C248" s="2" t="n">
        <v>1</v>
      </c>
      <c r="D248" s="1" t="n">
        <v>40583</v>
      </c>
      <c r="E248" s="2" t="s">
        <v>115</v>
      </c>
      <c r="F248" s="2" t="s">
        <v>519</v>
      </c>
      <c r="G248" s="2" t="s">
        <v>520</v>
      </c>
      <c r="H248" s="2" t="s">
        <v>118</v>
      </c>
      <c r="I248" s="2" t="s">
        <v>521</v>
      </c>
      <c r="J248" s="2" t="s">
        <v>35</v>
      </c>
      <c r="K248" s="3" t="n">
        <v>0.75</v>
      </c>
      <c r="L248" s="4" t="n">
        <v>500000</v>
      </c>
      <c r="N248" s="4" t="n">
        <v>500000</v>
      </c>
      <c r="O248" s="4" t="n">
        <v>2060759</v>
      </c>
      <c r="V248" s="4" t="n">
        <v>2060759</v>
      </c>
    </row>
    <row r="249" customFormat="false" ht="12.75" hidden="false" customHeight="false" outlineLevel="0" collapsed="false">
      <c r="A249" s="1" t="n">
        <v>40582</v>
      </c>
      <c r="B249" s="1" t="n">
        <v>40583</v>
      </c>
      <c r="C249" s="2" t="n">
        <v>1</v>
      </c>
      <c r="D249" s="1" t="n">
        <v>40583</v>
      </c>
      <c r="E249" s="2" t="s">
        <v>36</v>
      </c>
      <c r="F249" s="2" t="s">
        <v>37</v>
      </c>
      <c r="G249" s="2" t="s">
        <v>38</v>
      </c>
      <c r="H249" s="2" t="s">
        <v>39</v>
      </c>
      <c r="I249" s="2" t="s">
        <v>40</v>
      </c>
      <c r="J249" s="2" t="s">
        <v>35</v>
      </c>
      <c r="K249" s="3" t="n">
        <v>0.75</v>
      </c>
      <c r="L249" s="4" t="n">
        <v>6000000</v>
      </c>
      <c r="N249" s="4" t="n">
        <v>6000000</v>
      </c>
      <c r="O249" s="4" t="n">
        <v>11039473</v>
      </c>
      <c r="P249" s="4" t="n">
        <v>3729096</v>
      </c>
      <c r="Q249" s="4" t="n">
        <v>1753259</v>
      </c>
      <c r="R249" s="4" t="n">
        <v>5557118</v>
      </c>
    </row>
    <row r="250" customFormat="false" ht="12.75" hidden="false" customHeight="false" outlineLevel="0" collapsed="false">
      <c r="A250" s="1" t="n">
        <v>40582</v>
      </c>
      <c r="B250" s="1" t="n">
        <v>40583</v>
      </c>
      <c r="C250" s="2" t="n">
        <v>1</v>
      </c>
      <c r="D250" s="1" t="n">
        <v>40583</v>
      </c>
      <c r="E250" s="2" t="s">
        <v>88</v>
      </c>
      <c r="F250" s="2" t="s">
        <v>522</v>
      </c>
      <c r="G250" s="2" t="s">
        <v>523</v>
      </c>
      <c r="H250" s="2" t="s">
        <v>482</v>
      </c>
      <c r="I250" s="2" t="s">
        <v>524</v>
      </c>
      <c r="J250" s="2" t="s">
        <v>35</v>
      </c>
      <c r="K250" s="3" t="n">
        <v>0.75</v>
      </c>
      <c r="L250" s="4" t="n">
        <v>10000</v>
      </c>
      <c r="N250" s="4" t="n">
        <v>10000</v>
      </c>
      <c r="O250" s="4" t="n">
        <v>4027055</v>
      </c>
      <c r="T250" s="4" t="n">
        <v>4027055</v>
      </c>
    </row>
    <row r="251" customFormat="false" ht="12.75" hidden="false" customHeight="false" outlineLevel="0" collapsed="false">
      <c r="A251" s="1" t="n">
        <v>40582</v>
      </c>
      <c r="B251" s="1" t="n">
        <v>40583</v>
      </c>
      <c r="C251" s="2" t="n">
        <v>1</v>
      </c>
      <c r="D251" s="1" t="n">
        <v>40583</v>
      </c>
      <c r="E251" s="2" t="s">
        <v>56</v>
      </c>
      <c r="F251" s="2" t="s">
        <v>435</v>
      </c>
      <c r="G251" s="2" t="s">
        <v>436</v>
      </c>
      <c r="H251" s="2" t="s">
        <v>137</v>
      </c>
      <c r="I251" s="2" t="s">
        <v>437</v>
      </c>
      <c r="J251" s="2" t="s">
        <v>35</v>
      </c>
      <c r="K251" s="3" t="n">
        <v>0.75</v>
      </c>
      <c r="L251" s="4" t="n">
        <v>4525000</v>
      </c>
      <c r="N251" s="4" t="n">
        <v>4525000</v>
      </c>
      <c r="O251" s="4" t="n">
        <v>46401563</v>
      </c>
      <c r="R251" s="4" t="n">
        <v>32228528</v>
      </c>
      <c r="S251" s="4" t="n">
        <v>14173035</v>
      </c>
    </row>
    <row r="252" customFormat="false" ht="12.75" hidden="false" customHeight="false" outlineLevel="0" collapsed="false">
      <c r="A252" s="1" t="n">
        <v>40582</v>
      </c>
      <c r="B252" s="1" t="n">
        <v>40583</v>
      </c>
      <c r="C252" s="2" t="n">
        <v>1</v>
      </c>
      <c r="D252" s="1" t="n">
        <v>40583</v>
      </c>
      <c r="E252" s="2" t="s">
        <v>56</v>
      </c>
      <c r="F252" s="2" t="s">
        <v>438</v>
      </c>
      <c r="G252" s="2" t="s">
        <v>439</v>
      </c>
      <c r="H252" s="2" t="s">
        <v>137</v>
      </c>
      <c r="I252" s="2" t="s">
        <v>440</v>
      </c>
      <c r="J252" s="2" t="s">
        <v>35</v>
      </c>
      <c r="K252" s="3" t="n">
        <v>0.75</v>
      </c>
      <c r="L252" s="4" t="n">
        <v>4000000</v>
      </c>
      <c r="N252" s="4" t="n">
        <v>4000000</v>
      </c>
      <c r="O252" s="4" t="n">
        <v>4534906</v>
      </c>
      <c r="P252" s="4" t="n">
        <v>4534906</v>
      </c>
    </row>
    <row r="253" customFormat="false" ht="12.75" hidden="false" customHeight="false" outlineLevel="0" collapsed="false">
      <c r="A253" s="1" t="n">
        <v>40582</v>
      </c>
      <c r="B253" s="1" t="n">
        <v>40583</v>
      </c>
      <c r="C253" s="2" t="n">
        <v>1</v>
      </c>
      <c r="D253" s="1" t="n">
        <v>40583</v>
      </c>
      <c r="E253" s="2" t="s">
        <v>106</v>
      </c>
      <c r="F253" s="2" t="s">
        <v>441</v>
      </c>
      <c r="G253" s="2" t="s">
        <v>442</v>
      </c>
      <c r="H253" s="2" t="s">
        <v>109</v>
      </c>
      <c r="I253" s="2" t="s">
        <v>443</v>
      </c>
      <c r="J253" s="2" t="s">
        <v>35</v>
      </c>
      <c r="K253" s="3" t="n">
        <v>0.75</v>
      </c>
      <c r="L253" s="4" t="n">
        <v>3600000</v>
      </c>
      <c r="N253" s="4" t="n">
        <v>3600000</v>
      </c>
      <c r="O253" s="4" t="n">
        <v>45144176</v>
      </c>
      <c r="P253" s="4" t="n">
        <v>40262106</v>
      </c>
      <c r="R253" s="4" t="n">
        <v>4391248</v>
      </c>
      <c r="W253" s="4" t="n">
        <v>490822</v>
      </c>
    </row>
    <row r="254" customFormat="false" ht="12.75" hidden="false" customHeight="false" outlineLevel="0" collapsed="false">
      <c r="A254" s="1" t="n">
        <v>40582</v>
      </c>
      <c r="B254" s="1" t="n">
        <v>40583</v>
      </c>
      <c r="C254" s="2" t="n">
        <v>1</v>
      </c>
      <c r="D254" s="1" t="n">
        <v>40583</v>
      </c>
      <c r="E254" s="2" t="s">
        <v>106</v>
      </c>
      <c r="F254" s="2" t="s">
        <v>517</v>
      </c>
      <c r="G254" s="2" t="s">
        <v>356</v>
      </c>
      <c r="H254" s="2" t="s">
        <v>242</v>
      </c>
      <c r="I254" s="2" t="s">
        <v>518</v>
      </c>
      <c r="J254" s="2" t="s">
        <v>35</v>
      </c>
      <c r="K254" s="3" t="n">
        <v>0.75</v>
      </c>
      <c r="L254" s="4" t="n">
        <v>1190000</v>
      </c>
      <c r="N254" s="4" t="n">
        <v>1190000</v>
      </c>
      <c r="O254" s="4" t="n">
        <v>23717986</v>
      </c>
      <c r="P254" s="4" t="n">
        <v>9074285</v>
      </c>
      <c r="S254" s="4" t="n">
        <v>14643701</v>
      </c>
    </row>
    <row r="255" customFormat="false" ht="12.75" hidden="false" customHeight="false" outlineLevel="0" collapsed="false">
      <c r="A255" s="1" t="n">
        <v>40583</v>
      </c>
      <c r="B255" s="1" t="n">
        <v>40584</v>
      </c>
      <c r="C255" s="2" t="n">
        <v>1</v>
      </c>
      <c r="D255" s="1" t="n">
        <v>40584</v>
      </c>
      <c r="E255" s="2" t="s">
        <v>292</v>
      </c>
      <c r="F255" s="2" t="s">
        <v>329</v>
      </c>
      <c r="G255" s="2" t="s">
        <v>330</v>
      </c>
      <c r="H255" s="2" t="s">
        <v>295</v>
      </c>
      <c r="I255" s="2" t="s">
        <v>331</v>
      </c>
      <c r="J255" s="2" t="s">
        <v>35</v>
      </c>
      <c r="K255" s="3" t="n">
        <v>0.75</v>
      </c>
      <c r="L255" s="4" t="n">
        <v>2852000</v>
      </c>
      <c r="N255" s="4" t="n">
        <v>2852000</v>
      </c>
      <c r="O255" s="4" t="n">
        <v>111459191</v>
      </c>
      <c r="W255" s="4" t="n">
        <v>111459191</v>
      </c>
    </row>
    <row r="256" customFormat="false" ht="12.75" hidden="false" customHeight="false" outlineLevel="0" collapsed="false">
      <c r="A256" s="1" t="n">
        <v>40583</v>
      </c>
      <c r="B256" s="1" t="n">
        <v>40584</v>
      </c>
      <c r="C256" s="2" t="n">
        <v>1</v>
      </c>
      <c r="D256" s="1" t="n">
        <v>40584</v>
      </c>
      <c r="E256" s="2" t="s">
        <v>142</v>
      </c>
      <c r="F256" s="2" t="s">
        <v>525</v>
      </c>
      <c r="G256" s="2" t="s">
        <v>526</v>
      </c>
      <c r="H256" s="2" t="s">
        <v>458</v>
      </c>
      <c r="I256" s="2" t="s">
        <v>527</v>
      </c>
      <c r="J256" s="2" t="s">
        <v>35</v>
      </c>
      <c r="K256" s="3" t="n">
        <v>0.75</v>
      </c>
      <c r="L256" s="4" t="n">
        <v>1000</v>
      </c>
      <c r="N256" s="4" t="n">
        <v>1000</v>
      </c>
      <c r="O256" s="4" t="n">
        <v>1019157</v>
      </c>
      <c r="W256" s="4" t="n">
        <v>1019157</v>
      </c>
    </row>
    <row r="257" customFormat="false" ht="12.75" hidden="false" customHeight="false" outlineLevel="0" collapsed="false">
      <c r="A257" s="1" t="n">
        <v>40583</v>
      </c>
      <c r="B257" s="1" t="n">
        <v>40584</v>
      </c>
      <c r="C257" s="2" t="n">
        <v>1</v>
      </c>
      <c r="D257" s="1" t="n">
        <v>40584</v>
      </c>
      <c r="E257" s="2" t="s">
        <v>36</v>
      </c>
      <c r="F257" s="2" t="s">
        <v>37</v>
      </c>
      <c r="G257" s="2" t="s">
        <v>38</v>
      </c>
      <c r="H257" s="2" t="s">
        <v>39</v>
      </c>
      <c r="I257" s="2" t="s">
        <v>40</v>
      </c>
      <c r="J257" s="2" t="s">
        <v>35</v>
      </c>
      <c r="K257" s="3" t="n">
        <v>0.75</v>
      </c>
      <c r="L257" s="4" t="n">
        <v>6000000</v>
      </c>
      <c r="N257" s="4" t="n">
        <v>6000000</v>
      </c>
      <c r="O257" s="4" t="n">
        <v>11039473</v>
      </c>
      <c r="P257" s="4" t="n">
        <v>3729096</v>
      </c>
      <c r="Q257" s="4" t="n">
        <v>1753259</v>
      </c>
      <c r="R257" s="4" t="n">
        <v>5557118</v>
      </c>
    </row>
    <row r="258" customFormat="false" ht="12.75" hidden="false" customHeight="false" outlineLevel="0" collapsed="false">
      <c r="A258" s="1" t="n">
        <v>40583</v>
      </c>
      <c r="B258" s="1" t="n">
        <v>40584</v>
      </c>
      <c r="C258" s="2" t="n">
        <v>1</v>
      </c>
      <c r="D258" s="1" t="n">
        <v>40584</v>
      </c>
      <c r="E258" s="2" t="s">
        <v>56</v>
      </c>
      <c r="F258" s="2" t="s">
        <v>528</v>
      </c>
      <c r="G258" s="2" t="s">
        <v>529</v>
      </c>
      <c r="H258" s="2" t="s">
        <v>284</v>
      </c>
      <c r="I258" s="2" t="s">
        <v>530</v>
      </c>
      <c r="J258" s="2" t="s">
        <v>35</v>
      </c>
      <c r="K258" s="3" t="n">
        <v>0.75</v>
      </c>
      <c r="L258" s="4" t="n">
        <v>50000</v>
      </c>
      <c r="N258" s="4" t="n">
        <v>50000</v>
      </c>
      <c r="O258" s="4" t="n">
        <v>130970884</v>
      </c>
      <c r="P258" s="4" t="n">
        <v>130970884</v>
      </c>
    </row>
    <row r="259" customFormat="false" ht="12.75" hidden="false" customHeight="false" outlineLevel="0" collapsed="false">
      <c r="A259" s="1" t="n">
        <v>40583</v>
      </c>
      <c r="B259" s="1" t="n">
        <v>40584</v>
      </c>
      <c r="C259" s="2" t="n">
        <v>1</v>
      </c>
      <c r="D259" s="1" t="n">
        <v>40584</v>
      </c>
      <c r="E259" s="2" t="s">
        <v>56</v>
      </c>
      <c r="F259" s="2" t="s">
        <v>435</v>
      </c>
      <c r="G259" s="2" t="s">
        <v>436</v>
      </c>
      <c r="H259" s="2" t="s">
        <v>137</v>
      </c>
      <c r="I259" s="2" t="s">
        <v>437</v>
      </c>
      <c r="J259" s="2" t="s">
        <v>35</v>
      </c>
      <c r="K259" s="3" t="n">
        <v>0.75</v>
      </c>
      <c r="L259" s="4" t="n">
        <v>2700000</v>
      </c>
      <c r="N259" s="4" t="n">
        <v>2700000</v>
      </c>
      <c r="O259" s="4" t="n">
        <v>46292656</v>
      </c>
      <c r="R259" s="4" t="n">
        <v>33122600</v>
      </c>
      <c r="S259" s="4" t="n">
        <v>13170056</v>
      </c>
    </row>
    <row r="260" customFormat="false" ht="12.75" hidden="false" customHeight="false" outlineLevel="0" collapsed="false">
      <c r="A260" s="1" t="n">
        <v>40583</v>
      </c>
      <c r="B260" s="1" t="n">
        <v>40584</v>
      </c>
      <c r="C260" s="2" t="n">
        <v>1</v>
      </c>
      <c r="D260" s="1" t="n">
        <v>40584</v>
      </c>
      <c r="E260" s="2" t="s">
        <v>56</v>
      </c>
      <c r="F260" s="2" t="s">
        <v>438</v>
      </c>
      <c r="G260" s="2" t="s">
        <v>439</v>
      </c>
      <c r="H260" s="2" t="s">
        <v>137</v>
      </c>
      <c r="I260" s="2" t="s">
        <v>440</v>
      </c>
      <c r="J260" s="2" t="s">
        <v>35</v>
      </c>
      <c r="K260" s="3" t="n">
        <v>0.75</v>
      </c>
      <c r="L260" s="4" t="n">
        <v>1000000</v>
      </c>
      <c r="N260" s="4" t="n">
        <v>1000000</v>
      </c>
      <c r="O260" s="4" t="n">
        <v>4534906</v>
      </c>
      <c r="P260" s="4" t="n">
        <v>4534906</v>
      </c>
    </row>
    <row r="261" customFormat="false" ht="12.75" hidden="false" customHeight="false" outlineLevel="0" collapsed="false">
      <c r="A261" s="1" t="n">
        <v>40583</v>
      </c>
      <c r="B261" s="1" t="n">
        <v>40584</v>
      </c>
      <c r="C261" s="2" t="n">
        <v>1</v>
      </c>
      <c r="D261" s="1" t="n">
        <v>40584</v>
      </c>
      <c r="E261" s="2" t="s">
        <v>61</v>
      </c>
      <c r="F261" s="2" t="s">
        <v>531</v>
      </c>
      <c r="G261" s="2" t="s">
        <v>532</v>
      </c>
      <c r="H261" s="2" t="s">
        <v>533</v>
      </c>
      <c r="I261" s="2" t="s">
        <v>534</v>
      </c>
      <c r="J261" s="2" t="s">
        <v>35</v>
      </c>
      <c r="K261" s="3" t="n">
        <v>0.75</v>
      </c>
      <c r="L261" s="4" t="n">
        <v>1000</v>
      </c>
      <c r="N261" s="4" t="n">
        <v>1000</v>
      </c>
      <c r="O261" s="4" t="n">
        <v>953849</v>
      </c>
      <c r="W261" s="4" t="n">
        <v>953849</v>
      </c>
    </row>
    <row r="262" customFormat="false" ht="12.75" hidden="false" customHeight="false" outlineLevel="0" collapsed="false">
      <c r="A262" s="1" t="n">
        <v>40583</v>
      </c>
      <c r="B262" s="1" t="n">
        <v>40584</v>
      </c>
      <c r="C262" s="2" t="n">
        <v>1</v>
      </c>
      <c r="D262" s="1" t="n">
        <v>40584</v>
      </c>
      <c r="E262" s="2" t="s">
        <v>61</v>
      </c>
      <c r="F262" s="2" t="s">
        <v>535</v>
      </c>
      <c r="G262" s="2" t="s">
        <v>536</v>
      </c>
      <c r="H262" s="2" t="s">
        <v>537</v>
      </c>
      <c r="I262" s="2" t="s">
        <v>538</v>
      </c>
      <c r="J262" s="2" t="s">
        <v>35</v>
      </c>
      <c r="K262" s="3" t="n">
        <v>0.75</v>
      </c>
      <c r="L262" s="4" t="n">
        <v>10000</v>
      </c>
      <c r="N262" s="4" t="n">
        <v>10000</v>
      </c>
      <c r="O262" s="4" t="n">
        <v>56521</v>
      </c>
      <c r="W262" s="4" t="n">
        <v>56521</v>
      </c>
    </row>
    <row r="263" customFormat="false" ht="12.75" hidden="false" customHeight="false" outlineLevel="0" collapsed="false">
      <c r="A263" s="1" t="n">
        <v>40583</v>
      </c>
      <c r="B263" s="1" t="n">
        <v>40584</v>
      </c>
      <c r="C263" s="2" t="n">
        <v>1</v>
      </c>
      <c r="D263" s="1" t="n">
        <v>40584</v>
      </c>
      <c r="E263" s="2" t="s">
        <v>61</v>
      </c>
      <c r="F263" s="2" t="s">
        <v>93</v>
      </c>
      <c r="G263" s="2" t="s">
        <v>94</v>
      </c>
      <c r="H263" s="2" t="s">
        <v>95</v>
      </c>
      <c r="I263" s="2" t="s">
        <v>96</v>
      </c>
      <c r="J263" s="2" t="s">
        <v>35</v>
      </c>
      <c r="K263" s="3" t="n">
        <v>0.75</v>
      </c>
      <c r="L263" s="4" t="n">
        <v>725000</v>
      </c>
      <c r="N263" s="4" t="n">
        <v>725000</v>
      </c>
      <c r="O263" s="4" t="n">
        <v>2413006</v>
      </c>
      <c r="W263" s="4" t="n">
        <v>2413006</v>
      </c>
    </row>
    <row r="264" customFormat="false" ht="12.75" hidden="false" customHeight="false" outlineLevel="0" collapsed="false">
      <c r="A264" s="1" t="n">
        <v>40583</v>
      </c>
      <c r="B264" s="1" t="n">
        <v>40584</v>
      </c>
      <c r="C264" s="2" t="n">
        <v>1</v>
      </c>
      <c r="D264" s="1" t="n">
        <v>40584</v>
      </c>
      <c r="E264" s="2" t="s">
        <v>61</v>
      </c>
      <c r="F264" s="2" t="s">
        <v>539</v>
      </c>
      <c r="G264" s="2" t="s">
        <v>540</v>
      </c>
      <c r="H264" s="2" t="s">
        <v>64</v>
      </c>
      <c r="I264" s="2" t="s">
        <v>541</v>
      </c>
      <c r="J264" s="2" t="s">
        <v>35</v>
      </c>
      <c r="K264" s="3" t="n">
        <v>0.75</v>
      </c>
      <c r="L264" s="4" t="n">
        <v>1000</v>
      </c>
      <c r="N264" s="4" t="n">
        <v>1000</v>
      </c>
      <c r="O264" s="4" t="n">
        <v>11854753</v>
      </c>
      <c r="P264" s="4" t="n">
        <v>11854753</v>
      </c>
    </row>
    <row r="265" customFormat="false" ht="12.75" hidden="false" customHeight="false" outlineLevel="0" collapsed="false">
      <c r="A265" s="1" t="n">
        <v>40583</v>
      </c>
      <c r="B265" s="1" t="n">
        <v>40584</v>
      </c>
      <c r="C265" s="2" t="n">
        <v>1</v>
      </c>
      <c r="D265" s="1" t="n">
        <v>40584</v>
      </c>
      <c r="E265" s="2" t="s">
        <v>106</v>
      </c>
      <c r="F265" s="2" t="s">
        <v>441</v>
      </c>
      <c r="G265" s="2" t="s">
        <v>442</v>
      </c>
      <c r="H265" s="2" t="s">
        <v>109</v>
      </c>
      <c r="I265" s="2" t="s">
        <v>443</v>
      </c>
      <c r="J265" s="2" t="s">
        <v>35</v>
      </c>
      <c r="K265" s="3" t="n">
        <v>0.75</v>
      </c>
      <c r="L265" s="4" t="n">
        <v>2500000</v>
      </c>
      <c r="N265" s="4" t="n">
        <v>2500000</v>
      </c>
      <c r="O265" s="4" t="n">
        <v>45144171</v>
      </c>
      <c r="P265" s="4" t="n">
        <v>40262106</v>
      </c>
      <c r="R265" s="4" t="n">
        <v>4391248</v>
      </c>
      <c r="W265" s="4" t="n">
        <v>490817</v>
      </c>
    </row>
    <row r="266" customFormat="false" ht="12.75" hidden="false" customHeight="false" outlineLevel="0" collapsed="false">
      <c r="A266" s="1" t="n">
        <v>40583</v>
      </c>
      <c r="B266" s="1" t="n">
        <v>40584</v>
      </c>
      <c r="C266" s="2" t="n">
        <v>1</v>
      </c>
      <c r="D266" s="1" t="n">
        <v>40584</v>
      </c>
      <c r="E266" s="2" t="s">
        <v>106</v>
      </c>
      <c r="F266" s="2" t="s">
        <v>517</v>
      </c>
      <c r="G266" s="2" t="s">
        <v>356</v>
      </c>
      <c r="H266" s="2" t="s">
        <v>242</v>
      </c>
      <c r="I266" s="2" t="s">
        <v>518</v>
      </c>
      <c r="J266" s="2" t="s">
        <v>35</v>
      </c>
      <c r="K266" s="3" t="n">
        <v>0.75</v>
      </c>
      <c r="L266" s="4" t="n">
        <v>1125000</v>
      </c>
      <c r="N266" s="4" t="n">
        <v>1125000</v>
      </c>
      <c r="O266" s="4" t="n">
        <v>23717986</v>
      </c>
      <c r="P266" s="4" t="n">
        <v>9074285</v>
      </c>
      <c r="S266" s="4" t="n">
        <v>14643701</v>
      </c>
    </row>
    <row r="267" customFormat="false" ht="12.75" hidden="false" customHeight="false" outlineLevel="0" collapsed="false">
      <c r="A267" s="1" t="n">
        <v>40583</v>
      </c>
      <c r="B267" s="1" t="n">
        <v>40584</v>
      </c>
      <c r="C267" s="2" t="n">
        <v>1</v>
      </c>
      <c r="D267" s="1" t="n">
        <v>40584</v>
      </c>
      <c r="E267" s="2" t="s">
        <v>106</v>
      </c>
      <c r="F267" s="2" t="s">
        <v>542</v>
      </c>
      <c r="G267" s="2" t="s">
        <v>472</v>
      </c>
      <c r="H267" s="2" t="s">
        <v>109</v>
      </c>
      <c r="I267" s="2" t="s">
        <v>543</v>
      </c>
      <c r="J267" s="2" t="s">
        <v>35</v>
      </c>
      <c r="K267" s="3" t="n">
        <v>0.75</v>
      </c>
      <c r="L267" s="4" t="n">
        <v>1000000</v>
      </c>
      <c r="N267" s="4" t="n">
        <v>1000000</v>
      </c>
      <c r="O267" s="4" t="n">
        <v>28052896</v>
      </c>
      <c r="P267" s="4" t="n">
        <v>7404493</v>
      </c>
      <c r="U267" s="4" t="n">
        <v>18734191</v>
      </c>
      <c r="V267" s="4" t="n">
        <v>1914212</v>
      </c>
    </row>
    <row r="268" customFormat="false" ht="12.75" hidden="false" customHeight="false" outlineLevel="0" collapsed="false">
      <c r="A268" s="1" t="n">
        <v>40584</v>
      </c>
      <c r="B268" s="1" t="n">
        <v>40585</v>
      </c>
      <c r="C268" s="2" t="n">
        <v>1</v>
      </c>
      <c r="D268" s="1" t="n">
        <v>40585</v>
      </c>
      <c r="E268" s="2" t="s">
        <v>36</v>
      </c>
      <c r="F268" s="2" t="s">
        <v>544</v>
      </c>
      <c r="G268" s="2" t="s">
        <v>545</v>
      </c>
      <c r="H268" s="2" t="s">
        <v>39</v>
      </c>
      <c r="I268" s="2" t="s">
        <v>546</v>
      </c>
      <c r="J268" s="2" t="s">
        <v>35</v>
      </c>
      <c r="K268" s="3" t="n">
        <v>0.75</v>
      </c>
      <c r="L268" s="4" t="n">
        <v>1300000</v>
      </c>
      <c r="N268" s="4" t="n">
        <v>1300000</v>
      </c>
      <c r="O268" s="4" t="n">
        <v>32224353</v>
      </c>
      <c r="P268" s="4" t="n">
        <v>5038523</v>
      </c>
      <c r="R268" s="4" t="n">
        <v>26291392</v>
      </c>
      <c r="S268" s="4" t="n">
        <v>894438</v>
      </c>
    </row>
    <row r="269" customFormat="false" ht="12.75" hidden="false" customHeight="false" outlineLevel="0" collapsed="false">
      <c r="A269" s="1" t="n">
        <v>40584</v>
      </c>
      <c r="B269" s="1" t="n">
        <v>40585</v>
      </c>
      <c r="C269" s="2" t="n">
        <v>1</v>
      </c>
      <c r="D269" s="1" t="n">
        <v>40585</v>
      </c>
      <c r="E269" s="2" t="s">
        <v>36</v>
      </c>
      <c r="F269" s="2" t="s">
        <v>37</v>
      </c>
      <c r="G269" s="2" t="s">
        <v>38</v>
      </c>
      <c r="H269" s="2" t="s">
        <v>39</v>
      </c>
      <c r="I269" s="2" t="s">
        <v>40</v>
      </c>
      <c r="J269" s="2" t="s">
        <v>35</v>
      </c>
      <c r="K269" s="3" t="n">
        <v>0.75</v>
      </c>
      <c r="L269" s="4" t="n">
        <v>8000000</v>
      </c>
      <c r="N269" s="4" t="n">
        <v>8000000</v>
      </c>
      <c r="O269" s="4" t="n">
        <v>11039473</v>
      </c>
      <c r="P269" s="4" t="n">
        <v>3729096</v>
      </c>
      <c r="Q269" s="4" t="n">
        <v>1753259</v>
      </c>
      <c r="R269" s="4" t="n">
        <v>5557118</v>
      </c>
    </row>
    <row r="270" customFormat="false" ht="12.75" hidden="false" customHeight="false" outlineLevel="0" collapsed="false">
      <c r="A270" s="1" t="n">
        <v>40584</v>
      </c>
      <c r="B270" s="1" t="n">
        <v>40585</v>
      </c>
      <c r="C270" s="2" t="n">
        <v>1</v>
      </c>
      <c r="D270" s="1" t="n">
        <v>40585</v>
      </c>
      <c r="E270" s="2" t="s">
        <v>44</v>
      </c>
      <c r="F270" s="2" t="s">
        <v>547</v>
      </c>
      <c r="G270" s="2" t="s">
        <v>548</v>
      </c>
      <c r="H270" s="2" t="s">
        <v>284</v>
      </c>
      <c r="I270" s="2" t="s">
        <v>549</v>
      </c>
      <c r="J270" s="2" t="s">
        <v>75</v>
      </c>
      <c r="K270" s="3" t="n">
        <v>1.25</v>
      </c>
      <c r="L270" s="4" t="n">
        <v>1000</v>
      </c>
      <c r="N270" s="4" t="n">
        <v>1000</v>
      </c>
      <c r="O270" s="4" t="n">
        <v>20442207</v>
      </c>
      <c r="P270" s="4" t="n">
        <v>3040819</v>
      </c>
      <c r="R270" s="4" t="n">
        <v>17401388</v>
      </c>
    </row>
    <row r="271" customFormat="false" ht="12.75" hidden="false" customHeight="false" outlineLevel="0" collapsed="false">
      <c r="A271" s="1" t="n">
        <v>40584</v>
      </c>
      <c r="B271" s="1" t="n">
        <v>40585</v>
      </c>
      <c r="C271" s="2" t="n">
        <v>1</v>
      </c>
      <c r="D271" s="1" t="n">
        <v>40585</v>
      </c>
      <c r="E271" s="2" t="s">
        <v>56</v>
      </c>
      <c r="F271" s="2" t="s">
        <v>432</v>
      </c>
      <c r="G271" s="2" t="s">
        <v>433</v>
      </c>
      <c r="H271" s="2" t="s">
        <v>284</v>
      </c>
      <c r="I271" s="2" t="s">
        <v>434</v>
      </c>
      <c r="J271" s="2" t="s">
        <v>35</v>
      </c>
      <c r="K271" s="3" t="n">
        <v>0.75</v>
      </c>
      <c r="L271" s="4" t="n">
        <v>2500000</v>
      </c>
      <c r="N271" s="4" t="n">
        <v>2500000</v>
      </c>
      <c r="O271" s="4" t="n">
        <v>6617396</v>
      </c>
      <c r="Q271" s="4" t="n">
        <v>992590</v>
      </c>
      <c r="U271" s="4" t="n">
        <v>5624806</v>
      </c>
    </row>
    <row r="272" customFormat="false" ht="12.75" hidden="false" customHeight="false" outlineLevel="0" collapsed="false">
      <c r="A272" s="1" t="n">
        <v>40584</v>
      </c>
      <c r="B272" s="1" t="n">
        <v>40585</v>
      </c>
      <c r="C272" s="2" t="n">
        <v>1</v>
      </c>
      <c r="D272" s="1" t="n">
        <v>40585</v>
      </c>
      <c r="E272" s="2" t="s">
        <v>56</v>
      </c>
      <c r="F272" s="2" t="s">
        <v>435</v>
      </c>
      <c r="G272" s="2" t="s">
        <v>436</v>
      </c>
      <c r="H272" s="2" t="s">
        <v>137</v>
      </c>
      <c r="I272" s="2" t="s">
        <v>437</v>
      </c>
      <c r="J272" s="2" t="s">
        <v>35</v>
      </c>
      <c r="K272" s="3" t="n">
        <v>0.75</v>
      </c>
      <c r="L272" s="4" t="n">
        <v>2125000</v>
      </c>
      <c r="N272" s="4" t="n">
        <v>2125000</v>
      </c>
      <c r="O272" s="4" t="n">
        <v>46294036</v>
      </c>
      <c r="R272" s="4" t="n">
        <v>33122600</v>
      </c>
      <c r="S272" s="4" t="n">
        <v>13171436</v>
      </c>
    </row>
    <row r="273" customFormat="false" ht="12.75" hidden="false" customHeight="false" outlineLevel="0" collapsed="false">
      <c r="A273" s="1" t="n">
        <v>40584</v>
      </c>
      <c r="B273" s="1" t="n">
        <v>40585</v>
      </c>
      <c r="C273" s="2" t="n">
        <v>1</v>
      </c>
      <c r="D273" s="1" t="n">
        <v>40585</v>
      </c>
      <c r="E273" s="2" t="s">
        <v>56</v>
      </c>
      <c r="F273" s="2" t="s">
        <v>438</v>
      </c>
      <c r="G273" s="2" t="s">
        <v>439</v>
      </c>
      <c r="H273" s="2" t="s">
        <v>137</v>
      </c>
      <c r="I273" s="2" t="s">
        <v>440</v>
      </c>
      <c r="J273" s="2" t="s">
        <v>35</v>
      </c>
      <c r="K273" s="3" t="n">
        <v>0.75</v>
      </c>
      <c r="L273" s="4" t="n">
        <v>1000000</v>
      </c>
      <c r="N273" s="4" t="n">
        <v>1000000</v>
      </c>
      <c r="O273" s="4" t="n">
        <v>4534906</v>
      </c>
      <c r="P273" s="4" t="n">
        <v>4534906</v>
      </c>
    </row>
    <row r="274" customFormat="false" ht="12.75" hidden="false" customHeight="false" outlineLevel="0" collapsed="false">
      <c r="A274" s="1" t="n">
        <v>40584</v>
      </c>
      <c r="B274" s="1" t="n">
        <v>40585</v>
      </c>
      <c r="C274" s="2" t="n">
        <v>1</v>
      </c>
      <c r="D274" s="1" t="n">
        <v>40585</v>
      </c>
      <c r="E274" s="2" t="s">
        <v>56</v>
      </c>
      <c r="F274" s="2" t="s">
        <v>550</v>
      </c>
      <c r="G274" s="2" t="s">
        <v>508</v>
      </c>
      <c r="H274" s="2" t="s">
        <v>137</v>
      </c>
      <c r="I274" s="2" t="s">
        <v>551</v>
      </c>
      <c r="J274" s="2" t="s">
        <v>35</v>
      </c>
      <c r="K274" s="3" t="n">
        <v>0.75</v>
      </c>
      <c r="L274" s="4" t="n">
        <v>1000000</v>
      </c>
      <c r="N274" s="4" t="n">
        <v>1000000</v>
      </c>
      <c r="O274" s="4" t="n">
        <v>1381995</v>
      </c>
      <c r="Q274" s="4" t="n">
        <v>1381995</v>
      </c>
    </row>
    <row r="275" customFormat="false" ht="12.75" hidden="false" customHeight="false" outlineLevel="0" collapsed="false">
      <c r="A275" s="1" t="n">
        <v>40584</v>
      </c>
      <c r="B275" s="1" t="n">
        <v>40585</v>
      </c>
      <c r="C275" s="2" t="n">
        <v>1</v>
      </c>
      <c r="D275" s="1" t="n">
        <v>40585</v>
      </c>
      <c r="E275" s="2" t="s">
        <v>67</v>
      </c>
      <c r="F275" s="2" t="s">
        <v>552</v>
      </c>
      <c r="G275" s="2" t="s">
        <v>553</v>
      </c>
      <c r="H275" s="2" t="s">
        <v>70</v>
      </c>
      <c r="I275" s="2" t="s">
        <v>554</v>
      </c>
      <c r="J275" s="2" t="s">
        <v>35</v>
      </c>
      <c r="K275" s="3" t="n">
        <v>0.75</v>
      </c>
      <c r="L275" s="4" t="n">
        <v>100000</v>
      </c>
      <c r="N275" s="4" t="n">
        <v>100000</v>
      </c>
      <c r="O275" s="4" t="n">
        <v>141117990</v>
      </c>
      <c r="P275" s="4" t="n">
        <v>138151044</v>
      </c>
      <c r="S275" s="4" t="n">
        <v>2966946</v>
      </c>
    </row>
    <row r="276" customFormat="false" ht="12.75" hidden="false" customHeight="false" outlineLevel="0" collapsed="false">
      <c r="A276" s="1" t="n">
        <v>40584</v>
      </c>
      <c r="B276" s="1" t="n">
        <v>40585</v>
      </c>
      <c r="C276" s="2" t="n">
        <v>1</v>
      </c>
      <c r="D276" s="1" t="n">
        <v>40585</v>
      </c>
      <c r="E276" s="2" t="s">
        <v>67</v>
      </c>
      <c r="F276" s="2" t="s">
        <v>555</v>
      </c>
      <c r="G276" s="2" t="s">
        <v>556</v>
      </c>
      <c r="H276" s="2" t="s">
        <v>557</v>
      </c>
      <c r="I276" s="2" t="s">
        <v>558</v>
      </c>
      <c r="J276" s="2" t="s">
        <v>35</v>
      </c>
      <c r="K276" s="3" t="n">
        <v>0.75</v>
      </c>
      <c r="L276" s="4" t="n">
        <v>5000000</v>
      </c>
      <c r="N276" s="4" t="n">
        <v>5000000</v>
      </c>
      <c r="O276" s="4" t="n">
        <v>26285346</v>
      </c>
      <c r="W276" s="4" t="n">
        <v>26285346</v>
      </c>
    </row>
    <row r="277" customFormat="false" ht="12.75" hidden="false" customHeight="false" outlineLevel="0" collapsed="false">
      <c r="A277" s="1" t="n">
        <v>40584</v>
      </c>
      <c r="B277" s="1" t="n">
        <v>40585</v>
      </c>
      <c r="C277" s="2" t="n">
        <v>1</v>
      </c>
      <c r="D277" s="1" t="n">
        <v>40585</v>
      </c>
      <c r="E277" s="2" t="s">
        <v>106</v>
      </c>
      <c r="F277" s="2" t="s">
        <v>559</v>
      </c>
      <c r="G277" s="2" t="s">
        <v>560</v>
      </c>
      <c r="H277" s="2" t="s">
        <v>561</v>
      </c>
      <c r="I277" s="2" t="s">
        <v>562</v>
      </c>
      <c r="J277" s="2" t="s">
        <v>35</v>
      </c>
      <c r="K277" s="3" t="n">
        <v>0.75</v>
      </c>
      <c r="L277" s="4" t="n">
        <v>1000000</v>
      </c>
      <c r="N277" s="4" t="n">
        <v>1000000</v>
      </c>
      <c r="O277" s="4" t="n">
        <v>297850511</v>
      </c>
      <c r="P277" s="4" t="n">
        <v>184868220</v>
      </c>
      <c r="R277" s="4" t="n">
        <v>92007701</v>
      </c>
      <c r="V277" s="4" t="n">
        <v>20974590</v>
      </c>
    </row>
    <row r="278" customFormat="false" ht="12.75" hidden="false" customHeight="false" outlineLevel="0" collapsed="false">
      <c r="A278" s="1" t="n">
        <v>40584</v>
      </c>
      <c r="B278" s="1" t="n">
        <v>40585</v>
      </c>
      <c r="C278" s="2" t="n">
        <v>1</v>
      </c>
      <c r="D278" s="1" t="n">
        <v>40585</v>
      </c>
      <c r="E278" s="2" t="s">
        <v>106</v>
      </c>
      <c r="F278" s="2" t="s">
        <v>441</v>
      </c>
      <c r="G278" s="2" t="s">
        <v>442</v>
      </c>
      <c r="H278" s="2" t="s">
        <v>109</v>
      </c>
      <c r="I278" s="2" t="s">
        <v>443</v>
      </c>
      <c r="J278" s="2" t="s">
        <v>35</v>
      </c>
      <c r="K278" s="3" t="n">
        <v>0.75</v>
      </c>
      <c r="L278" s="4" t="n">
        <v>14000000</v>
      </c>
      <c r="N278" s="4" t="n">
        <v>14000000</v>
      </c>
      <c r="O278" s="4" t="n">
        <v>45145937</v>
      </c>
      <c r="P278" s="4" t="n">
        <v>40262106</v>
      </c>
      <c r="R278" s="4" t="n">
        <v>4391248</v>
      </c>
      <c r="W278" s="4" t="n">
        <v>492583</v>
      </c>
    </row>
    <row r="279" customFormat="false" ht="12.75" hidden="false" customHeight="false" outlineLevel="0" collapsed="false">
      <c r="A279" s="1" t="n">
        <v>40584</v>
      </c>
      <c r="B279" s="1" t="n">
        <v>40585</v>
      </c>
      <c r="C279" s="2" t="n">
        <v>1</v>
      </c>
      <c r="D279" s="1" t="n">
        <v>40585</v>
      </c>
      <c r="E279" s="2" t="s">
        <v>106</v>
      </c>
      <c r="F279" s="2" t="s">
        <v>167</v>
      </c>
      <c r="G279" s="2" t="s">
        <v>168</v>
      </c>
      <c r="H279" s="2" t="s">
        <v>169</v>
      </c>
      <c r="I279" s="2" t="s">
        <v>170</v>
      </c>
      <c r="J279" s="2" t="s">
        <v>35</v>
      </c>
      <c r="K279" s="3" t="n">
        <v>0.75</v>
      </c>
      <c r="L279" s="4" t="n">
        <v>100000</v>
      </c>
      <c r="N279" s="4" t="n">
        <v>100000</v>
      </c>
      <c r="O279" s="4" t="n">
        <v>18353594</v>
      </c>
      <c r="P279" s="4" t="n">
        <v>7157960</v>
      </c>
      <c r="Q279" s="4" t="n">
        <v>4855886</v>
      </c>
      <c r="R279" s="4" t="n">
        <v>3391604</v>
      </c>
      <c r="S279" s="4" t="n">
        <v>2948144</v>
      </c>
    </row>
    <row r="280" customFormat="false" ht="12.75" hidden="false" customHeight="false" outlineLevel="0" collapsed="false">
      <c r="A280" s="1" t="n">
        <v>40585</v>
      </c>
      <c r="B280" s="1" t="n">
        <v>40588</v>
      </c>
      <c r="C280" s="2" t="n">
        <v>3</v>
      </c>
      <c r="D280" s="1" t="n">
        <v>40588</v>
      </c>
      <c r="E280" s="2" t="s">
        <v>36</v>
      </c>
      <c r="F280" s="2" t="s">
        <v>37</v>
      </c>
      <c r="G280" s="2" t="s">
        <v>38</v>
      </c>
      <c r="H280" s="2" t="s">
        <v>39</v>
      </c>
      <c r="I280" s="2" t="s">
        <v>40</v>
      </c>
      <c r="J280" s="2" t="s">
        <v>35</v>
      </c>
      <c r="K280" s="3" t="n">
        <v>0.75</v>
      </c>
      <c r="L280" s="4" t="n">
        <v>2000000</v>
      </c>
      <c r="N280" s="4" t="n">
        <v>2000000</v>
      </c>
      <c r="O280" s="4" t="n">
        <v>11039473</v>
      </c>
      <c r="P280" s="4" t="n">
        <v>3729096</v>
      </c>
      <c r="Q280" s="4" t="n">
        <v>1753259</v>
      </c>
      <c r="R280" s="4" t="n">
        <v>5557118</v>
      </c>
    </row>
    <row r="281" customFormat="false" ht="12.75" hidden="false" customHeight="false" outlineLevel="0" collapsed="false">
      <c r="A281" s="1" t="n">
        <v>40585</v>
      </c>
      <c r="B281" s="1" t="n">
        <v>40588</v>
      </c>
      <c r="C281" s="2" t="n">
        <v>3</v>
      </c>
      <c r="D281" s="1" t="n">
        <v>40588</v>
      </c>
      <c r="E281" s="2" t="s">
        <v>56</v>
      </c>
      <c r="F281" s="2" t="s">
        <v>438</v>
      </c>
      <c r="G281" s="2" t="s">
        <v>439</v>
      </c>
      <c r="H281" s="2" t="s">
        <v>137</v>
      </c>
      <c r="I281" s="2" t="s">
        <v>440</v>
      </c>
      <c r="J281" s="2" t="s">
        <v>35</v>
      </c>
      <c r="K281" s="3" t="n">
        <v>0.75</v>
      </c>
      <c r="L281" s="4" t="n">
        <v>1000000</v>
      </c>
      <c r="N281" s="4" t="n">
        <v>1000000</v>
      </c>
      <c r="O281" s="4" t="n">
        <v>4534906</v>
      </c>
      <c r="P281" s="4" t="n">
        <v>4534906</v>
      </c>
    </row>
    <row r="282" customFormat="false" ht="12.75" hidden="false" customHeight="false" outlineLevel="0" collapsed="false">
      <c r="A282" s="1" t="n">
        <v>40585</v>
      </c>
      <c r="B282" s="1" t="n">
        <v>40588</v>
      </c>
      <c r="C282" s="2" t="n">
        <v>3</v>
      </c>
      <c r="D282" s="1" t="n">
        <v>40588</v>
      </c>
      <c r="E282" s="2" t="s">
        <v>106</v>
      </c>
      <c r="F282" s="2" t="s">
        <v>441</v>
      </c>
      <c r="G282" s="2" t="s">
        <v>442</v>
      </c>
      <c r="H282" s="2" t="s">
        <v>109</v>
      </c>
      <c r="I282" s="2" t="s">
        <v>443</v>
      </c>
      <c r="J282" s="2" t="s">
        <v>35</v>
      </c>
      <c r="K282" s="3" t="n">
        <v>0.75</v>
      </c>
      <c r="L282" s="4" t="n">
        <v>14000000</v>
      </c>
      <c r="N282" s="4" t="n">
        <v>14000000</v>
      </c>
      <c r="O282" s="4" t="n">
        <v>45145922</v>
      </c>
      <c r="P282" s="4" t="n">
        <v>40262106</v>
      </c>
      <c r="R282" s="4" t="n">
        <v>4391248</v>
      </c>
      <c r="W282" s="4" t="n">
        <v>492568</v>
      </c>
    </row>
    <row r="283" customFormat="false" ht="12.75" hidden="false" customHeight="false" outlineLevel="0" collapsed="false">
      <c r="A283" s="1" t="n">
        <v>40588</v>
      </c>
      <c r="B283" s="1" t="n">
        <v>40589</v>
      </c>
      <c r="C283" s="2" t="n">
        <v>1</v>
      </c>
      <c r="D283" s="1" t="n">
        <v>40589</v>
      </c>
      <c r="E283" s="2" t="s">
        <v>44</v>
      </c>
      <c r="F283" s="2" t="s">
        <v>563</v>
      </c>
      <c r="G283" s="2" t="s">
        <v>564</v>
      </c>
      <c r="H283" s="2" t="s">
        <v>51</v>
      </c>
      <c r="I283" s="2" t="s">
        <v>565</v>
      </c>
      <c r="J283" s="2" t="s">
        <v>75</v>
      </c>
      <c r="K283" s="3" t="n">
        <v>1.25</v>
      </c>
      <c r="L283" s="4" t="n">
        <v>1000</v>
      </c>
      <c r="N283" s="4" t="n">
        <v>1000</v>
      </c>
      <c r="O283" s="4" t="n">
        <v>4098609</v>
      </c>
      <c r="P283" s="4" t="n">
        <v>1744217</v>
      </c>
      <c r="R283" s="4" t="n">
        <v>467227</v>
      </c>
      <c r="T283" s="4" t="n">
        <v>407661</v>
      </c>
      <c r="U283" s="4" t="n">
        <v>1479504</v>
      </c>
    </row>
    <row r="284" customFormat="false" ht="12.75" hidden="false" customHeight="false" outlineLevel="0" collapsed="false">
      <c r="A284" s="1" t="n">
        <v>40588</v>
      </c>
      <c r="B284" s="1" t="n">
        <v>40589</v>
      </c>
      <c r="C284" s="2" t="n">
        <v>1</v>
      </c>
      <c r="D284" s="1" t="n">
        <v>40589</v>
      </c>
      <c r="E284" s="2" t="s">
        <v>88</v>
      </c>
      <c r="F284" s="2" t="s">
        <v>566</v>
      </c>
      <c r="G284" s="2" t="s">
        <v>567</v>
      </c>
      <c r="H284" s="2" t="s">
        <v>91</v>
      </c>
      <c r="I284" s="2" t="s">
        <v>568</v>
      </c>
      <c r="J284" s="2" t="s">
        <v>35</v>
      </c>
      <c r="K284" s="3" t="n">
        <v>0.75</v>
      </c>
      <c r="L284" s="4" t="n">
        <v>10000</v>
      </c>
      <c r="N284" s="4" t="n">
        <v>10000</v>
      </c>
      <c r="O284" s="4" t="n">
        <v>14206092</v>
      </c>
      <c r="U284" s="4" t="n">
        <v>11393377</v>
      </c>
      <c r="V284" s="4" t="n">
        <v>2326989</v>
      </c>
      <c r="Z284" s="4" t="n">
        <v>485726</v>
      </c>
    </row>
    <row r="285" customFormat="false" ht="12.75" hidden="false" customHeight="false" outlineLevel="0" collapsed="false">
      <c r="A285" s="1" t="n">
        <v>40588</v>
      </c>
      <c r="B285" s="1" t="n">
        <v>40589</v>
      </c>
      <c r="C285" s="2" t="n">
        <v>1</v>
      </c>
      <c r="D285" s="1" t="n">
        <v>40589</v>
      </c>
      <c r="E285" s="2" t="s">
        <v>56</v>
      </c>
      <c r="F285" s="2" t="s">
        <v>435</v>
      </c>
      <c r="G285" s="2" t="s">
        <v>436</v>
      </c>
      <c r="H285" s="2" t="s">
        <v>137</v>
      </c>
      <c r="I285" s="2" t="s">
        <v>437</v>
      </c>
      <c r="J285" s="2" t="s">
        <v>35</v>
      </c>
      <c r="K285" s="3" t="n">
        <v>0.75</v>
      </c>
      <c r="L285" s="4" t="n">
        <v>775000</v>
      </c>
      <c r="N285" s="4" t="n">
        <v>775000</v>
      </c>
      <c r="O285" s="4" t="n">
        <v>46306342</v>
      </c>
      <c r="R285" s="4" t="n">
        <v>33127475</v>
      </c>
      <c r="S285" s="4" t="n">
        <v>13178867</v>
      </c>
    </row>
    <row r="286" customFormat="false" ht="12.75" hidden="false" customHeight="false" outlineLevel="0" collapsed="false">
      <c r="A286" s="1" t="n">
        <v>40588</v>
      </c>
      <c r="B286" s="1" t="n">
        <v>40589</v>
      </c>
      <c r="C286" s="2" t="n">
        <v>1</v>
      </c>
      <c r="D286" s="1" t="n">
        <v>40589</v>
      </c>
      <c r="E286" s="2" t="s">
        <v>56</v>
      </c>
      <c r="F286" s="2" t="s">
        <v>438</v>
      </c>
      <c r="G286" s="2" t="s">
        <v>439</v>
      </c>
      <c r="H286" s="2" t="s">
        <v>137</v>
      </c>
      <c r="I286" s="2" t="s">
        <v>440</v>
      </c>
      <c r="J286" s="2" t="s">
        <v>35</v>
      </c>
      <c r="K286" s="3" t="n">
        <v>0.75</v>
      </c>
      <c r="L286" s="4" t="n">
        <v>1000000</v>
      </c>
      <c r="N286" s="4" t="n">
        <v>1000000</v>
      </c>
      <c r="O286" s="4" t="n">
        <v>4534906</v>
      </c>
      <c r="P286" s="4" t="n">
        <v>4534906</v>
      </c>
    </row>
    <row r="287" customFormat="false" ht="12.75" hidden="false" customHeight="false" outlineLevel="0" collapsed="false">
      <c r="A287" s="1" t="n">
        <v>40588</v>
      </c>
      <c r="B287" s="1" t="n">
        <v>40589</v>
      </c>
      <c r="C287" s="2" t="n">
        <v>1</v>
      </c>
      <c r="D287" s="1" t="n">
        <v>40589</v>
      </c>
      <c r="E287" s="2" t="s">
        <v>106</v>
      </c>
      <c r="F287" s="2" t="s">
        <v>441</v>
      </c>
      <c r="G287" s="2" t="s">
        <v>442</v>
      </c>
      <c r="H287" s="2" t="s">
        <v>109</v>
      </c>
      <c r="I287" s="2" t="s">
        <v>443</v>
      </c>
      <c r="J287" s="2" t="s">
        <v>35</v>
      </c>
      <c r="K287" s="3" t="n">
        <v>0.75</v>
      </c>
      <c r="L287" s="4" t="n">
        <v>10000000</v>
      </c>
      <c r="N287" s="4" t="n">
        <v>10000000</v>
      </c>
      <c r="O287" s="4" t="n">
        <v>45145894</v>
      </c>
      <c r="P287" s="4" t="n">
        <v>40262106</v>
      </c>
      <c r="R287" s="4" t="n">
        <v>4391248</v>
      </c>
      <c r="W287" s="4" t="n">
        <v>492540</v>
      </c>
    </row>
    <row r="288" customFormat="false" ht="12.75" hidden="false" customHeight="false" outlineLevel="0" collapsed="false">
      <c r="A288" s="1" t="n">
        <v>40589</v>
      </c>
      <c r="B288" s="1" t="n">
        <v>40590</v>
      </c>
      <c r="C288" s="2" t="n">
        <v>1</v>
      </c>
      <c r="D288" s="1" t="n">
        <v>40590</v>
      </c>
      <c r="E288" s="2" t="s">
        <v>30</v>
      </c>
      <c r="F288" s="2" t="s">
        <v>569</v>
      </c>
      <c r="G288" s="2" t="s">
        <v>570</v>
      </c>
      <c r="H288" s="2" t="s">
        <v>33</v>
      </c>
      <c r="I288" s="2" t="s">
        <v>571</v>
      </c>
      <c r="J288" s="2" t="s">
        <v>35</v>
      </c>
      <c r="K288" s="3" t="n">
        <v>0.75</v>
      </c>
      <c r="L288" s="4" t="n">
        <v>1500000</v>
      </c>
      <c r="N288" s="4" t="n">
        <v>1500000</v>
      </c>
      <c r="O288" s="4" t="n">
        <v>22195780</v>
      </c>
      <c r="U288" s="4" t="n">
        <v>17772273</v>
      </c>
      <c r="V288" s="4" t="n">
        <v>2737995</v>
      </c>
      <c r="X288" s="4" t="n">
        <v>700818</v>
      </c>
      <c r="Z288" s="4" t="n">
        <v>984694</v>
      </c>
    </row>
    <row r="289" customFormat="false" ht="12.75" hidden="false" customHeight="false" outlineLevel="0" collapsed="false">
      <c r="A289" s="1" t="n">
        <v>40589</v>
      </c>
      <c r="B289" s="1" t="n">
        <v>40590</v>
      </c>
      <c r="C289" s="2" t="n">
        <v>1</v>
      </c>
      <c r="D289" s="1" t="n">
        <v>40590</v>
      </c>
      <c r="E289" s="2" t="s">
        <v>292</v>
      </c>
      <c r="F289" s="2" t="s">
        <v>572</v>
      </c>
      <c r="G289" s="2" t="s">
        <v>573</v>
      </c>
      <c r="H289" s="2" t="s">
        <v>295</v>
      </c>
      <c r="I289" s="2" t="s">
        <v>574</v>
      </c>
      <c r="J289" s="2" t="s">
        <v>35</v>
      </c>
      <c r="K289" s="3" t="n">
        <v>0.75</v>
      </c>
      <c r="L289" s="4" t="n">
        <v>7900000</v>
      </c>
      <c r="N289" s="4" t="n">
        <v>7900000</v>
      </c>
      <c r="O289" s="4" t="n">
        <v>99771226</v>
      </c>
      <c r="R289" s="4" t="n">
        <v>99771226</v>
      </c>
    </row>
    <row r="290" customFormat="false" ht="12.75" hidden="false" customHeight="false" outlineLevel="0" collapsed="false">
      <c r="A290" s="1" t="n">
        <v>40589</v>
      </c>
      <c r="B290" s="1" t="n">
        <v>40590</v>
      </c>
      <c r="C290" s="2" t="n">
        <v>1</v>
      </c>
      <c r="D290" s="1" t="n">
        <v>40590</v>
      </c>
      <c r="E290" s="2" t="s">
        <v>142</v>
      </c>
      <c r="F290" s="2" t="s">
        <v>575</v>
      </c>
      <c r="G290" s="2" t="s">
        <v>576</v>
      </c>
      <c r="H290" s="2" t="s">
        <v>184</v>
      </c>
      <c r="I290" s="2" t="s">
        <v>577</v>
      </c>
      <c r="J290" s="2" t="s">
        <v>35</v>
      </c>
      <c r="K290" s="3" t="n">
        <v>0.75</v>
      </c>
      <c r="L290" s="4" t="n">
        <v>100000</v>
      </c>
      <c r="N290" s="4" t="n">
        <v>100000</v>
      </c>
      <c r="O290" s="4" t="n">
        <v>154445822</v>
      </c>
      <c r="T290" s="4" t="n">
        <v>153103424</v>
      </c>
      <c r="W290" s="4" t="n">
        <v>1342398</v>
      </c>
    </row>
    <row r="291" customFormat="false" ht="12.75" hidden="false" customHeight="false" outlineLevel="0" collapsed="false">
      <c r="A291" s="1" t="n">
        <v>40589</v>
      </c>
      <c r="B291" s="1" t="n">
        <v>40590</v>
      </c>
      <c r="C291" s="2" t="n">
        <v>1</v>
      </c>
      <c r="D291" s="1" t="n">
        <v>40590</v>
      </c>
      <c r="E291" s="2" t="s">
        <v>36</v>
      </c>
      <c r="F291" s="2" t="s">
        <v>578</v>
      </c>
      <c r="G291" s="2" t="s">
        <v>579</v>
      </c>
      <c r="H291" s="2" t="s">
        <v>482</v>
      </c>
      <c r="I291" s="2" t="s">
        <v>580</v>
      </c>
      <c r="J291" s="2" t="s">
        <v>35</v>
      </c>
      <c r="K291" s="3" t="n">
        <v>0.75</v>
      </c>
      <c r="L291" s="4" t="n">
        <v>1000</v>
      </c>
      <c r="N291" s="4" t="n">
        <v>1000</v>
      </c>
      <c r="O291" s="4" t="n">
        <v>711601</v>
      </c>
      <c r="W291" s="4" t="n">
        <v>711601</v>
      </c>
    </row>
    <row r="292" customFormat="false" ht="12.75" hidden="false" customHeight="false" outlineLevel="0" collapsed="false">
      <c r="A292" s="1" t="n">
        <v>40589</v>
      </c>
      <c r="B292" s="1" t="n">
        <v>40590</v>
      </c>
      <c r="C292" s="2" t="n">
        <v>1</v>
      </c>
      <c r="D292" s="1" t="n">
        <v>40590</v>
      </c>
      <c r="E292" s="2" t="s">
        <v>44</v>
      </c>
      <c r="F292" s="2" t="s">
        <v>581</v>
      </c>
      <c r="G292" s="2" t="s">
        <v>582</v>
      </c>
      <c r="H292" s="2" t="s">
        <v>51</v>
      </c>
      <c r="I292" s="2" t="s">
        <v>583</v>
      </c>
      <c r="J292" s="2" t="s">
        <v>75</v>
      </c>
      <c r="K292" s="3" t="n">
        <v>1.25</v>
      </c>
      <c r="L292" s="4" t="n">
        <v>1000</v>
      </c>
      <c r="N292" s="4" t="n">
        <v>1000</v>
      </c>
      <c r="O292" s="4" t="n">
        <v>13979639</v>
      </c>
      <c r="R292" s="4" t="n">
        <v>13979639</v>
      </c>
    </row>
    <row r="293" customFormat="false" ht="12.75" hidden="false" customHeight="false" outlineLevel="0" collapsed="false">
      <c r="A293" s="1" t="n">
        <v>40589</v>
      </c>
      <c r="B293" s="1" t="n">
        <v>40590</v>
      </c>
      <c r="C293" s="2" t="n">
        <v>1</v>
      </c>
      <c r="D293" s="1" t="n">
        <v>40590</v>
      </c>
      <c r="E293" s="2" t="s">
        <v>88</v>
      </c>
      <c r="F293" s="2" t="s">
        <v>584</v>
      </c>
      <c r="G293" s="2" t="s">
        <v>585</v>
      </c>
      <c r="H293" s="2" t="s">
        <v>229</v>
      </c>
      <c r="I293" s="2" t="s">
        <v>586</v>
      </c>
      <c r="J293" s="2" t="s">
        <v>35</v>
      </c>
      <c r="K293" s="3" t="n">
        <v>0.75</v>
      </c>
      <c r="L293" s="4" t="n">
        <v>10000</v>
      </c>
      <c r="N293" s="4" t="n">
        <v>10000</v>
      </c>
      <c r="O293" s="4" t="n">
        <v>8745242</v>
      </c>
      <c r="P293" s="4" t="n">
        <v>8745242</v>
      </c>
    </row>
    <row r="294" customFormat="false" ht="12.75" hidden="false" customHeight="false" outlineLevel="0" collapsed="false">
      <c r="A294" s="1" t="n">
        <v>40589</v>
      </c>
      <c r="B294" s="1" t="n">
        <v>40590</v>
      </c>
      <c r="C294" s="2" t="n">
        <v>1</v>
      </c>
      <c r="D294" s="1" t="n">
        <v>40590</v>
      </c>
      <c r="E294" s="2" t="s">
        <v>88</v>
      </c>
      <c r="F294" s="2" t="s">
        <v>587</v>
      </c>
      <c r="G294" s="2" t="s">
        <v>588</v>
      </c>
      <c r="H294" s="2" t="s">
        <v>229</v>
      </c>
      <c r="I294" s="2" t="s">
        <v>589</v>
      </c>
      <c r="J294" s="2" t="s">
        <v>35</v>
      </c>
      <c r="K294" s="3" t="n">
        <v>0.75</v>
      </c>
      <c r="L294" s="4" t="n">
        <v>1000000</v>
      </c>
      <c r="N294" s="4" t="n">
        <v>1000000</v>
      </c>
      <c r="O294" s="4" t="n">
        <v>5632365</v>
      </c>
      <c r="R294" s="4" t="n">
        <v>2239322</v>
      </c>
      <c r="S294" s="4" t="n">
        <v>3393043</v>
      </c>
    </row>
    <row r="295" customFormat="false" ht="12.75" hidden="false" customHeight="false" outlineLevel="0" collapsed="false">
      <c r="A295" s="1" t="n">
        <v>40589</v>
      </c>
      <c r="B295" s="1" t="n">
        <v>40590</v>
      </c>
      <c r="C295" s="2" t="n">
        <v>1</v>
      </c>
      <c r="D295" s="1" t="n">
        <v>40590</v>
      </c>
      <c r="E295" s="2" t="s">
        <v>56</v>
      </c>
      <c r="F295" s="2" t="s">
        <v>590</v>
      </c>
      <c r="G295" s="2" t="s">
        <v>591</v>
      </c>
      <c r="H295" s="2" t="s">
        <v>137</v>
      </c>
      <c r="I295" s="2" t="s">
        <v>592</v>
      </c>
      <c r="J295" s="2" t="s">
        <v>35</v>
      </c>
      <c r="K295" s="3" t="n">
        <v>0.75</v>
      </c>
      <c r="L295" s="4" t="n">
        <v>150000</v>
      </c>
      <c r="N295" s="4" t="n">
        <v>150000</v>
      </c>
      <c r="O295" s="4" t="n">
        <v>290628</v>
      </c>
      <c r="U295" s="4" t="n">
        <v>104088</v>
      </c>
      <c r="V295" s="4" t="n">
        <v>186540</v>
      </c>
    </row>
    <row r="296" customFormat="false" ht="12.75" hidden="false" customHeight="false" outlineLevel="0" collapsed="false">
      <c r="A296" s="1" t="n">
        <v>40589</v>
      </c>
      <c r="B296" s="1" t="n">
        <v>40590</v>
      </c>
      <c r="C296" s="2" t="n">
        <v>1</v>
      </c>
      <c r="D296" s="1" t="n">
        <v>40590</v>
      </c>
      <c r="E296" s="2" t="s">
        <v>56</v>
      </c>
      <c r="F296" s="2" t="s">
        <v>435</v>
      </c>
      <c r="G296" s="2" t="s">
        <v>436</v>
      </c>
      <c r="H296" s="2" t="s">
        <v>137</v>
      </c>
      <c r="I296" s="2" t="s">
        <v>437</v>
      </c>
      <c r="J296" s="2" t="s">
        <v>35</v>
      </c>
      <c r="K296" s="3" t="n">
        <v>0.75</v>
      </c>
      <c r="L296" s="4" t="n">
        <v>1925000</v>
      </c>
      <c r="N296" s="4" t="n">
        <v>1925000</v>
      </c>
      <c r="O296" s="4" t="n">
        <v>46309075</v>
      </c>
      <c r="R296" s="4" t="n">
        <v>33127475</v>
      </c>
      <c r="S296" s="4" t="n">
        <v>13181600</v>
      </c>
    </row>
    <row r="297" customFormat="false" ht="12.75" hidden="false" customHeight="false" outlineLevel="0" collapsed="false">
      <c r="A297" s="1" t="n">
        <v>40589</v>
      </c>
      <c r="B297" s="1" t="n">
        <v>40590</v>
      </c>
      <c r="C297" s="2" t="n">
        <v>1</v>
      </c>
      <c r="D297" s="1" t="n">
        <v>40590</v>
      </c>
      <c r="E297" s="2" t="s">
        <v>56</v>
      </c>
      <c r="F297" s="2" t="s">
        <v>438</v>
      </c>
      <c r="G297" s="2" t="s">
        <v>439</v>
      </c>
      <c r="H297" s="2" t="s">
        <v>137</v>
      </c>
      <c r="I297" s="2" t="s">
        <v>440</v>
      </c>
      <c r="J297" s="2" t="s">
        <v>35</v>
      </c>
      <c r="K297" s="3" t="n">
        <v>0.75</v>
      </c>
      <c r="L297" s="4" t="n">
        <v>1000000</v>
      </c>
      <c r="N297" s="4" t="n">
        <v>1000000</v>
      </c>
      <c r="O297" s="4" t="n">
        <v>4534906</v>
      </c>
      <c r="P297" s="4" t="n">
        <v>4534906</v>
      </c>
    </row>
    <row r="298" customFormat="false" ht="12.75" hidden="false" customHeight="false" outlineLevel="0" collapsed="false">
      <c r="A298" s="1" t="n">
        <v>40589</v>
      </c>
      <c r="B298" s="1" t="n">
        <v>40590</v>
      </c>
      <c r="C298" s="2" t="n">
        <v>1</v>
      </c>
      <c r="D298" s="1" t="n">
        <v>40590</v>
      </c>
      <c r="E298" s="2" t="s">
        <v>61</v>
      </c>
      <c r="F298" s="2" t="s">
        <v>593</v>
      </c>
      <c r="G298" s="2" t="s">
        <v>594</v>
      </c>
      <c r="H298" s="2" t="s">
        <v>99</v>
      </c>
      <c r="I298" s="2" t="s">
        <v>595</v>
      </c>
      <c r="J298" s="2" t="s">
        <v>35</v>
      </c>
      <c r="K298" s="3" t="n">
        <v>0.75</v>
      </c>
      <c r="L298" s="4" t="n">
        <v>10000</v>
      </c>
      <c r="N298" s="4" t="n">
        <v>10000</v>
      </c>
      <c r="O298" s="4" t="n">
        <v>56785</v>
      </c>
      <c r="W298" s="4" t="n">
        <v>56785</v>
      </c>
    </row>
    <row r="299" customFormat="false" ht="12.75" hidden="false" customHeight="false" outlineLevel="0" collapsed="false">
      <c r="A299" s="1" t="n">
        <v>40589</v>
      </c>
      <c r="B299" s="1" t="n">
        <v>40590</v>
      </c>
      <c r="C299" s="2" t="n">
        <v>1</v>
      </c>
      <c r="D299" s="1" t="n">
        <v>40590</v>
      </c>
      <c r="E299" s="2" t="s">
        <v>106</v>
      </c>
      <c r="F299" s="2" t="s">
        <v>441</v>
      </c>
      <c r="G299" s="2" t="s">
        <v>442</v>
      </c>
      <c r="H299" s="2" t="s">
        <v>109</v>
      </c>
      <c r="I299" s="2" t="s">
        <v>443</v>
      </c>
      <c r="J299" s="2" t="s">
        <v>35</v>
      </c>
      <c r="K299" s="3" t="n">
        <v>0.75</v>
      </c>
      <c r="L299" s="4" t="n">
        <v>12000000</v>
      </c>
      <c r="N299" s="4" t="n">
        <v>12000000</v>
      </c>
      <c r="O299" s="4" t="n">
        <v>45145884</v>
      </c>
      <c r="P299" s="4" t="n">
        <v>40262106</v>
      </c>
      <c r="R299" s="4" t="n">
        <v>4391248</v>
      </c>
      <c r="W299" s="4" t="n">
        <v>492530</v>
      </c>
    </row>
    <row r="300" customFormat="false" ht="12.75" hidden="false" customHeight="false" outlineLevel="0" collapsed="false">
      <c r="A300" s="1" t="n">
        <v>40589</v>
      </c>
      <c r="B300" s="1" t="n">
        <v>40590</v>
      </c>
      <c r="C300" s="2" t="n">
        <v>1</v>
      </c>
      <c r="D300" s="1" t="n">
        <v>40590</v>
      </c>
      <c r="E300" s="2" t="s">
        <v>106</v>
      </c>
      <c r="F300" s="2" t="s">
        <v>596</v>
      </c>
      <c r="G300" s="2" t="s">
        <v>597</v>
      </c>
      <c r="H300" s="2" t="s">
        <v>109</v>
      </c>
      <c r="I300" s="2" t="s">
        <v>598</v>
      </c>
      <c r="J300" s="2" t="s">
        <v>35</v>
      </c>
      <c r="K300" s="3" t="n">
        <v>0.75</v>
      </c>
      <c r="L300" s="4" t="n">
        <v>10000</v>
      </c>
      <c r="N300" s="4" t="n">
        <v>10000</v>
      </c>
      <c r="O300" s="4" t="n">
        <v>1245571</v>
      </c>
      <c r="W300" s="4" t="n">
        <v>1245571</v>
      </c>
    </row>
    <row r="301" customFormat="false" ht="12.75" hidden="false" customHeight="false" outlineLevel="0" collapsed="false">
      <c r="A301" s="1" t="n">
        <v>40589</v>
      </c>
      <c r="B301" s="1" t="n">
        <v>40590</v>
      </c>
      <c r="C301" s="2" t="n">
        <v>1</v>
      </c>
      <c r="D301" s="1" t="n">
        <v>40590</v>
      </c>
      <c r="E301" s="2" t="s">
        <v>106</v>
      </c>
      <c r="F301" s="2" t="s">
        <v>599</v>
      </c>
      <c r="G301" s="2" t="s">
        <v>168</v>
      </c>
      <c r="H301" s="2" t="s">
        <v>169</v>
      </c>
      <c r="I301" s="2" t="s">
        <v>600</v>
      </c>
      <c r="J301" s="2" t="s">
        <v>35</v>
      </c>
      <c r="K301" s="3" t="n">
        <v>0.75</v>
      </c>
      <c r="L301" s="4" t="n">
        <v>1000000</v>
      </c>
      <c r="N301" s="4" t="n">
        <v>1000000</v>
      </c>
      <c r="O301" s="4" t="n">
        <v>124246469</v>
      </c>
      <c r="P301" s="4" t="n">
        <v>90500462</v>
      </c>
      <c r="R301" s="4" t="n">
        <v>31818035</v>
      </c>
      <c r="S301" s="4" t="n">
        <v>1927972</v>
      </c>
    </row>
    <row r="302" customFormat="false" ht="12.75" hidden="false" customHeight="false" outlineLevel="0" collapsed="false">
      <c r="A302" s="1" t="n">
        <v>40590</v>
      </c>
      <c r="B302" s="1" t="n">
        <v>40591</v>
      </c>
      <c r="C302" s="2" t="n">
        <v>1</v>
      </c>
      <c r="D302" s="1" t="n">
        <v>40591</v>
      </c>
      <c r="E302" s="2" t="s">
        <v>115</v>
      </c>
      <c r="F302" s="2" t="s">
        <v>601</v>
      </c>
      <c r="G302" s="2" t="s">
        <v>602</v>
      </c>
      <c r="H302" s="2" t="s">
        <v>118</v>
      </c>
      <c r="I302" s="2" t="s">
        <v>603</v>
      </c>
      <c r="J302" s="2" t="s">
        <v>35</v>
      </c>
      <c r="K302" s="3" t="n">
        <v>0.75</v>
      </c>
      <c r="L302" s="4" t="n">
        <v>1000</v>
      </c>
      <c r="N302" s="4" t="n">
        <v>1000</v>
      </c>
      <c r="O302" s="4" t="n">
        <v>4915582</v>
      </c>
      <c r="T302" s="4" t="n">
        <v>4915582</v>
      </c>
    </row>
    <row r="303" customFormat="false" ht="12.75" hidden="false" customHeight="false" outlineLevel="0" collapsed="false">
      <c r="A303" s="1" t="n">
        <v>40590</v>
      </c>
      <c r="B303" s="1" t="n">
        <v>40591</v>
      </c>
      <c r="C303" s="2" t="n">
        <v>1</v>
      </c>
      <c r="D303" s="1" t="n">
        <v>40591</v>
      </c>
      <c r="E303" s="2" t="s">
        <v>142</v>
      </c>
      <c r="F303" s="2" t="s">
        <v>604</v>
      </c>
      <c r="G303" s="2" t="s">
        <v>605</v>
      </c>
      <c r="H303" s="2" t="s">
        <v>394</v>
      </c>
      <c r="I303" s="2" t="s">
        <v>606</v>
      </c>
      <c r="J303" s="2" t="s">
        <v>35</v>
      </c>
      <c r="K303" s="3" t="n">
        <v>0.75</v>
      </c>
      <c r="L303" s="4" t="n">
        <v>1000</v>
      </c>
      <c r="N303" s="4" t="n">
        <v>1000</v>
      </c>
      <c r="O303" s="4" t="n">
        <v>33279728</v>
      </c>
      <c r="U303" s="4" t="n">
        <v>33279728</v>
      </c>
    </row>
    <row r="304" customFormat="false" ht="12.75" hidden="false" customHeight="false" outlineLevel="0" collapsed="false">
      <c r="A304" s="1" t="n">
        <v>40590</v>
      </c>
      <c r="B304" s="1" t="n">
        <v>40591</v>
      </c>
      <c r="C304" s="2" t="n">
        <v>1</v>
      </c>
      <c r="D304" s="1" t="n">
        <v>40591</v>
      </c>
      <c r="E304" s="2" t="s">
        <v>36</v>
      </c>
      <c r="F304" s="2" t="s">
        <v>607</v>
      </c>
      <c r="G304" s="2" t="s">
        <v>608</v>
      </c>
      <c r="H304" s="2" t="s">
        <v>80</v>
      </c>
      <c r="I304" s="2" t="s">
        <v>609</v>
      </c>
      <c r="J304" s="2" t="s">
        <v>35</v>
      </c>
      <c r="K304" s="3" t="n">
        <v>0.75</v>
      </c>
      <c r="L304" s="4" t="n">
        <v>5000000</v>
      </c>
      <c r="N304" s="4" t="n">
        <v>5000000</v>
      </c>
      <c r="O304" s="4" t="n">
        <v>25514353</v>
      </c>
      <c r="P304" s="4" t="n">
        <v>12255747</v>
      </c>
      <c r="R304" s="4" t="n">
        <v>4087003</v>
      </c>
      <c r="S304" s="4" t="n">
        <v>9171603</v>
      </c>
    </row>
    <row r="305" customFormat="false" ht="12.75" hidden="false" customHeight="false" outlineLevel="0" collapsed="false">
      <c r="A305" s="1" t="n">
        <v>40590</v>
      </c>
      <c r="B305" s="1" t="n">
        <v>40591</v>
      </c>
      <c r="C305" s="2" t="n">
        <v>1</v>
      </c>
      <c r="D305" s="1" t="n">
        <v>40591</v>
      </c>
      <c r="E305" s="2" t="s">
        <v>44</v>
      </c>
      <c r="F305" s="2" t="s">
        <v>279</v>
      </c>
      <c r="G305" s="2" t="s">
        <v>280</v>
      </c>
      <c r="H305" s="2" t="s">
        <v>47</v>
      </c>
      <c r="I305" s="2" t="s">
        <v>281</v>
      </c>
      <c r="J305" s="2" t="s">
        <v>35</v>
      </c>
      <c r="K305" s="3" t="n">
        <v>0.75</v>
      </c>
      <c r="L305" s="4" t="n">
        <v>1000000</v>
      </c>
      <c r="N305" s="4" t="n">
        <v>1000000</v>
      </c>
      <c r="O305" s="4" t="n">
        <v>1628168</v>
      </c>
      <c r="R305" s="4" t="n">
        <v>1499920</v>
      </c>
      <c r="S305" s="4" t="n">
        <v>128248</v>
      </c>
    </row>
    <row r="306" customFormat="false" ht="12.75" hidden="false" customHeight="false" outlineLevel="0" collapsed="false">
      <c r="A306" s="1" t="n">
        <v>40590</v>
      </c>
      <c r="B306" s="1" t="n">
        <v>40591</v>
      </c>
      <c r="C306" s="2" t="n">
        <v>1</v>
      </c>
      <c r="D306" s="1" t="n">
        <v>40591</v>
      </c>
      <c r="E306" s="2" t="s">
        <v>56</v>
      </c>
      <c r="F306" s="2" t="s">
        <v>432</v>
      </c>
      <c r="G306" s="2" t="s">
        <v>433</v>
      </c>
      <c r="H306" s="2" t="s">
        <v>284</v>
      </c>
      <c r="I306" s="2" t="s">
        <v>434</v>
      </c>
      <c r="J306" s="2" t="s">
        <v>35</v>
      </c>
      <c r="K306" s="3" t="n">
        <v>0.75</v>
      </c>
      <c r="L306" s="4" t="n">
        <v>3000000</v>
      </c>
      <c r="N306" s="4" t="n">
        <v>3000000</v>
      </c>
      <c r="O306" s="4" t="n">
        <v>6610807</v>
      </c>
      <c r="Q306" s="4" t="n">
        <v>983922</v>
      </c>
      <c r="U306" s="4" t="n">
        <v>5626885</v>
      </c>
    </row>
    <row r="307" customFormat="false" ht="12.75" hidden="false" customHeight="false" outlineLevel="0" collapsed="false">
      <c r="A307" s="1" t="n">
        <v>40590</v>
      </c>
      <c r="B307" s="1" t="n">
        <v>40591</v>
      </c>
      <c r="C307" s="2" t="n">
        <v>1</v>
      </c>
      <c r="D307" s="1" t="n">
        <v>40591</v>
      </c>
      <c r="E307" s="2" t="s">
        <v>56</v>
      </c>
      <c r="F307" s="2" t="s">
        <v>438</v>
      </c>
      <c r="G307" s="2" t="s">
        <v>439</v>
      </c>
      <c r="H307" s="2" t="s">
        <v>137</v>
      </c>
      <c r="I307" s="2" t="s">
        <v>440</v>
      </c>
      <c r="J307" s="2" t="s">
        <v>35</v>
      </c>
      <c r="K307" s="3" t="n">
        <v>0.75</v>
      </c>
      <c r="L307" s="4" t="n">
        <v>1000000</v>
      </c>
      <c r="N307" s="4" t="n">
        <v>1000000</v>
      </c>
      <c r="O307" s="4" t="n">
        <v>4534906</v>
      </c>
      <c r="P307" s="4" t="n">
        <v>4534906</v>
      </c>
    </row>
    <row r="308" customFormat="false" ht="12.75" hidden="false" customHeight="false" outlineLevel="0" collapsed="false">
      <c r="A308" s="1" t="n">
        <v>40590</v>
      </c>
      <c r="B308" s="1" t="n">
        <v>40591</v>
      </c>
      <c r="C308" s="2" t="n">
        <v>1</v>
      </c>
      <c r="D308" s="1" t="n">
        <v>40591</v>
      </c>
      <c r="E308" s="2" t="s">
        <v>106</v>
      </c>
      <c r="F308" s="2" t="s">
        <v>441</v>
      </c>
      <c r="G308" s="2" t="s">
        <v>442</v>
      </c>
      <c r="H308" s="2" t="s">
        <v>109</v>
      </c>
      <c r="I308" s="2" t="s">
        <v>443</v>
      </c>
      <c r="J308" s="2" t="s">
        <v>35</v>
      </c>
      <c r="K308" s="3" t="n">
        <v>0.75</v>
      </c>
      <c r="L308" s="4" t="n">
        <v>10000000</v>
      </c>
      <c r="N308" s="4" t="n">
        <v>10000000</v>
      </c>
      <c r="O308" s="4" t="n">
        <v>45145870</v>
      </c>
      <c r="P308" s="4" t="n">
        <v>40262106</v>
      </c>
      <c r="R308" s="4" t="n">
        <v>4391248</v>
      </c>
      <c r="W308" s="4" t="n">
        <v>492516</v>
      </c>
    </row>
    <row r="309" customFormat="false" ht="12.75" hidden="false" customHeight="false" outlineLevel="0" collapsed="false">
      <c r="A309" s="1" t="n">
        <v>40590</v>
      </c>
      <c r="B309" s="1" t="n">
        <v>40591</v>
      </c>
      <c r="C309" s="2" t="n">
        <v>1</v>
      </c>
      <c r="D309" s="1" t="n">
        <v>40591</v>
      </c>
      <c r="E309" s="2" t="s">
        <v>106</v>
      </c>
      <c r="F309" s="2" t="s">
        <v>610</v>
      </c>
      <c r="G309" s="2" t="s">
        <v>611</v>
      </c>
      <c r="H309" s="2" t="s">
        <v>261</v>
      </c>
      <c r="I309" s="2" t="s">
        <v>612</v>
      </c>
      <c r="J309" s="2" t="s">
        <v>35</v>
      </c>
      <c r="K309" s="3" t="n">
        <v>0.75</v>
      </c>
      <c r="L309" s="4" t="n">
        <v>650000</v>
      </c>
      <c r="N309" s="4" t="n">
        <v>650000</v>
      </c>
      <c r="O309" s="4" t="n">
        <v>11632163</v>
      </c>
      <c r="P309" s="4" t="n">
        <v>2848269</v>
      </c>
      <c r="R309" s="4" t="n">
        <v>8783894</v>
      </c>
    </row>
    <row r="310" customFormat="false" ht="12.75" hidden="false" customHeight="false" outlineLevel="0" collapsed="false">
      <c r="A310" s="1" t="n">
        <v>40590</v>
      </c>
      <c r="B310" s="1" t="n">
        <v>40591</v>
      </c>
      <c r="C310" s="2" t="n">
        <v>1</v>
      </c>
      <c r="D310" s="1" t="n">
        <v>40591</v>
      </c>
      <c r="E310" s="2" t="s">
        <v>106</v>
      </c>
      <c r="F310" s="2" t="s">
        <v>613</v>
      </c>
      <c r="G310" s="2" t="s">
        <v>614</v>
      </c>
      <c r="H310" s="2" t="s">
        <v>242</v>
      </c>
      <c r="I310" s="2" t="s">
        <v>615</v>
      </c>
      <c r="J310" s="2" t="s">
        <v>35</v>
      </c>
      <c r="K310" s="3" t="n">
        <v>0.75</v>
      </c>
      <c r="L310" s="4" t="n">
        <v>100000</v>
      </c>
      <c r="N310" s="4" t="n">
        <v>100000</v>
      </c>
      <c r="O310" s="4" t="n">
        <v>484542950</v>
      </c>
      <c r="P310" s="4" t="n">
        <v>348171042</v>
      </c>
      <c r="U310" s="4" t="n">
        <v>136349643</v>
      </c>
      <c r="W310" s="4" t="n">
        <v>22265</v>
      </c>
    </row>
    <row r="311" customFormat="false" ht="12.75" hidden="false" customHeight="false" outlineLevel="0" collapsed="false">
      <c r="A311" s="1" t="n">
        <v>40591</v>
      </c>
      <c r="B311" s="1" t="n">
        <v>40592</v>
      </c>
      <c r="C311" s="2" t="n">
        <v>1</v>
      </c>
      <c r="D311" s="1" t="n">
        <v>40592</v>
      </c>
      <c r="E311" s="2" t="s">
        <v>30</v>
      </c>
      <c r="F311" s="2" t="s">
        <v>616</v>
      </c>
      <c r="G311" s="2" t="s">
        <v>617</v>
      </c>
      <c r="H311" s="2" t="s">
        <v>33</v>
      </c>
      <c r="I311" s="2" t="s">
        <v>618</v>
      </c>
      <c r="J311" s="2" t="s">
        <v>35</v>
      </c>
      <c r="K311" s="3" t="n">
        <v>0.75</v>
      </c>
      <c r="L311" s="4" t="n">
        <v>1000000</v>
      </c>
      <c r="N311" s="4" t="n">
        <v>1000000</v>
      </c>
      <c r="O311" s="4" t="n">
        <v>50484626</v>
      </c>
      <c r="P311" s="4" t="n">
        <v>13615149</v>
      </c>
      <c r="R311" s="4" t="n">
        <v>27825271</v>
      </c>
      <c r="S311" s="4" t="n">
        <v>4305640</v>
      </c>
      <c r="U311" s="4" t="n">
        <v>3211097</v>
      </c>
      <c r="V311" s="4" t="n">
        <v>746819</v>
      </c>
      <c r="W311" s="4" t="n">
        <v>780650</v>
      </c>
    </row>
    <row r="312" customFormat="false" ht="12.75" hidden="false" customHeight="false" outlineLevel="0" collapsed="false">
      <c r="A312" s="1" t="n">
        <v>40591</v>
      </c>
      <c r="B312" s="1" t="n">
        <v>40592</v>
      </c>
      <c r="C312" s="2" t="n">
        <v>1</v>
      </c>
      <c r="D312" s="1" t="n">
        <v>40592</v>
      </c>
      <c r="E312" s="2" t="s">
        <v>30</v>
      </c>
      <c r="F312" s="2" t="s">
        <v>619</v>
      </c>
      <c r="G312" s="2" t="s">
        <v>493</v>
      </c>
      <c r="H312" s="2" t="s">
        <v>33</v>
      </c>
      <c r="I312" s="2" t="s">
        <v>620</v>
      </c>
      <c r="J312" s="2" t="s">
        <v>35</v>
      </c>
      <c r="K312" s="3" t="n">
        <v>0.75</v>
      </c>
      <c r="L312" s="4" t="n">
        <v>5000000</v>
      </c>
      <c r="N312" s="4" t="n">
        <v>5000000</v>
      </c>
      <c r="O312" s="4" t="n">
        <v>33952471</v>
      </c>
      <c r="V312" s="4" t="n">
        <v>7667586</v>
      </c>
      <c r="Z312" s="4" t="n">
        <v>26284885</v>
      </c>
    </row>
    <row r="313" customFormat="false" ht="12.75" hidden="false" customHeight="false" outlineLevel="0" collapsed="false">
      <c r="A313" s="1" t="n">
        <v>40591</v>
      </c>
      <c r="B313" s="1" t="n">
        <v>40592</v>
      </c>
      <c r="C313" s="2" t="n">
        <v>1</v>
      </c>
      <c r="D313" s="1" t="n">
        <v>40592</v>
      </c>
      <c r="E313" s="2" t="s">
        <v>30</v>
      </c>
      <c r="F313" s="2" t="s">
        <v>621</v>
      </c>
      <c r="G313" s="2" t="s">
        <v>622</v>
      </c>
      <c r="H313" s="2" t="s">
        <v>180</v>
      </c>
      <c r="I313" s="2" t="s">
        <v>623</v>
      </c>
      <c r="J313" s="2" t="s">
        <v>35</v>
      </c>
      <c r="K313" s="3" t="n">
        <v>0.75</v>
      </c>
      <c r="L313" s="4" t="n">
        <v>25000000</v>
      </c>
      <c r="N313" s="4" t="n">
        <v>25000000</v>
      </c>
      <c r="O313" s="4" t="n">
        <v>936653404</v>
      </c>
      <c r="P313" s="4" t="n">
        <v>614864769</v>
      </c>
      <c r="S313" s="4" t="n">
        <v>270519135</v>
      </c>
      <c r="V313" s="4" t="n">
        <v>51248008</v>
      </c>
      <c r="W313" s="4" t="n">
        <v>21492</v>
      </c>
    </row>
    <row r="314" customFormat="false" ht="12.75" hidden="false" customHeight="false" outlineLevel="0" collapsed="false">
      <c r="A314" s="1" t="n">
        <v>40591</v>
      </c>
      <c r="B314" s="1" t="n">
        <v>40592</v>
      </c>
      <c r="C314" s="2" t="n">
        <v>1</v>
      </c>
      <c r="D314" s="1" t="n">
        <v>40592</v>
      </c>
      <c r="E314" s="2" t="s">
        <v>142</v>
      </c>
      <c r="F314" s="2" t="s">
        <v>624</v>
      </c>
      <c r="G314" s="2" t="s">
        <v>387</v>
      </c>
      <c r="H314" s="2" t="s">
        <v>145</v>
      </c>
      <c r="I314" s="2" t="s">
        <v>625</v>
      </c>
      <c r="J314" s="2" t="s">
        <v>35</v>
      </c>
      <c r="K314" s="3" t="n">
        <v>0.75</v>
      </c>
      <c r="L314" s="4" t="n">
        <v>1000</v>
      </c>
      <c r="N314" s="4" t="n">
        <v>1000</v>
      </c>
      <c r="O314" s="4" t="n">
        <v>44683881</v>
      </c>
      <c r="P314" s="4" t="n">
        <v>42774334</v>
      </c>
      <c r="R314" s="4" t="n">
        <v>1682432</v>
      </c>
      <c r="U314" s="4" t="n">
        <v>227115</v>
      </c>
    </row>
    <row r="315" customFormat="false" ht="12.75" hidden="false" customHeight="false" outlineLevel="0" collapsed="false">
      <c r="A315" s="1" t="n">
        <v>40591</v>
      </c>
      <c r="B315" s="1" t="n">
        <v>40592</v>
      </c>
      <c r="C315" s="2" t="n">
        <v>1</v>
      </c>
      <c r="D315" s="1" t="n">
        <v>40592</v>
      </c>
      <c r="E315" s="2" t="s">
        <v>44</v>
      </c>
      <c r="F315" s="2" t="s">
        <v>626</v>
      </c>
      <c r="G315" s="2" t="s">
        <v>627</v>
      </c>
      <c r="H315" s="2" t="s">
        <v>51</v>
      </c>
      <c r="I315" s="2" t="s">
        <v>628</v>
      </c>
      <c r="J315" s="2" t="s">
        <v>75</v>
      </c>
      <c r="K315" s="3" t="n">
        <v>1.25</v>
      </c>
      <c r="L315" s="4" t="n">
        <v>1000</v>
      </c>
      <c r="N315" s="4" t="n">
        <v>1000</v>
      </c>
      <c r="O315" s="4" t="n">
        <v>18870860</v>
      </c>
      <c r="P315" s="4" t="n">
        <v>9840617</v>
      </c>
      <c r="R315" s="4" t="n">
        <v>4506469</v>
      </c>
      <c r="T315" s="4" t="n">
        <v>4523774</v>
      </c>
    </row>
    <row r="316" customFormat="false" ht="12.75" hidden="false" customHeight="false" outlineLevel="0" collapsed="false">
      <c r="A316" s="1" t="n">
        <v>40591</v>
      </c>
      <c r="B316" s="1" t="n">
        <v>40592</v>
      </c>
      <c r="C316" s="2" t="n">
        <v>1</v>
      </c>
      <c r="D316" s="1" t="n">
        <v>40592</v>
      </c>
      <c r="E316" s="2" t="s">
        <v>56</v>
      </c>
      <c r="F316" s="2" t="s">
        <v>432</v>
      </c>
      <c r="G316" s="2" t="s">
        <v>433</v>
      </c>
      <c r="H316" s="2" t="s">
        <v>284</v>
      </c>
      <c r="I316" s="2" t="s">
        <v>434</v>
      </c>
      <c r="J316" s="2" t="s">
        <v>35</v>
      </c>
      <c r="K316" s="3" t="n">
        <v>0.75</v>
      </c>
      <c r="L316" s="4" t="n">
        <v>3000000</v>
      </c>
      <c r="N316" s="4" t="n">
        <v>3000000</v>
      </c>
      <c r="O316" s="4" t="n">
        <v>6613947</v>
      </c>
      <c r="Q316" s="4" t="n">
        <v>983922</v>
      </c>
      <c r="U316" s="4" t="n">
        <v>5630025</v>
      </c>
    </row>
    <row r="317" customFormat="false" ht="12.75" hidden="false" customHeight="false" outlineLevel="0" collapsed="false">
      <c r="A317" s="1" t="n">
        <v>40591</v>
      </c>
      <c r="B317" s="1" t="n">
        <v>40603</v>
      </c>
      <c r="C317" s="2" t="n">
        <v>12</v>
      </c>
      <c r="D317" s="1" t="n">
        <v>40603</v>
      </c>
      <c r="E317" s="2" t="s">
        <v>56</v>
      </c>
      <c r="F317" s="2" t="s">
        <v>438</v>
      </c>
      <c r="G317" s="2" t="s">
        <v>439</v>
      </c>
      <c r="H317" s="2" t="s">
        <v>137</v>
      </c>
      <c r="I317" s="2" t="s">
        <v>440</v>
      </c>
      <c r="J317" s="2" t="s">
        <v>66</v>
      </c>
      <c r="K317" s="3" t="n">
        <v>0.25</v>
      </c>
      <c r="L317" s="4" t="n">
        <v>3319000</v>
      </c>
      <c r="N317" s="4" t="n">
        <v>3319000</v>
      </c>
      <c r="O317" s="4" t="n">
        <v>4534906</v>
      </c>
      <c r="P317" s="4" t="n">
        <v>4534906</v>
      </c>
    </row>
    <row r="318" customFormat="false" ht="12.75" hidden="false" customHeight="false" outlineLevel="0" collapsed="false">
      <c r="A318" s="1" t="n">
        <v>40591</v>
      </c>
      <c r="B318" s="1" t="n">
        <v>40592</v>
      </c>
      <c r="C318" s="2" t="n">
        <v>1</v>
      </c>
      <c r="D318" s="1" t="n">
        <v>40592</v>
      </c>
      <c r="E318" s="2" t="s">
        <v>106</v>
      </c>
      <c r="F318" s="2" t="s">
        <v>441</v>
      </c>
      <c r="G318" s="2" t="s">
        <v>442</v>
      </c>
      <c r="H318" s="2" t="s">
        <v>109</v>
      </c>
      <c r="I318" s="2" t="s">
        <v>443</v>
      </c>
      <c r="J318" s="2" t="s">
        <v>35</v>
      </c>
      <c r="K318" s="3" t="n">
        <v>0.75</v>
      </c>
      <c r="L318" s="4" t="n">
        <v>10000000</v>
      </c>
      <c r="N318" s="4" t="n">
        <v>10000000</v>
      </c>
      <c r="O318" s="4" t="n">
        <v>45142418</v>
      </c>
      <c r="P318" s="4" t="n">
        <v>40262106</v>
      </c>
      <c r="R318" s="4" t="n">
        <v>4391248</v>
      </c>
      <c r="W318" s="4" t="n">
        <v>489064</v>
      </c>
    </row>
    <row r="319" customFormat="false" ht="12.75" hidden="false" customHeight="false" outlineLevel="0" collapsed="false">
      <c r="A319" s="1" t="n">
        <v>40591</v>
      </c>
      <c r="B319" s="1" t="n">
        <v>40592</v>
      </c>
      <c r="C319" s="2" t="n">
        <v>1</v>
      </c>
      <c r="D319" s="1" t="n">
        <v>40592</v>
      </c>
      <c r="E319" s="2" t="s">
        <v>106</v>
      </c>
      <c r="F319" s="2" t="s">
        <v>629</v>
      </c>
      <c r="G319" s="2" t="s">
        <v>630</v>
      </c>
      <c r="H319" s="2" t="s">
        <v>109</v>
      </c>
      <c r="I319" s="2" t="s">
        <v>631</v>
      </c>
      <c r="J319" s="2" t="s">
        <v>35</v>
      </c>
      <c r="K319" s="3" t="n">
        <v>0.75</v>
      </c>
      <c r="L319" s="4" t="n">
        <v>1000000</v>
      </c>
      <c r="N319" s="4" t="n">
        <v>1000000</v>
      </c>
      <c r="O319" s="4" t="n">
        <v>116134201</v>
      </c>
      <c r="P319" s="4" t="n">
        <v>80838807</v>
      </c>
      <c r="R319" s="4" t="n">
        <v>34116702</v>
      </c>
      <c r="S319" s="4" t="n">
        <v>1178692</v>
      </c>
    </row>
    <row r="320" customFormat="false" ht="12.75" hidden="false" customHeight="false" outlineLevel="0" collapsed="false">
      <c r="A320" s="1" t="n">
        <v>40592</v>
      </c>
      <c r="B320" s="1" t="n">
        <v>40596</v>
      </c>
      <c r="C320" s="2" t="n">
        <v>4</v>
      </c>
      <c r="D320" s="1" t="n">
        <v>40596</v>
      </c>
      <c r="E320" s="2" t="s">
        <v>130</v>
      </c>
      <c r="F320" s="2" t="s">
        <v>632</v>
      </c>
      <c r="G320" s="2" t="s">
        <v>633</v>
      </c>
      <c r="H320" s="2" t="s">
        <v>180</v>
      </c>
      <c r="I320" s="2" t="s">
        <v>634</v>
      </c>
      <c r="J320" s="2" t="s">
        <v>35</v>
      </c>
      <c r="K320" s="3" t="n">
        <v>0.75</v>
      </c>
      <c r="L320" s="4" t="n">
        <v>1500000</v>
      </c>
      <c r="N320" s="4" t="n">
        <v>1500000</v>
      </c>
      <c r="O320" s="4" t="n">
        <v>18228190</v>
      </c>
      <c r="W320" s="4" t="n">
        <v>18228190</v>
      </c>
    </row>
    <row r="321" customFormat="false" ht="12.75" hidden="false" customHeight="false" outlineLevel="0" collapsed="false">
      <c r="A321" s="1" t="n">
        <v>40592</v>
      </c>
      <c r="B321" s="1" t="n">
        <v>40596</v>
      </c>
      <c r="C321" s="2" t="n">
        <v>4</v>
      </c>
      <c r="D321" s="1" t="n">
        <v>40596</v>
      </c>
      <c r="E321" s="2" t="s">
        <v>142</v>
      </c>
      <c r="F321" s="2" t="s">
        <v>635</v>
      </c>
      <c r="G321" s="2" t="s">
        <v>475</v>
      </c>
      <c r="H321" s="2" t="s">
        <v>145</v>
      </c>
      <c r="I321" s="2" t="s">
        <v>636</v>
      </c>
      <c r="J321" s="2" t="s">
        <v>75</v>
      </c>
      <c r="K321" s="3" t="n">
        <v>1.25</v>
      </c>
      <c r="L321" s="4" t="n">
        <v>1000</v>
      </c>
      <c r="N321" s="4" t="n">
        <v>1000</v>
      </c>
      <c r="O321" s="4" t="n">
        <v>4626636</v>
      </c>
      <c r="P321" s="4" t="n">
        <v>2340000</v>
      </c>
      <c r="R321" s="4" t="n">
        <v>2286636</v>
      </c>
    </row>
    <row r="322" customFormat="false" ht="12.75" hidden="false" customHeight="false" outlineLevel="0" collapsed="false">
      <c r="A322" s="1" t="n">
        <v>40592</v>
      </c>
      <c r="B322" s="1" t="n">
        <v>40596</v>
      </c>
      <c r="C322" s="2" t="n">
        <v>4</v>
      </c>
      <c r="D322" s="1" t="n">
        <v>40596</v>
      </c>
      <c r="E322" s="2" t="s">
        <v>142</v>
      </c>
      <c r="F322" s="2" t="s">
        <v>637</v>
      </c>
      <c r="G322" s="2" t="s">
        <v>638</v>
      </c>
      <c r="H322" s="2" t="s">
        <v>394</v>
      </c>
      <c r="I322" s="2" t="s">
        <v>639</v>
      </c>
      <c r="J322" s="2" t="s">
        <v>35</v>
      </c>
      <c r="K322" s="3" t="n">
        <v>0.75</v>
      </c>
      <c r="L322" s="4" t="n">
        <v>1000</v>
      </c>
      <c r="N322" s="4" t="n">
        <v>1000</v>
      </c>
      <c r="O322" s="4" t="n">
        <v>1921912</v>
      </c>
      <c r="T322" s="4" t="n">
        <v>1921912</v>
      </c>
    </row>
    <row r="323" customFormat="false" ht="12.75" hidden="false" customHeight="false" outlineLevel="0" collapsed="false">
      <c r="A323" s="1" t="n">
        <v>40592</v>
      </c>
      <c r="B323" s="1" t="n">
        <v>40596</v>
      </c>
      <c r="C323" s="2" t="n">
        <v>4</v>
      </c>
      <c r="D323" s="1" t="n">
        <v>40596</v>
      </c>
      <c r="E323" s="2" t="s">
        <v>44</v>
      </c>
      <c r="F323" s="2" t="s">
        <v>640</v>
      </c>
      <c r="G323" s="2" t="s">
        <v>520</v>
      </c>
      <c r="H323" s="2" t="s">
        <v>284</v>
      </c>
      <c r="I323" s="2" t="s">
        <v>641</v>
      </c>
      <c r="J323" s="2" t="s">
        <v>35</v>
      </c>
      <c r="K323" s="3" t="n">
        <v>0.75</v>
      </c>
      <c r="L323" s="4" t="n">
        <v>6000000</v>
      </c>
      <c r="N323" s="4" t="n">
        <v>6000000</v>
      </c>
      <c r="O323" s="4" t="n">
        <v>12910073</v>
      </c>
      <c r="R323" s="4" t="n">
        <v>12910073</v>
      </c>
    </row>
    <row r="324" customFormat="false" ht="12.75" hidden="false" customHeight="false" outlineLevel="0" collapsed="false">
      <c r="A324" s="1" t="n">
        <v>40592</v>
      </c>
      <c r="B324" s="1" t="n">
        <v>40596</v>
      </c>
      <c r="C324" s="2" t="n">
        <v>4</v>
      </c>
      <c r="D324" s="1" t="n">
        <v>40596</v>
      </c>
      <c r="E324" s="2" t="s">
        <v>56</v>
      </c>
      <c r="F324" s="2" t="s">
        <v>432</v>
      </c>
      <c r="G324" s="2" t="s">
        <v>433</v>
      </c>
      <c r="H324" s="2" t="s">
        <v>284</v>
      </c>
      <c r="I324" s="2" t="s">
        <v>434</v>
      </c>
      <c r="J324" s="2" t="s">
        <v>35</v>
      </c>
      <c r="K324" s="3" t="n">
        <v>0.75</v>
      </c>
      <c r="L324" s="4" t="n">
        <v>3000000</v>
      </c>
      <c r="N324" s="4" t="n">
        <v>3000000</v>
      </c>
      <c r="O324" s="4" t="n">
        <v>6616735</v>
      </c>
      <c r="Q324" s="4" t="n">
        <v>983922</v>
      </c>
      <c r="U324" s="4" t="n">
        <v>5632813</v>
      </c>
    </row>
    <row r="325" customFormat="false" ht="12.75" hidden="false" customHeight="false" outlineLevel="0" collapsed="false">
      <c r="A325" s="1" t="n">
        <v>40596</v>
      </c>
      <c r="B325" s="1" t="n">
        <v>40597</v>
      </c>
      <c r="C325" s="2" t="n">
        <v>1</v>
      </c>
      <c r="D325" s="1" t="n">
        <v>40597</v>
      </c>
      <c r="E325" s="2" t="s">
        <v>130</v>
      </c>
      <c r="F325" s="2" t="s">
        <v>632</v>
      </c>
      <c r="G325" s="2" t="s">
        <v>633</v>
      </c>
      <c r="H325" s="2" t="s">
        <v>180</v>
      </c>
      <c r="I325" s="2" t="s">
        <v>634</v>
      </c>
      <c r="J325" s="2" t="s">
        <v>35</v>
      </c>
      <c r="K325" s="3" t="n">
        <v>0.75</v>
      </c>
      <c r="L325" s="4" t="n">
        <v>1850000</v>
      </c>
      <c r="N325" s="4" t="n">
        <v>1850000</v>
      </c>
      <c r="O325" s="4" t="n">
        <v>28242727</v>
      </c>
      <c r="W325" s="4" t="n">
        <v>28242727</v>
      </c>
    </row>
    <row r="326" customFormat="false" ht="12.75" hidden="false" customHeight="false" outlineLevel="0" collapsed="false">
      <c r="A326" s="1" t="n">
        <v>40596</v>
      </c>
      <c r="B326" s="1" t="n">
        <v>40597</v>
      </c>
      <c r="C326" s="2" t="n">
        <v>1</v>
      </c>
      <c r="D326" s="1" t="n">
        <v>40597</v>
      </c>
      <c r="E326" s="2" t="s">
        <v>142</v>
      </c>
      <c r="F326" s="2" t="s">
        <v>642</v>
      </c>
      <c r="G326" s="2" t="s">
        <v>643</v>
      </c>
      <c r="H326" s="2" t="s">
        <v>394</v>
      </c>
      <c r="I326" s="2" t="s">
        <v>644</v>
      </c>
      <c r="J326" s="2" t="s">
        <v>35</v>
      </c>
      <c r="K326" s="3" t="n">
        <v>0.75</v>
      </c>
      <c r="L326" s="4" t="n">
        <v>1000</v>
      </c>
      <c r="N326" s="4" t="n">
        <v>1000</v>
      </c>
      <c r="O326" s="4" t="n">
        <v>3149207</v>
      </c>
      <c r="R326" s="4" t="n">
        <v>3149207</v>
      </c>
    </row>
    <row r="327" customFormat="false" ht="12.75" hidden="false" customHeight="false" outlineLevel="0" collapsed="false">
      <c r="A327" s="1" t="n">
        <v>40596</v>
      </c>
      <c r="B327" s="1" t="n">
        <v>40597</v>
      </c>
      <c r="C327" s="2" t="n">
        <v>1</v>
      </c>
      <c r="D327" s="1" t="n">
        <v>40597</v>
      </c>
      <c r="E327" s="2" t="s">
        <v>142</v>
      </c>
      <c r="F327" s="2" t="s">
        <v>645</v>
      </c>
      <c r="G327" s="2" t="s">
        <v>646</v>
      </c>
      <c r="H327" s="2" t="s">
        <v>394</v>
      </c>
      <c r="I327" s="2" t="s">
        <v>647</v>
      </c>
      <c r="J327" s="2" t="s">
        <v>35</v>
      </c>
      <c r="K327" s="3" t="n">
        <v>0.75</v>
      </c>
      <c r="L327" s="4" t="n">
        <v>2400000</v>
      </c>
      <c r="N327" s="4" t="n">
        <v>2400000</v>
      </c>
      <c r="O327" s="4" t="n">
        <v>4544037</v>
      </c>
      <c r="W327" s="4" t="n">
        <v>4544037</v>
      </c>
    </row>
    <row r="328" customFormat="false" ht="12.75" hidden="false" customHeight="false" outlineLevel="0" collapsed="false">
      <c r="A328" s="1" t="n">
        <v>40596</v>
      </c>
      <c r="B328" s="1" t="n">
        <v>40597</v>
      </c>
      <c r="C328" s="2" t="n">
        <v>1</v>
      </c>
      <c r="D328" s="1" t="n">
        <v>40597</v>
      </c>
      <c r="E328" s="2" t="s">
        <v>36</v>
      </c>
      <c r="F328" s="2" t="s">
        <v>648</v>
      </c>
      <c r="G328" s="2" t="s">
        <v>79</v>
      </c>
      <c r="H328" s="2" t="s">
        <v>80</v>
      </c>
      <c r="I328" s="2" t="s">
        <v>649</v>
      </c>
      <c r="J328" s="2" t="s">
        <v>35</v>
      </c>
      <c r="K328" s="3" t="n">
        <v>0.75</v>
      </c>
      <c r="L328" s="4" t="n">
        <v>1500000</v>
      </c>
      <c r="N328" s="4" t="n">
        <v>1500000</v>
      </c>
      <c r="O328" s="4" t="n">
        <v>1568147</v>
      </c>
      <c r="R328" s="4" t="n">
        <v>1568147</v>
      </c>
    </row>
    <row r="329" customFormat="false" ht="12.75" hidden="false" customHeight="false" outlineLevel="0" collapsed="false">
      <c r="A329" s="1" t="n">
        <v>40596</v>
      </c>
      <c r="B329" s="1" t="n">
        <v>40597</v>
      </c>
      <c r="C329" s="2" t="n">
        <v>1</v>
      </c>
      <c r="D329" s="1" t="n">
        <v>40597</v>
      </c>
      <c r="E329" s="2" t="s">
        <v>36</v>
      </c>
      <c r="F329" s="2" t="s">
        <v>650</v>
      </c>
      <c r="G329" s="2" t="s">
        <v>651</v>
      </c>
      <c r="H329" s="2" t="s">
        <v>80</v>
      </c>
      <c r="I329" s="2" t="s">
        <v>652</v>
      </c>
      <c r="J329" s="2" t="s">
        <v>75</v>
      </c>
      <c r="K329" s="3" t="n">
        <v>1.25</v>
      </c>
      <c r="L329" s="4" t="n">
        <v>1000</v>
      </c>
      <c r="N329" s="4" t="n">
        <v>1000</v>
      </c>
      <c r="O329" s="4" t="n">
        <v>7073446</v>
      </c>
      <c r="P329" s="4" t="n">
        <v>1209820</v>
      </c>
      <c r="R329" s="4" t="n">
        <v>5863626</v>
      </c>
    </row>
    <row r="330" customFormat="false" ht="12.75" hidden="false" customHeight="false" outlineLevel="0" collapsed="false">
      <c r="A330" s="1" t="n">
        <v>40596</v>
      </c>
      <c r="B330" s="1" t="n">
        <v>40597</v>
      </c>
      <c r="C330" s="2" t="n">
        <v>1</v>
      </c>
      <c r="D330" s="1" t="n">
        <v>40597</v>
      </c>
      <c r="E330" s="2" t="s">
        <v>44</v>
      </c>
      <c r="F330" s="2" t="s">
        <v>337</v>
      </c>
      <c r="G330" s="2" t="s">
        <v>338</v>
      </c>
      <c r="H330" s="2" t="s">
        <v>284</v>
      </c>
      <c r="I330" s="2" t="s">
        <v>339</v>
      </c>
      <c r="J330" s="2" t="s">
        <v>35</v>
      </c>
      <c r="K330" s="3" t="n">
        <v>0.75</v>
      </c>
      <c r="L330" s="4" t="n">
        <v>1000</v>
      </c>
      <c r="N330" s="4" t="n">
        <v>1000</v>
      </c>
      <c r="O330" s="4" t="n">
        <v>38921954</v>
      </c>
      <c r="P330" s="4" t="n">
        <v>15388367</v>
      </c>
      <c r="R330" s="4" t="n">
        <v>6503423</v>
      </c>
      <c r="T330" s="4" t="n">
        <v>9685419</v>
      </c>
      <c r="U330" s="4" t="n">
        <v>7049088</v>
      </c>
      <c r="W330" s="4" t="n">
        <v>295657</v>
      </c>
    </row>
    <row r="331" customFormat="false" ht="12.75" hidden="false" customHeight="false" outlineLevel="0" collapsed="false">
      <c r="A331" s="1" t="n">
        <v>40596</v>
      </c>
      <c r="B331" s="1" t="n">
        <v>40597</v>
      </c>
      <c r="C331" s="2" t="n">
        <v>1</v>
      </c>
      <c r="D331" s="1" t="n">
        <v>40597</v>
      </c>
      <c r="E331" s="2" t="s">
        <v>44</v>
      </c>
      <c r="F331" s="2" t="s">
        <v>653</v>
      </c>
      <c r="G331" s="2" t="s">
        <v>654</v>
      </c>
      <c r="H331" s="2" t="s">
        <v>284</v>
      </c>
      <c r="I331" s="2" t="s">
        <v>655</v>
      </c>
      <c r="J331" s="2" t="s">
        <v>35</v>
      </c>
      <c r="K331" s="3" t="n">
        <v>0.75</v>
      </c>
      <c r="L331" s="4" t="n">
        <v>2050000</v>
      </c>
      <c r="N331" s="4" t="n">
        <v>2050000</v>
      </c>
      <c r="O331" s="4" t="n">
        <v>7336315</v>
      </c>
      <c r="R331" s="4" t="n">
        <v>7336315</v>
      </c>
    </row>
    <row r="332" customFormat="false" ht="12.75" hidden="false" customHeight="false" outlineLevel="0" collapsed="false">
      <c r="A332" s="1" t="n">
        <v>40596</v>
      </c>
      <c r="B332" s="1" t="n">
        <v>40597</v>
      </c>
      <c r="C332" s="2" t="n">
        <v>1</v>
      </c>
      <c r="D332" s="1" t="n">
        <v>40597</v>
      </c>
      <c r="E332" s="2" t="s">
        <v>44</v>
      </c>
      <c r="F332" s="2" t="s">
        <v>656</v>
      </c>
      <c r="G332" s="2" t="s">
        <v>657</v>
      </c>
      <c r="H332" s="2" t="s">
        <v>284</v>
      </c>
      <c r="I332" s="2" t="s">
        <v>658</v>
      </c>
      <c r="J332" s="2" t="s">
        <v>35</v>
      </c>
      <c r="K332" s="3" t="n">
        <v>0.75</v>
      </c>
      <c r="L332" s="4" t="n">
        <v>1000</v>
      </c>
      <c r="N332" s="4" t="n">
        <v>1000</v>
      </c>
      <c r="O332" s="4" t="n">
        <v>15849343</v>
      </c>
      <c r="P332" s="4" t="n">
        <v>5865379</v>
      </c>
      <c r="R332" s="4" t="n">
        <v>9983964</v>
      </c>
    </row>
    <row r="333" customFormat="false" ht="12.75" hidden="false" customHeight="false" outlineLevel="0" collapsed="false">
      <c r="A333" s="1" t="n">
        <v>40596</v>
      </c>
      <c r="B333" s="1" t="n">
        <v>40603</v>
      </c>
      <c r="C333" s="2" t="n">
        <v>7</v>
      </c>
      <c r="D333" s="1" t="n">
        <v>40602</v>
      </c>
      <c r="E333" s="2" t="s">
        <v>44</v>
      </c>
      <c r="F333" s="2" t="s">
        <v>659</v>
      </c>
      <c r="G333" s="2" t="s">
        <v>225</v>
      </c>
      <c r="H333" s="2" t="s">
        <v>47</v>
      </c>
      <c r="I333" s="2" t="s">
        <v>660</v>
      </c>
      <c r="J333" s="2" t="s">
        <v>66</v>
      </c>
      <c r="K333" s="3" t="n">
        <v>0.25</v>
      </c>
      <c r="L333" s="4" t="n">
        <v>450000</v>
      </c>
      <c r="N333" s="4" t="n">
        <v>450000</v>
      </c>
      <c r="O333" s="4" t="n">
        <v>1456760</v>
      </c>
      <c r="T333" s="4" t="n">
        <v>1456760</v>
      </c>
    </row>
    <row r="334" customFormat="false" ht="12.75" hidden="false" customHeight="false" outlineLevel="0" collapsed="false">
      <c r="A334" s="1" t="n">
        <v>40596</v>
      </c>
      <c r="B334" s="1" t="n">
        <v>40597</v>
      </c>
      <c r="C334" s="2" t="n">
        <v>1</v>
      </c>
      <c r="D334" s="1" t="n">
        <v>40597</v>
      </c>
      <c r="E334" s="2" t="s">
        <v>88</v>
      </c>
      <c r="F334" s="2" t="s">
        <v>661</v>
      </c>
      <c r="G334" s="2" t="s">
        <v>662</v>
      </c>
      <c r="H334" s="2" t="s">
        <v>91</v>
      </c>
      <c r="I334" s="2" t="s">
        <v>663</v>
      </c>
      <c r="J334" s="2" t="s">
        <v>35</v>
      </c>
      <c r="K334" s="3" t="n">
        <v>0.75</v>
      </c>
      <c r="L334" s="4" t="n">
        <v>10000</v>
      </c>
      <c r="N334" s="4" t="n">
        <v>10000</v>
      </c>
      <c r="O334" s="4" t="n">
        <v>2048710</v>
      </c>
      <c r="T334" s="4" t="n">
        <v>2048710</v>
      </c>
    </row>
    <row r="335" customFormat="false" ht="12.75" hidden="false" customHeight="false" outlineLevel="0" collapsed="false">
      <c r="A335" s="1" t="n">
        <v>40596</v>
      </c>
      <c r="B335" s="1" t="n">
        <v>40597</v>
      </c>
      <c r="C335" s="2" t="n">
        <v>1</v>
      </c>
      <c r="D335" s="1" t="n">
        <v>40597</v>
      </c>
      <c r="E335" s="2" t="s">
        <v>56</v>
      </c>
      <c r="F335" s="2" t="s">
        <v>432</v>
      </c>
      <c r="G335" s="2" t="s">
        <v>433</v>
      </c>
      <c r="H335" s="2" t="s">
        <v>284</v>
      </c>
      <c r="I335" s="2" t="s">
        <v>434</v>
      </c>
      <c r="J335" s="2" t="s">
        <v>35</v>
      </c>
      <c r="K335" s="3" t="n">
        <v>0.75</v>
      </c>
      <c r="L335" s="4" t="n">
        <v>3000000</v>
      </c>
      <c r="N335" s="4" t="n">
        <v>3000000</v>
      </c>
      <c r="O335" s="4" t="n">
        <v>6616895</v>
      </c>
      <c r="Q335" s="4" t="n">
        <v>983922</v>
      </c>
      <c r="U335" s="4" t="n">
        <v>5632973</v>
      </c>
    </row>
    <row r="336" customFormat="false" ht="12.75" hidden="false" customHeight="false" outlineLevel="0" collapsed="false">
      <c r="A336" s="1" t="n">
        <v>40596</v>
      </c>
      <c r="B336" s="1" t="n">
        <v>40597</v>
      </c>
      <c r="C336" s="2" t="n">
        <v>1</v>
      </c>
      <c r="D336" s="1" t="n">
        <v>40597</v>
      </c>
      <c r="E336" s="2" t="s">
        <v>56</v>
      </c>
      <c r="F336" s="2" t="s">
        <v>435</v>
      </c>
      <c r="G336" s="2" t="s">
        <v>436</v>
      </c>
      <c r="H336" s="2" t="s">
        <v>137</v>
      </c>
      <c r="I336" s="2" t="s">
        <v>437</v>
      </c>
      <c r="J336" s="2" t="s">
        <v>35</v>
      </c>
      <c r="K336" s="3" t="n">
        <v>0.75</v>
      </c>
      <c r="L336" s="4" t="n">
        <v>1975000</v>
      </c>
      <c r="N336" s="4" t="n">
        <v>1975000</v>
      </c>
      <c r="O336" s="4" t="n">
        <v>46348889</v>
      </c>
      <c r="R336" s="4" t="n">
        <v>33156856</v>
      </c>
      <c r="S336" s="4" t="n">
        <v>13192033</v>
      </c>
    </row>
    <row r="337" customFormat="false" ht="12.75" hidden="false" customHeight="false" outlineLevel="0" collapsed="false">
      <c r="A337" s="1" t="n">
        <v>40596</v>
      </c>
      <c r="B337" s="1" t="n">
        <v>40597</v>
      </c>
      <c r="C337" s="2" t="n">
        <v>1</v>
      </c>
      <c r="D337" s="1" t="n">
        <v>40597</v>
      </c>
      <c r="E337" s="2" t="s">
        <v>61</v>
      </c>
      <c r="F337" s="2" t="s">
        <v>664</v>
      </c>
      <c r="G337" s="2" t="s">
        <v>665</v>
      </c>
      <c r="H337" s="2" t="s">
        <v>537</v>
      </c>
      <c r="I337" s="2" t="s">
        <v>666</v>
      </c>
      <c r="J337" s="2" t="s">
        <v>35</v>
      </c>
      <c r="K337" s="3" t="n">
        <v>0.75</v>
      </c>
      <c r="L337" s="4" t="n">
        <v>100000</v>
      </c>
      <c r="N337" s="4" t="n">
        <v>100000</v>
      </c>
      <c r="O337" s="4" t="n">
        <v>1830099</v>
      </c>
      <c r="T337" s="4" t="n">
        <v>1830099</v>
      </c>
    </row>
    <row r="338" customFormat="false" ht="12.75" hidden="false" customHeight="false" outlineLevel="0" collapsed="false">
      <c r="A338" s="1" t="n">
        <v>40596</v>
      </c>
      <c r="B338" s="1" t="n">
        <v>40597</v>
      </c>
      <c r="C338" s="2" t="n">
        <v>1</v>
      </c>
      <c r="D338" s="1" t="n">
        <v>40597</v>
      </c>
      <c r="E338" s="2" t="s">
        <v>61</v>
      </c>
      <c r="F338" s="2" t="s">
        <v>667</v>
      </c>
      <c r="G338" s="2" t="s">
        <v>668</v>
      </c>
      <c r="H338" s="2" t="s">
        <v>537</v>
      </c>
      <c r="I338" s="2" t="s">
        <v>669</v>
      </c>
      <c r="J338" s="2" t="s">
        <v>35</v>
      </c>
      <c r="K338" s="3" t="n">
        <v>0.75</v>
      </c>
      <c r="L338" s="4" t="n">
        <v>500000</v>
      </c>
      <c r="N338" s="4" t="n">
        <v>500000</v>
      </c>
      <c r="O338" s="4" t="n">
        <v>513206</v>
      </c>
      <c r="W338" s="4" t="n">
        <v>513206</v>
      </c>
    </row>
    <row r="339" customFormat="false" ht="12.75" hidden="false" customHeight="false" outlineLevel="0" collapsed="false">
      <c r="A339" s="1" t="n">
        <v>40597</v>
      </c>
      <c r="B339" s="1" t="n">
        <v>40598</v>
      </c>
      <c r="C339" s="2" t="n">
        <v>1</v>
      </c>
      <c r="D339" s="1" t="n">
        <v>40598</v>
      </c>
      <c r="E339" s="2" t="s">
        <v>130</v>
      </c>
      <c r="F339" s="2" t="s">
        <v>632</v>
      </c>
      <c r="G339" s="2" t="s">
        <v>633</v>
      </c>
      <c r="H339" s="2" t="s">
        <v>180</v>
      </c>
      <c r="I339" s="2" t="s">
        <v>634</v>
      </c>
      <c r="J339" s="2" t="s">
        <v>35</v>
      </c>
      <c r="K339" s="3" t="n">
        <v>0.75</v>
      </c>
      <c r="L339" s="4" t="n">
        <v>18250000</v>
      </c>
      <c r="N339" s="4" t="n">
        <v>18250000</v>
      </c>
      <c r="O339" s="4" t="n">
        <v>56399561</v>
      </c>
      <c r="W339" s="4" t="n">
        <v>56399561</v>
      </c>
    </row>
    <row r="340" customFormat="false" ht="12.75" hidden="false" customHeight="false" outlineLevel="0" collapsed="false">
      <c r="A340" s="1" t="n">
        <v>40597</v>
      </c>
      <c r="B340" s="1" t="n">
        <v>40598</v>
      </c>
      <c r="C340" s="2" t="n">
        <v>1</v>
      </c>
      <c r="D340" s="1" t="n">
        <v>40598</v>
      </c>
      <c r="E340" s="2" t="s">
        <v>292</v>
      </c>
      <c r="F340" s="2" t="s">
        <v>670</v>
      </c>
      <c r="G340" s="2" t="s">
        <v>671</v>
      </c>
      <c r="H340" s="2" t="s">
        <v>295</v>
      </c>
      <c r="I340" s="2" t="s">
        <v>672</v>
      </c>
      <c r="J340" s="2" t="s">
        <v>75</v>
      </c>
      <c r="K340" s="3" t="n">
        <v>1.25</v>
      </c>
      <c r="L340" s="4" t="n">
        <v>1000</v>
      </c>
      <c r="N340" s="4" t="n">
        <v>1000</v>
      </c>
      <c r="O340" s="4" t="n">
        <v>20578588</v>
      </c>
      <c r="R340" s="4" t="n">
        <v>20578588</v>
      </c>
    </row>
    <row r="341" customFormat="false" ht="12.75" hidden="false" customHeight="false" outlineLevel="0" collapsed="false">
      <c r="A341" s="1" t="n">
        <v>40597</v>
      </c>
      <c r="B341" s="1" t="n">
        <v>40598</v>
      </c>
      <c r="C341" s="2" t="n">
        <v>1</v>
      </c>
      <c r="D341" s="1" t="n">
        <v>40598</v>
      </c>
      <c r="E341" s="2" t="s">
        <v>142</v>
      </c>
      <c r="F341" s="2" t="s">
        <v>673</v>
      </c>
      <c r="G341" s="2" t="s">
        <v>674</v>
      </c>
      <c r="H341" s="2" t="s">
        <v>145</v>
      </c>
      <c r="I341" s="2" t="s">
        <v>675</v>
      </c>
      <c r="J341" s="2" t="s">
        <v>35</v>
      </c>
      <c r="K341" s="3" t="n">
        <v>0.75</v>
      </c>
      <c r="L341" s="4" t="n">
        <v>1000</v>
      </c>
      <c r="N341" s="4" t="n">
        <v>1000</v>
      </c>
      <c r="O341" s="4" t="n">
        <v>478296</v>
      </c>
      <c r="U341" s="4" t="n">
        <v>478296</v>
      </c>
    </row>
    <row r="342" customFormat="false" ht="12.75" hidden="false" customHeight="false" outlineLevel="0" collapsed="false">
      <c r="A342" s="1" t="n">
        <v>40597</v>
      </c>
      <c r="B342" s="1" t="n">
        <v>40598</v>
      </c>
      <c r="C342" s="2" t="n">
        <v>1</v>
      </c>
      <c r="D342" s="1" t="n">
        <v>40598</v>
      </c>
      <c r="E342" s="2" t="s">
        <v>36</v>
      </c>
      <c r="F342" s="2" t="s">
        <v>676</v>
      </c>
      <c r="G342" s="2" t="s">
        <v>677</v>
      </c>
      <c r="H342" s="2" t="s">
        <v>210</v>
      </c>
      <c r="I342" s="2" t="s">
        <v>678</v>
      </c>
      <c r="J342" s="2" t="s">
        <v>35</v>
      </c>
      <c r="K342" s="3" t="n">
        <v>0.75</v>
      </c>
      <c r="L342" s="4" t="n">
        <v>1000</v>
      </c>
      <c r="N342" s="4" t="n">
        <v>1000</v>
      </c>
      <c r="O342" s="4" t="n">
        <v>416712</v>
      </c>
      <c r="U342" s="4" t="n">
        <v>416712</v>
      </c>
    </row>
    <row r="343" customFormat="false" ht="12.75" hidden="false" customHeight="false" outlineLevel="0" collapsed="false">
      <c r="A343" s="1" t="n">
        <v>40597</v>
      </c>
      <c r="B343" s="1" t="n">
        <v>40598</v>
      </c>
      <c r="C343" s="2" t="n">
        <v>1</v>
      </c>
      <c r="D343" s="1" t="n">
        <v>40598</v>
      </c>
      <c r="E343" s="2" t="s">
        <v>88</v>
      </c>
      <c r="F343" s="2" t="s">
        <v>679</v>
      </c>
      <c r="G343" s="2" t="s">
        <v>680</v>
      </c>
      <c r="H343" s="2" t="s">
        <v>482</v>
      </c>
      <c r="I343" s="2" t="s">
        <v>681</v>
      </c>
      <c r="J343" s="2" t="s">
        <v>35</v>
      </c>
      <c r="K343" s="3" t="n">
        <v>0.75</v>
      </c>
      <c r="L343" s="4" t="n">
        <v>2000000</v>
      </c>
      <c r="N343" s="4" t="n">
        <v>2000000</v>
      </c>
      <c r="O343" s="4" t="n">
        <v>28669939</v>
      </c>
      <c r="P343" s="4" t="n">
        <v>17383233</v>
      </c>
      <c r="R343" s="4" t="n">
        <v>7021698</v>
      </c>
      <c r="S343" s="4" t="n">
        <v>4265008</v>
      </c>
    </row>
    <row r="344" customFormat="false" ht="12.75" hidden="false" customHeight="false" outlineLevel="0" collapsed="false">
      <c r="A344" s="1" t="n">
        <v>40597</v>
      </c>
      <c r="B344" s="1" t="n">
        <v>40598</v>
      </c>
      <c r="C344" s="2" t="n">
        <v>1</v>
      </c>
      <c r="D344" s="1" t="n">
        <v>40598</v>
      </c>
      <c r="E344" s="2" t="s">
        <v>56</v>
      </c>
      <c r="F344" s="2" t="s">
        <v>682</v>
      </c>
      <c r="G344" s="2" t="s">
        <v>683</v>
      </c>
      <c r="H344" s="2" t="s">
        <v>284</v>
      </c>
      <c r="I344" s="2" t="s">
        <v>684</v>
      </c>
      <c r="J344" s="2" t="s">
        <v>75</v>
      </c>
      <c r="K344" s="3" t="n">
        <v>1.25</v>
      </c>
      <c r="L344" s="4" t="n">
        <v>1000</v>
      </c>
      <c r="N344" s="4" t="n">
        <v>1000</v>
      </c>
      <c r="O344" s="4" t="n">
        <v>6257923</v>
      </c>
      <c r="P344" s="4" t="n">
        <v>923685</v>
      </c>
      <c r="R344" s="4" t="n">
        <v>5334238</v>
      </c>
    </row>
    <row r="345" customFormat="false" ht="12.75" hidden="false" customHeight="false" outlineLevel="0" collapsed="false">
      <c r="A345" s="1" t="n">
        <v>40597</v>
      </c>
      <c r="B345" s="1" t="n">
        <v>40598</v>
      </c>
      <c r="C345" s="2" t="n">
        <v>1</v>
      </c>
      <c r="D345" s="1" t="n">
        <v>40598</v>
      </c>
      <c r="E345" s="2" t="s">
        <v>56</v>
      </c>
      <c r="F345" s="2" t="s">
        <v>432</v>
      </c>
      <c r="G345" s="2" t="s">
        <v>433</v>
      </c>
      <c r="H345" s="2" t="s">
        <v>284</v>
      </c>
      <c r="I345" s="2" t="s">
        <v>434</v>
      </c>
      <c r="J345" s="2" t="s">
        <v>35</v>
      </c>
      <c r="K345" s="3" t="n">
        <v>0.75</v>
      </c>
      <c r="L345" s="4" t="n">
        <v>3000000</v>
      </c>
      <c r="N345" s="4" t="n">
        <v>3000000</v>
      </c>
      <c r="O345" s="4" t="n">
        <v>6617341</v>
      </c>
      <c r="Q345" s="4" t="n">
        <v>983922</v>
      </c>
      <c r="U345" s="4" t="n">
        <v>5633419</v>
      </c>
    </row>
    <row r="346" customFormat="false" ht="12.75" hidden="false" customHeight="false" outlineLevel="0" collapsed="false">
      <c r="A346" s="1" t="n">
        <v>40597</v>
      </c>
      <c r="B346" s="1" t="n">
        <v>40598</v>
      </c>
      <c r="C346" s="2" t="n">
        <v>1</v>
      </c>
      <c r="D346" s="1" t="n">
        <v>40598</v>
      </c>
      <c r="E346" s="2" t="s">
        <v>106</v>
      </c>
      <c r="F346" s="2" t="s">
        <v>685</v>
      </c>
      <c r="G346" s="2" t="s">
        <v>686</v>
      </c>
      <c r="H346" s="2" t="s">
        <v>109</v>
      </c>
      <c r="I346" s="2" t="s">
        <v>687</v>
      </c>
      <c r="J346" s="2" t="s">
        <v>35</v>
      </c>
      <c r="K346" s="3" t="n">
        <v>0.75</v>
      </c>
      <c r="L346" s="4" t="n">
        <v>10000</v>
      </c>
      <c r="N346" s="4" t="n">
        <v>10000</v>
      </c>
      <c r="O346" s="4" t="n">
        <v>25116</v>
      </c>
      <c r="W346" s="4" t="n">
        <v>25116</v>
      </c>
    </row>
    <row r="347" customFormat="false" ht="12.75" hidden="false" customHeight="false" outlineLevel="0" collapsed="false">
      <c r="A347" s="1" t="n">
        <v>40597</v>
      </c>
      <c r="B347" s="1" t="n">
        <v>40598</v>
      </c>
      <c r="C347" s="2" t="n">
        <v>1</v>
      </c>
      <c r="D347" s="1" t="n">
        <v>40598</v>
      </c>
      <c r="E347" s="2" t="s">
        <v>106</v>
      </c>
      <c r="F347" s="2" t="s">
        <v>688</v>
      </c>
      <c r="G347" s="2" t="s">
        <v>241</v>
      </c>
      <c r="H347" s="2" t="s">
        <v>242</v>
      </c>
      <c r="I347" s="2" t="s">
        <v>689</v>
      </c>
      <c r="J347" s="2" t="s">
        <v>35</v>
      </c>
      <c r="K347" s="3" t="n">
        <v>0.75</v>
      </c>
      <c r="L347" s="4" t="n">
        <v>1000000</v>
      </c>
      <c r="N347" s="4" t="n">
        <v>1000000</v>
      </c>
      <c r="O347" s="4" t="n">
        <v>141429454</v>
      </c>
      <c r="P347" s="4" t="n">
        <v>88035250</v>
      </c>
      <c r="R347" s="4" t="n">
        <v>5384902</v>
      </c>
      <c r="S347" s="4" t="n">
        <v>48009302</v>
      </c>
    </row>
    <row r="348" customFormat="false" ht="12.75" hidden="false" customHeight="false" outlineLevel="0" collapsed="false">
      <c r="A348" s="1" t="n">
        <v>40598</v>
      </c>
      <c r="B348" s="1" t="n">
        <v>40599</v>
      </c>
      <c r="C348" s="2" t="n">
        <v>1</v>
      </c>
      <c r="D348" s="1" t="n">
        <v>40599</v>
      </c>
      <c r="E348" s="2" t="s">
        <v>115</v>
      </c>
      <c r="F348" s="2" t="s">
        <v>690</v>
      </c>
      <c r="G348" s="2" t="s">
        <v>691</v>
      </c>
      <c r="H348" s="2" t="s">
        <v>118</v>
      </c>
      <c r="I348" s="2" t="s">
        <v>692</v>
      </c>
      <c r="J348" s="2" t="s">
        <v>35</v>
      </c>
      <c r="K348" s="3" t="n">
        <v>0.75</v>
      </c>
      <c r="L348" s="4" t="n">
        <v>1000</v>
      </c>
      <c r="N348" s="4" t="n">
        <v>1000</v>
      </c>
      <c r="O348" s="4" t="n">
        <v>15887241</v>
      </c>
      <c r="Q348" s="4" t="n">
        <v>12887241</v>
      </c>
      <c r="AA348" s="4" t="n">
        <v>3000000</v>
      </c>
    </row>
    <row r="349" customFormat="false" ht="12.75" hidden="false" customHeight="false" outlineLevel="0" collapsed="false">
      <c r="A349" s="1" t="n">
        <v>40598</v>
      </c>
      <c r="B349" s="1" t="n">
        <v>40599</v>
      </c>
      <c r="C349" s="2" t="n">
        <v>1</v>
      </c>
      <c r="D349" s="1" t="n">
        <v>40599</v>
      </c>
      <c r="E349" s="2" t="s">
        <v>44</v>
      </c>
      <c r="F349" s="2" t="s">
        <v>693</v>
      </c>
      <c r="G349" s="2" t="s">
        <v>694</v>
      </c>
      <c r="H349" s="2" t="s">
        <v>51</v>
      </c>
      <c r="I349" s="2" t="s">
        <v>695</v>
      </c>
      <c r="J349" s="2" t="s">
        <v>75</v>
      </c>
      <c r="K349" s="3" t="n">
        <v>1.25</v>
      </c>
      <c r="L349" s="4" t="n">
        <v>1000</v>
      </c>
      <c r="N349" s="4" t="n">
        <v>1000</v>
      </c>
      <c r="O349" s="4" t="n">
        <v>862776</v>
      </c>
      <c r="W349" s="4" t="n">
        <v>862776</v>
      </c>
    </row>
    <row r="350" customFormat="false" ht="12.75" hidden="false" customHeight="false" outlineLevel="0" collapsed="false">
      <c r="A350" s="1" t="n">
        <v>40598</v>
      </c>
      <c r="B350" s="1" t="n">
        <v>40599</v>
      </c>
      <c r="C350" s="2" t="n">
        <v>1</v>
      </c>
      <c r="D350" s="1" t="n">
        <v>40599</v>
      </c>
      <c r="E350" s="2" t="s">
        <v>44</v>
      </c>
      <c r="F350" s="2" t="s">
        <v>696</v>
      </c>
      <c r="G350" s="2" t="s">
        <v>54</v>
      </c>
      <c r="H350" s="2" t="s">
        <v>51</v>
      </c>
      <c r="I350" s="2" t="s">
        <v>697</v>
      </c>
      <c r="J350" s="2" t="s">
        <v>75</v>
      </c>
      <c r="K350" s="3" t="n">
        <v>1.25</v>
      </c>
      <c r="L350" s="4" t="n">
        <v>1000</v>
      </c>
      <c r="N350" s="4" t="n">
        <v>1000</v>
      </c>
      <c r="O350" s="4" t="n">
        <v>3959756</v>
      </c>
      <c r="Q350" s="4" t="n">
        <v>3959756</v>
      </c>
    </row>
    <row r="351" customFormat="false" ht="12.75" hidden="false" customHeight="false" outlineLevel="0" collapsed="false">
      <c r="A351" s="1" t="n">
        <v>40598</v>
      </c>
      <c r="B351" s="1" t="n">
        <v>40599</v>
      </c>
      <c r="C351" s="2" t="n">
        <v>1</v>
      </c>
      <c r="D351" s="1" t="n">
        <v>40599</v>
      </c>
      <c r="E351" s="2" t="s">
        <v>56</v>
      </c>
      <c r="F351" s="2" t="s">
        <v>432</v>
      </c>
      <c r="G351" s="2" t="s">
        <v>433</v>
      </c>
      <c r="H351" s="2" t="s">
        <v>284</v>
      </c>
      <c r="I351" s="2" t="s">
        <v>434</v>
      </c>
      <c r="J351" s="2" t="s">
        <v>35</v>
      </c>
      <c r="K351" s="3" t="n">
        <v>0.75</v>
      </c>
      <c r="L351" s="4" t="n">
        <v>3000000</v>
      </c>
      <c r="N351" s="4" t="n">
        <v>3000000</v>
      </c>
      <c r="O351" s="4" t="n">
        <v>6619582</v>
      </c>
      <c r="Q351" s="4" t="n">
        <v>983922</v>
      </c>
      <c r="U351" s="4" t="n">
        <v>5635660</v>
      </c>
    </row>
    <row r="352" customFormat="false" ht="12.75" hidden="false" customHeight="false" outlineLevel="0" collapsed="false">
      <c r="A352" s="1" t="n">
        <v>40598</v>
      </c>
      <c r="B352" s="1" t="n">
        <v>40599</v>
      </c>
      <c r="C352" s="2" t="n">
        <v>1</v>
      </c>
      <c r="D352" s="1" t="n">
        <v>40599</v>
      </c>
      <c r="E352" s="2" t="s">
        <v>61</v>
      </c>
      <c r="F352" s="2" t="s">
        <v>698</v>
      </c>
      <c r="G352" s="2" t="s">
        <v>699</v>
      </c>
      <c r="H352" s="2" t="s">
        <v>91</v>
      </c>
      <c r="I352" s="2" t="s">
        <v>700</v>
      </c>
      <c r="J352" s="2" t="s">
        <v>35</v>
      </c>
      <c r="K352" s="3" t="n">
        <v>0.75</v>
      </c>
      <c r="L352" s="4" t="n">
        <v>100000</v>
      </c>
      <c r="N352" s="4" t="n">
        <v>100000</v>
      </c>
      <c r="O352" s="4" t="n">
        <v>12232939</v>
      </c>
      <c r="P352" s="4" t="n">
        <v>10924538</v>
      </c>
      <c r="S352" s="4" t="n">
        <v>1308401</v>
      </c>
    </row>
    <row r="353" customFormat="false" ht="12.75" hidden="false" customHeight="false" outlineLevel="0" collapsed="false">
      <c r="A353" s="1" t="n">
        <v>40598</v>
      </c>
      <c r="B353" s="1" t="n">
        <v>40599</v>
      </c>
      <c r="C353" s="2" t="n">
        <v>1</v>
      </c>
      <c r="D353" s="1" t="n">
        <v>40599</v>
      </c>
      <c r="E353" s="2" t="s">
        <v>67</v>
      </c>
      <c r="F353" s="2" t="s">
        <v>701</v>
      </c>
      <c r="G353" s="2" t="s">
        <v>702</v>
      </c>
      <c r="H353" s="2" t="s">
        <v>70</v>
      </c>
      <c r="I353" s="2" t="s">
        <v>703</v>
      </c>
      <c r="J353" s="2" t="s">
        <v>35</v>
      </c>
      <c r="K353" s="3" t="n">
        <v>0.75</v>
      </c>
      <c r="L353" s="4" t="n">
        <v>100000</v>
      </c>
      <c r="N353" s="4" t="n">
        <v>100000</v>
      </c>
      <c r="O353" s="4" t="n">
        <v>143869038</v>
      </c>
      <c r="P353" s="4" t="n">
        <v>143869038</v>
      </c>
    </row>
    <row r="354" customFormat="false" ht="12.75" hidden="false" customHeight="false" outlineLevel="0" collapsed="false">
      <c r="A354" s="1" t="n">
        <v>40599</v>
      </c>
      <c r="B354" s="1" t="n">
        <v>40602</v>
      </c>
      <c r="C354" s="2" t="n">
        <v>3</v>
      </c>
      <c r="D354" s="1" t="n">
        <v>40602</v>
      </c>
      <c r="E354" s="2" t="s">
        <v>44</v>
      </c>
      <c r="F354" s="2" t="s">
        <v>653</v>
      </c>
      <c r="G354" s="2" t="s">
        <v>654</v>
      </c>
      <c r="H354" s="2" t="s">
        <v>284</v>
      </c>
      <c r="I354" s="2" t="s">
        <v>655</v>
      </c>
      <c r="J354" s="2" t="s">
        <v>35</v>
      </c>
      <c r="K354" s="3" t="n">
        <v>0.75</v>
      </c>
      <c r="L354" s="4" t="n">
        <v>7300000</v>
      </c>
      <c r="N354" s="4" t="n">
        <v>7300000</v>
      </c>
      <c r="O354" s="4" t="n">
        <v>7336315</v>
      </c>
      <c r="R354" s="4" t="n">
        <v>7336315</v>
      </c>
    </row>
    <row r="355" customFormat="false" ht="12.75" hidden="false" customHeight="false" outlineLevel="0" collapsed="false">
      <c r="A355" s="1" t="n">
        <v>40599</v>
      </c>
      <c r="B355" s="1" t="n">
        <v>40602</v>
      </c>
      <c r="C355" s="2" t="n">
        <v>3</v>
      </c>
      <c r="D355" s="1" t="n">
        <v>40602</v>
      </c>
      <c r="E355" s="2" t="s">
        <v>56</v>
      </c>
      <c r="F355" s="2" t="s">
        <v>432</v>
      </c>
      <c r="G355" s="2" t="s">
        <v>433</v>
      </c>
      <c r="H355" s="2" t="s">
        <v>284</v>
      </c>
      <c r="I355" s="2" t="s">
        <v>434</v>
      </c>
      <c r="J355" s="2" t="s">
        <v>35</v>
      </c>
      <c r="K355" s="3" t="n">
        <v>0.75</v>
      </c>
      <c r="L355" s="4" t="n">
        <v>3000000</v>
      </c>
      <c r="N355" s="4" t="n">
        <v>3000000</v>
      </c>
      <c r="O355" s="4" t="n">
        <v>6621021</v>
      </c>
      <c r="Q355" s="4" t="n">
        <v>983922</v>
      </c>
      <c r="U355" s="4" t="n">
        <v>5637099</v>
      </c>
    </row>
    <row r="356" customFormat="false" ht="12.75" hidden="false" customHeight="false" outlineLevel="0" collapsed="false">
      <c r="A356" s="1" t="n">
        <v>40602</v>
      </c>
      <c r="B356" s="1" t="n">
        <v>40603</v>
      </c>
      <c r="C356" s="2" t="n">
        <v>1</v>
      </c>
      <c r="D356" s="1" t="n">
        <v>40603</v>
      </c>
      <c r="E356" s="2" t="s">
        <v>30</v>
      </c>
      <c r="F356" s="2" t="s">
        <v>212</v>
      </c>
      <c r="G356" s="2" t="s">
        <v>704</v>
      </c>
      <c r="H356" s="2" t="s">
        <v>33</v>
      </c>
      <c r="I356" s="2" t="s">
        <v>705</v>
      </c>
      <c r="J356" s="2" t="s">
        <v>35</v>
      </c>
      <c r="K356" s="3" t="n">
        <v>0.75</v>
      </c>
      <c r="L356" s="4" t="n">
        <v>500000</v>
      </c>
      <c r="N356" s="4" t="n">
        <v>500000</v>
      </c>
      <c r="O356" s="4" t="n">
        <v>3420452</v>
      </c>
      <c r="W356" s="4" t="n">
        <v>3420452</v>
      </c>
    </row>
    <row r="357" customFormat="false" ht="12.75" hidden="false" customHeight="false" outlineLevel="0" collapsed="false">
      <c r="A357" s="1" t="n">
        <v>40602</v>
      </c>
      <c r="B357" s="1" t="n">
        <v>40603</v>
      </c>
      <c r="C357" s="2" t="n">
        <v>1</v>
      </c>
      <c r="D357" s="1" t="n">
        <v>40603</v>
      </c>
      <c r="E357" s="2" t="s">
        <v>30</v>
      </c>
      <c r="F357" s="2" t="s">
        <v>706</v>
      </c>
      <c r="G357" s="2" t="s">
        <v>393</v>
      </c>
      <c r="H357" s="2" t="s">
        <v>180</v>
      </c>
      <c r="I357" s="2" t="s">
        <v>707</v>
      </c>
      <c r="J357" s="2" t="s">
        <v>35</v>
      </c>
      <c r="K357" s="3" t="n">
        <v>0.75</v>
      </c>
      <c r="L357" s="4" t="n">
        <v>10000000</v>
      </c>
      <c r="N357" s="4" t="n">
        <v>10000000</v>
      </c>
      <c r="O357" s="4" t="n">
        <v>161592346</v>
      </c>
      <c r="P357" s="4" t="n">
        <v>119303196</v>
      </c>
      <c r="R357" s="4" t="n">
        <v>36038784</v>
      </c>
      <c r="V357" s="4" t="n">
        <v>6250366</v>
      </c>
    </row>
    <row r="358" customFormat="false" ht="12.75" hidden="false" customHeight="false" outlineLevel="0" collapsed="false">
      <c r="A358" s="1" t="n">
        <v>40602</v>
      </c>
      <c r="B358" s="1" t="n">
        <v>40603</v>
      </c>
      <c r="C358" s="2" t="n">
        <v>1</v>
      </c>
      <c r="D358" s="1" t="n">
        <v>40603</v>
      </c>
      <c r="E358" s="2" t="s">
        <v>292</v>
      </c>
      <c r="F358" s="2" t="s">
        <v>708</v>
      </c>
      <c r="G358" s="2" t="s">
        <v>709</v>
      </c>
      <c r="H358" s="2" t="s">
        <v>710</v>
      </c>
      <c r="I358" s="2" t="s">
        <v>711</v>
      </c>
      <c r="J358" s="2" t="s">
        <v>35</v>
      </c>
      <c r="K358" s="3" t="n">
        <v>0.75</v>
      </c>
      <c r="L358" s="4" t="n">
        <v>1000</v>
      </c>
      <c r="N358" s="4" t="n">
        <v>1000</v>
      </c>
      <c r="O358" s="4" t="n">
        <v>26532791</v>
      </c>
      <c r="S358" s="4" t="n">
        <v>26532791</v>
      </c>
    </row>
    <row r="359" customFormat="false" ht="12.75" hidden="false" customHeight="false" outlineLevel="0" collapsed="false">
      <c r="A359" s="1" t="n">
        <v>40602</v>
      </c>
      <c r="B359" s="1" t="n">
        <v>40603</v>
      </c>
      <c r="C359" s="2" t="n">
        <v>1</v>
      </c>
      <c r="D359" s="1" t="n">
        <v>40603</v>
      </c>
      <c r="E359" s="2" t="s">
        <v>142</v>
      </c>
      <c r="F359" s="2" t="s">
        <v>303</v>
      </c>
      <c r="G359" s="2" t="s">
        <v>712</v>
      </c>
      <c r="H359" s="2" t="s">
        <v>145</v>
      </c>
      <c r="I359" s="2" t="s">
        <v>713</v>
      </c>
      <c r="J359" s="2" t="s">
        <v>35</v>
      </c>
      <c r="K359" s="3" t="n">
        <v>0.75</v>
      </c>
      <c r="L359" s="4" t="n">
        <v>1000000</v>
      </c>
      <c r="N359" s="4" t="n">
        <v>1000000</v>
      </c>
      <c r="O359" s="4" t="n">
        <v>33606470</v>
      </c>
      <c r="P359" s="4" t="n">
        <v>16740187</v>
      </c>
      <c r="R359" s="4" t="n">
        <v>16866283</v>
      </c>
    </row>
    <row r="360" customFormat="false" ht="12.75" hidden="false" customHeight="false" outlineLevel="0" collapsed="false">
      <c r="A360" s="1" t="n">
        <v>40602</v>
      </c>
      <c r="B360" s="1" t="n">
        <v>40603</v>
      </c>
      <c r="C360" s="2" t="n">
        <v>1</v>
      </c>
      <c r="D360" s="1" t="n">
        <v>40603</v>
      </c>
      <c r="E360" s="2" t="s">
        <v>36</v>
      </c>
      <c r="F360" s="2" t="s">
        <v>714</v>
      </c>
      <c r="G360" s="2" t="s">
        <v>715</v>
      </c>
      <c r="H360" s="2" t="s">
        <v>80</v>
      </c>
      <c r="I360" s="2" t="s">
        <v>716</v>
      </c>
      <c r="J360" s="2" t="s">
        <v>35</v>
      </c>
      <c r="K360" s="3" t="n">
        <v>0.75</v>
      </c>
      <c r="L360" s="4" t="n">
        <v>1000</v>
      </c>
      <c r="N360" s="4" t="n">
        <v>1000</v>
      </c>
      <c r="O360" s="4" t="n">
        <v>98279</v>
      </c>
      <c r="U360" s="4" t="n">
        <v>98279</v>
      </c>
    </row>
    <row r="361" customFormat="false" ht="12.75" hidden="false" customHeight="false" outlineLevel="0" collapsed="false">
      <c r="A361" s="1" t="n">
        <v>40602</v>
      </c>
      <c r="B361" s="1" t="n">
        <v>40603</v>
      </c>
      <c r="C361" s="2" t="n">
        <v>1</v>
      </c>
      <c r="D361" s="1" t="n">
        <v>40603</v>
      </c>
      <c r="E361" s="2" t="s">
        <v>36</v>
      </c>
      <c r="F361" s="2" t="s">
        <v>717</v>
      </c>
      <c r="G361" s="2" t="s">
        <v>718</v>
      </c>
      <c r="H361" s="2" t="s">
        <v>80</v>
      </c>
      <c r="I361" s="2" t="s">
        <v>719</v>
      </c>
      <c r="J361" s="2" t="s">
        <v>35</v>
      </c>
      <c r="K361" s="3" t="n">
        <v>0.75</v>
      </c>
      <c r="L361" s="4" t="n">
        <v>1000</v>
      </c>
      <c r="N361" s="4" t="n">
        <v>1000</v>
      </c>
      <c r="O361" s="4" t="n">
        <v>13336593</v>
      </c>
      <c r="R361" s="4" t="n">
        <v>13336593</v>
      </c>
    </row>
    <row r="362" customFormat="false" ht="12.75" hidden="false" customHeight="false" outlineLevel="0" collapsed="false">
      <c r="A362" s="1" t="n">
        <v>40602</v>
      </c>
      <c r="B362" s="1" t="n">
        <v>40603</v>
      </c>
      <c r="C362" s="2" t="n">
        <v>1</v>
      </c>
      <c r="D362" s="1" t="n">
        <v>40603</v>
      </c>
      <c r="E362" s="2" t="s">
        <v>44</v>
      </c>
      <c r="F362" s="2" t="s">
        <v>653</v>
      </c>
      <c r="G362" s="2" t="s">
        <v>654</v>
      </c>
      <c r="H362" s="2" t="s">
        <v>284</v>
      </c>
      <c r="I362" s="2" t="s">
        <v>655</v>
      </c>
      <c r="J362" s="2" t="s">
        <v>35</v>
      </c>
      <c r="K362" s="3" t="n">
        <v>0.75</v>
      </c>
      <c r="L362" s="4" t="n">
        <v>6000000</v>
      </c>
      <c r="N362" s="4" t="n">
        <v>6000000</v>
      </c>
      <c r="O362" s="4" t="n">
        <v>6133752</v>
      </c>
      <c r="R362" s="4" t="n">
        <v>6133752</v>
      </c>
    </row>
    <row r="363" customFormat="false" ht="12.75" hidden="false" customHeight="false" outlineLevel="0" collapsed="false">
      <c r="A363" s="1" t="n">
        <v>40602</v>
      </c>
      <c r="B363" s="1" t="n">
        <v>40603</v>
      </c>
      <c r="C363" s="2" t="n">
        <v>1</v>
      </c>
      <c r="D363" s="1" t="n">
        <v>40603</v>
      </c>
      <c r="E363" s="2" t="s">
        <v>44</v>
      </c>
      <c r="F363" s="2" t="s">
        <v>53</v>
      </c>
      <c r="G363" s="2" t="s">
        <v>54</v>
      </c>
      <c r="H363" s="2" t="s">
        <v>51</v>
      </c>
      <c r="I363" s="2" t="s">
        <v>55</v>
      </c>
      <c r="J363" s="2" t="s">
        <v>35</v>
      </c>
      <c r="K363" s="3" t="n">
        <v>0.75</v>
      </c>
      <c r="L363" s="4" t="n">
        <v>2000000</v>
      </c>
      <c r="N363" s="4" t="n">
        <v>2000000</v>
      </c>
      <c r="O363" s="4" t="n">
        <v>76154707</v>
      </c>
      <c r="P363" s="4" t="n">
        <v>26608632</v>
      </c>
      <c r="R363" s="4" t="n">
        <v>49546075</v>
      </c>
    </row>
    <row r="364" customFormat="false" ht="12.75" hidden="false" customHeight="false" outlineLevel="0" collapsed="false">
      <c r="A364" s="1" t="n">
        <v>40602</v>
      </c>
      <c r="B364" s="1" t="n">
        <v>40603</v>
      </c>
      <c r="C364" s="2" t="n">
        <v>1</v>
      </c>
      <c r="D364" s="1" t="n">
        <v>40603</v>
      </c>
      <c r="E364" s="2" t="s">
        <v>44</v>
      </c>
      <c r="F364" s="2" t="s">
        <v>720</v>
      </c>
      <c r="G364" s="2" t="s">
        <v>721</v>
      </c>
      <c r="H364" s="2" t="s">
        <v>51</v>
      </c>
      <c r="I364" s="2" t="s">
        <v>722</v>
      </c>
      <c r="J364" s="2" t="s">
        <v>75</v>
      </c>
      <c r="K364" s="3" t="n">
        <v>1.25</v>
      </c>
      <c r="L364" s="4" t="n">
        <v>1000</v>
      </c>
      <c r="N364" s="4" t="n">
        <v>1000</v>
      </c>
      <c r="O364" s="4" t="n">
        <v>28072305</v>
      </c>
      <c r="R364" s="4" t="n">
        <v>28072305</v>
      </c>
    </row>
    <row r="365" customFormat="false" ht="12.75" hidden="false" customHeight="false" outlineLevel="0" collapsed="false">
      <c r="A365" s="1" t="n">
        <v>40602</v>
      </c>
      <c r="B365" s="1" t="n">
        <v>40603</v>
      </c>
      <c r="C365" s="2" t="n">
        <v>1</v>
      </c>
      <c r="D365" s="1" t="n">
        <v>40603</v>
      </c>
      <c r="E365" s="2" t="s">
        <v>88</v>
      </c>
      <c r="F365" s="2" t="s">
        <v>723</v>
      </c>
      <c r="G365" s="2" t="s">
        <v>680</v>
      </c>
      <c r="H365" s="2" t="s">
        <v>482</v>
      </c>
      <c r="I365" s="2" t="s">
        <v>724</v>
      </c>
      <c r="J365" s="2" t="s">
        <v>35</v>
      </c>
      <c r="K365" s="3" t="n">
        <v>0.75</v>
      </c>
      <c r="L365" s="4" t="n">
        <v>20000000</v>
      </c>
      <c r="N365" s="4" t="n">
        <v>20000000</v>
      </c>
      <c r="O365" s="4" t="n">
        <v>2644606947</v>
      </c>
      <c r="P365" s="4" t="n">
        <v>1654321138</v>
      </c>
      <c r="R365" s="4" t="n">
        <v>983635001</v>
      </c>
      <c r="S365" s="4" t="n">
        <v>6650808</v>
      </c>
    </row>
    <row r="366" customFormat="false" ht="12.75" hidden="false" customHeight="false" outlineLevel="0" collapsed="false">
      <c r="A366" s="1" t="n">
        <v>40602</v>
      </c>
      <c r="B366" s="1" t="n">
        <v>40603</v>
      </c>
      <c r="C366" s="2" t="n">
        <v>1</v>
      </c>
      <c r="D366" s="1" t="n">
        <v>40603</v>
      </c>
      <c r="E366" s="2" t="s">
        <v>106</v>
      </c>
      <c r="F366" s="2" t="s">
        <v>725</v>
      </c>
      <c r="G366" s="2" t="s">
        <v>472</v>
      </c>
      <c r="H366" s="2" t="s">
        <v>109</v>
      </c>
      <c r="I366" s="2" t="s">
        <v>726</v>
      </c>
      <c r="J366" s="2" t="s">
        <v>35</v>
      </c>
      <c r="K366" s="3" t="n">
        <v>0.75</v>
      </c>
      <c r="L366" s="4" t="n">
        <v>7200000</v>
      </c>
      <c r="N366" s="4" t="n">
        <v>7200000</v>
      </c>
      <c r="O366" s="4" t="n">
        <v>61197930</v>
      </c>
      <c r="T366" s="4" t="n">
        <v>61197930</v>
      </c>
    </row>
    <row r="367" customFormat="false" ht="12.75" hidden="false" customHeight="false" outlineLevel="0" collapsed="false">
      <c r="A367" s="1" t="n">
        <v>40602</v>
      </c>
      <c r="B367" s="1" t="n">
        <v>40603</v>
      </c>
      <c r="C367" s="2" t="n">
        <v>1</v>
      </c>
      <c r="D367" s="1" t="n">
        <v>40603</v>
      </c>
      <c r="E367" s="2" t="s">
        <v>106</v>
      </c>
      <c r="F367" s="2" t="s">
        <v>383</v>
      </c>
      <c r="G367" s="2" t="s">
        <v>384</v>
      </c>
      <c r="H367" s="2" t="s">
        <v>242</v>
      </c>
      <c r="I367" s="2" t="s">
        <v>385</v>
      </c>
      <c r="J367" s="2" t="s">
        <v>35</v>
      </c>
      <c r="K367" s="3" t="n">
        <v>0.75</v>
      </c>
      <c r="L367" s="4" t="n">
        <v>31000000</v>
      </c>
      <c r="N367" s="4" t="n">
        <v>31000000</v>
      </c>
      <c r="O367" s="4" t="n">
        <v>74503780</v>
      </c>
      <c r="U367" s="4" t="n">
        <v>74503780</v>
      </c>
    </row>
    <row r="368" customFormat="false" ht="12.75" hidden="false" customHeight="false" outlineLevel="0" collapsed="false">
      <c r="A368" s="1" t="n">
        <v>40603</v>
      </c>
      <c r="B368" s="1" t="n">
        <v>40604</v>
      </c>
      <c r="C368" s="2" t="n">
        <v>1</v>
      </c>
      <c r="D368" s="1" t="n">
        <v>40604</v>
      </c>
      <c r="E368" s="2" t="s">
        <v>115</v>
      </c>
      <c r="F368" s="2" t="s">
        <v>727</v>
      </c>
      <c r="G368" s="2" t="s">
        <v>728</v>
      </c>
      <c r="H368" s="2" t="s">
        <v>360</v>
      </c>
      <c r="I368" s="2" t="s">
        <v>729</v>
      </c>
      <c r="J368" s="2" t="s">
        <v>35</v>
      </c>
      <c r="K368" s="3" t="n">
        <v>0.75</v>
      </c>
      <c r="L368" s="4" t="n">
        <v>3000000</v>
      </c>
      <c r="N368" s="4" t="n">
        <v>3000000</v>
      </c>
      <c r="O368" s="4" t="n">
        <v>137774914</v>
      </c>
      <c r="P368" s="4" t="n">
        <v>35579590</v>
      </c>
      <c r="R368" s="4" t="n">
        <v>97199934</v>
      </c>
      <c r="T368" s="4" t="n">
        <v>4995390</v>
      </c>
    </row>
    <row r="369" customFormat="false" ht="12.75" hidden="false" customHeight="false" outlineLevel="0" collapsed="false">
      <c r="A369" s="1" t="n">
        <v>40603</v>
      </c>
      <c r="B369" s="1" t="n">
        <v>40604</v>
      </c>
      <c r="C369" s="2" t="n">
        <v>1</v>
      </c>
      <c r="D369" s="1" t="n">
        <v>40604</v>
      </c>
      <c r="E369" s="2" t="s">
        <v>115</v>
      </c>
      <c r="F369" s="2" t="s">
        <v>730</v>
      </c>
      <c r="G369" s="2" t="s">
        <v>731</v>
      </c>
      <c r="H369" s="2" t="s">
        <v>173</v>
      </c>
      <c r="I369" s="2" t="s">
        <v>732</v>
      </c>
      <c r="J369" s="2" t="s">
        <v>35</v>
      </c>
      <c r="K369" s="3" t="n">
        <v>0.75</v>
      </c>
      <c r="L369" s="4" t="n">
        <v>5000000</v>
      </c>
      <c r="N369" s="4" t="n">
        <v>5000000</v>
      </c>
      <c r="O369" s="4" t="n">
        <v>24935219</v>
      </c>
      <c r="P369" s="4" t="n">
        <v>10547266</v>
      </c>
      <c r="Q369" s="4" t="n">
        <v>1921307</v>
      </c>
      <c r="R369" s="4" t="n">
        <v>12301358</v>
      </c>
      <c r="S369" s="4" t="n">
        <v>165288</v>
      </c>
    </row>
    <row r="370" customFormat="false" ht="12.75" hidden="false" customHeight="false" outlineLevel="0" collapsed="false">
      <c r="A370" s="1" t="n">
        <v>40603</v>
      </c>
      <c r="B370" s="1" t="n">
        <v>40604</v>
      </c>
      <c r="C370" s="2" t="n">
        <v>1</v>
      </c>
      <c r="D370" s="1" t="n">
        <v>40604</v>
      </c>
      <c r="E370" s="2" t="s">
        <v>44</v>
      </c>
      <c r="F370" s="2" t="s">
        <v>733</v>
      </c>
      <c r="G370" s="2" t="s">
        <v>734</v>
      </c>
      <c r="H370" s="2" t="s">
        <v>47</v>
      </c>
      <c r="I370" s="2" t="s">
        <v>735</v>
      </c>
      <c r="J370" s="2" t="s">
        <v>35</v>
      </c>
      <c r="K370" s="3" t="n">
        <v>0.75</v>
      </c>
      <c r="L370" s="4" t="n">
        <v>1000</v>
      </c>
      <c r="N370" s="4" t="n">
        <v>1000</v>
      </c>
      <c r="O370" s="4" t="n">
        <v>2988260</v>
      </c>
      <c r="P370" s="4" t="n">
        <v>2988260</v>
      </c>
    </row>
    <row r="371" customFormat="false" ht="12.75" hidden="false" customHeight="false" outlineLevel="0" collapsed="false">
      <c r="A371" s="1" t="n">
        <v>40603</v>
      </c>
      <c r="B371" s="1" t="n">
        <v>40634</v>
      </c>
      <c r="C371" s="2" t="n">
        <v>31</v>
      </c>
      <c r="D371" s="1" t="n">
        <v>40620</v>
      </c>
      <c r="E371" s="2" t="s">
        <v>56</v>
      </c>
      <c r="F371" s="2" t="s">
        <v>438</v>
      </c>
      <c r="G371" s="2" t="s">
        <v>439</v>
      </c>
      <c r="H371" s="2" t="s">
        <v>137</v>
      </c>
      <c r="I371" s="2" t="s">
        <v>440</v>
      </c>
      <c r="J371" s="2" t="s">
        <v>66</v>
      </c>
      <c r="K371" s="3" t="n">
        <v>0.2</v>
      </c>
      <c r="L371" s="4" t="n">
        <v>3560000</v>
      </c>
      <c r="N371" s="4" t="n">
        <v>3560000</v>
      </c>
      <c r="O371" s="4" t="n">
        <v>4534906</v>
      </c>
      <c r="P371" s="4" t="n">
        <v>4534906</v>
      </c>
    </row>
    <row r="372" customFormat="false" ht="12.75" hidden="false" customHeight="false" outlineLevel="0" collapsed="false">
      <c r="A372" s="1" t="n">
        <v>40603</v>
      </c>
      <c r="B372" s="1" t="n">
        <v>40604</v>
      </c>
      <c r="C372" s="2" t="n">
        <v>1</v>
      </c>
      <c r="D372" s="1" t="n">
        <v>40604</v>
      </c>
      <c r="E372" s="2" t="s">
        <v>61</v>
      </c>
      <c r="F372" s="2" t="s">
        <v>736</v>
      </c>
      <c r="G372" s="2" t="s">
        <v>737</v>
      </c>
      <c r="H372" s="2" t="s">
        <v>91</v>
      </c>
      <c r="I372" s="2" t="s">
        <v>738</v>
      </c>
      <c r="J372" s="2" t="s">
        <v>35</v>
      </c>
      <c r="K372" s="3" t="n">
        <v>0.75</v>
      </c>
      <c r="L372" s="4" t="n">
        <v>10000</v>
      </c>
      <c r="N372" s="4" t="n">
        <v>10000</v>
      </c>
      <c r="O372" s="4" t="n">
        <v>28580350</v>
      </c>
      <c r="P372" s="4" t="n">
        <v>6884126</v>
      </c>
      <c r="R372" s="4" t="n">
        <v>19367706</v>
      </c>
      <c r="S372" s="4" t="n">
        <v>2328518</v>
      </c>
    </row>
    <row r="373" customFormat="false" ht="12.75" hidden="false" customHeight="false" outlineLevel="0" collapsed="false">
      <c r="A373" s="1" t="n">
        <v>40603</v>
      </c>
      <c r="B373" s="1" t="n">
        <v>40633</v>
      </c>
      <c r="C373" s="2" t="n">
        <v>30</v>
      </c>
      <c r="D373" s="1" t="n">
        <v>40633</v>
      </c>
      <c r="E373" s="2" t="s">
        <v>61</v>
      </c>
      <c r="F373" s="2" t="s">
        <v>62</v>
      </c>
      <c r="G373" s="2" t="s">
        <v>63</v>
      </c>
      <c r="H373" s="2" t="s">
        <v>64</v>
      </c>
      <c r="I373" s="2" t="s">
        <v>65</v>
      </c>
      <c r="J373" s="2" t="s">
        <v>66</v>
      </c>
      <c r="K373" s="3" t="n">
        <v>0.2</v>
      </c>
      <c r="L373" s="4" t="n">
        <v>4000000</v>
      </c>
      <c r="N373" s="4" t="n">
        <v>4000000</v>
      </c>
      <c r="O373" s="4" t="n">
        <v>4325610</v>
      </c>
      <c r="U373" s="4" t="n">
        <v>3331460</v>
      </c>
      <c r="W373" s="4" t="n">
        <v>994150</v>
      </c>
    </row>
    <row r="374" customFormat="false" ht="12.75" hidden="false" customHeight="false" outlineLevel="0" collapsed="false">
      <c r="A374" s="1" t="n">
        <v>40604</v>
      </c>
      <c r="B374" s="1" t="n">
        <v>40605</v>
      </c>
      <c r="C374" s="2" t="n">
        <v>1</v>
      </c>
      <c r="D374" s="1" t="n">
        <v>40605</v>
      </c>
      <c r="E374" s="2" t="s">
        <v>292</v>
      </c>
      <c r="F374" s="2" t="s">
        <v>739</v>
      </c>
      <c r="G374" s="2" t="s">
        <v>740</v>
      </c>
      <c r="H374" s="2" t="s">
        <v>295</v>
      </c>
      <c r="I374" s="2" t="s">
        <v>741</v>
      </c>
      <c r="J374" s="2" t="s">
        <v>35</v>
      </c>
      <c r="K374" s="3" t="n">
        <v>0.75</v>
      </c>
      <c r="L374" s="4" t="n">
        <v>200000</v>
      </c>
      <c r="N374" s="4" t="n">
        <v>200000</v>
      </c>
      <c r="O374" s="4" t="n">
        <v>228853</v>
      </c>
      <c r="U374" s="4" t="n">
        <v>228853</v>
      </c>
    </row>
    <row r="375" customFormat="false" ht="12.75" hidden="false" customHeight="false" outlineLevel="0" collapsed="false">
      <c r="A375" s="1" t="n">
        <v>40604</v>
      </c>
      <c r="B375" s="1" t="n">
        <v>40605</v>
      </c>
      <c r="C375" s="2" t="n">
        <v>1</v>
      </c>
      <c r="D375" s="1" t="n">
        <v>40605</v>
      </c>
      <c r="E375" s="2" t="s">
        <v>36</v>
      </c>
      <c r="F375" s="2" t="s">
        <v>161</v>
      </c>
      <c r="G375" s="2" t="s">
        <v>742</v>
      </c>
      <c r="H375" s="2" t="s">
        <v>482</v>
      </c>
      <c r="I375" s="2" t="s">
        <v>743</v>
      </c>
      <c r="J375" s="2" t="s">
        <v>35</v>
      </c>
      <c r="K375" s="3" t="n">
        <v>0.75</v>
      </c>
      <c r="L375" s="4" t="n">
        <v>1000000</v>
      </c>
      <c r="N375" s="4" t="n">
        <v>1000000</v>
      </c>
      <c r="O375" s="4" t="n">
        <v>6739519</v>
      </c>
      <c r="P375" s="4" t="n">
        <v>4393249</v>
      </c>
      <c r="R375" s="4" t="n">
        <v>2346270</v>
      </c>
    </row>
    <row r="376" customFormat="false" ht="12.75" hidden="false" customHeight="false" outlineLevel="0" collapsed="false">
      <c r="A376" s="1" t="n">
        <v>40604</v>
      </c>
      <c r="B376" s="1" t="n">
        <v>40605</v>
      </c>
      <c r="C376" s="2" t="n">
        <v>1</v>
      </c>
      <c r="D376" s="1" t="n">
        <v>40605</v>
      </c>
      <c r="E376" s="2" t="s">
        <v>44</v>
      </c>
      <c r="F376" s="2" t="s">
        <v>744</v>
      </c>
      <c r="G376" s="2" t="s">
        <v>745</v>
      </c>
      <c r="H376" s="2" t="s">
        <v>200</v>
      </c>
      <c r="I376" s="2" t="s">
        <v>746</v>
      </c>
      <c r="J376" s="2" t="s">
        <v>35</v>
      </c>
      <c r="K376" s="3" t="n">
        <v>0.75</v>
      </c>
      <c r="L376" s="4" t="n">
        <v>1000</v>
      </c>
      <c r="N376" s="4" t="n">
        <v>1000</v>
      </c>
      <c r="O376" s="4" t="n">
        <v>20599280</v>
      </c>
      <c r="Q376" s="4" t="n">
        <v>10806743</v>
      </c>
      <c r="U376" s="4" t="n">
        <v>9792537</v>
      </c>
    </row>
    <row r="377" customFormat="false" ht="12.75" hidden="false" customHeight="false" outlineLevel="0" collapsed="false">
      <c r="A377" s="1" t="n">
        <v>40604</v>
      </c>
      <c r="B377" s="1" t="n">
        <v>40605</v>
      </c>
      <c r="C377" s="2" t="n">
        <v>1</v>
      </c>
      <c r="D377" s="1" t="n">
        <v>40605</v>
      </c>
      <c r="E377" s="2" t="s">
        <v>88</v>
      </c>
      <c r="F377" s="2" t="s">
        <v>747</v>
      </c>
      <c r="G377" s="2" t="s">
        <v>748</v>
      </c>
      <c r="H377" s="2" t="s">
        <v>749</v>
      </c>
      <c r="I377" s="2" t="s">
        <v>750</v>
      </c>
      <c r="J377" s="2" t="s">
        <v>35</v>
      </c>
      <c r="K377" s="3" t="n">
        <v>0.75</v>
      </c>
      <c r="L377" s="4" t="n">
        <v>10000</v>
      </c>
      <c r="N377" s="4" t="n">
        <v>10000</v>
      </c>
      <c r="O377" s="4" t="n">
        <v>13134442</v>
      </c>
      <c r="Q377" s="4" t="n">
        <v>13134442</v>
      </c>
    </row>
    <row r="378" customFormat="false" ht="12.75" hidden="false" customHeight="false" outlineLevel="0" collapsed="false">
      <c r="A378" s="1" t="n">
        <v>40604</v>
      </c>
      <c r="B378" s="1" t="n">
        <v>40605</v>
      </c>
      <c r="C378" s="2" t="n">
        <v>1</v>
      </c>
      <c r="D378" s="1" t="n">
        <v>40605</v>
      </c>
      <c r="E378" s="2" t="s">
        <v>56</v>
      </c>
      <c r="F378" s="2" t="s">
        <v>751</v>
      </c>
      <c r="G378" s="2" t="s">
        <v>752</v>
      </c>
      <c r="H378" s="2" t="s">
        <v>753</v>
      </c>
      <c r="I378" s="2" t="s">
        <v>754</v>
      </c>
      <c r="J378" s="2" t="s">
        <v>35</v>
      </c>
      <c r="K378" s="3" t="n">
        <v>0.75</v>
      </c>
      <c r="L378" s="4" t="n">
        <v>4000000</v>
      </c>
      <c r="N378" s="4" t="n">
        <v>4000000</v>
      </c>
      <c r="O378" s="4" t="n">
        <v>5862096</v>
      </c>
      <c r="U378" s="4" t="n">
        <v>5862096</v>
      </c>
    </row>
    <row r="379" customFormat="false" ht="12.75" hidden="false" customHeight="false" outlineLevel="0" collapsed="false">
      <c r="A379" s="1" t="n">
        <v>40604</v>
      </c>
      <c r="B379" s="1" t="n">
        <v>40605</v>
      </c>
      <c r="C379" s="2" t="n">
        <v>1</v>
      </c>
      <c r="D379" s="1" t="n">
        <v>40605</v>
      </c>
      <c r="E379" s="2" t="s">
        <v>61</v>
      </c>
      <c r="F379" s="2" t="s">
        <v>97</v>
      </c>
      <c r="G379" s="2" t="s">
        <v>98</v>
      </c>
      <c r="H379" s="2" t="s">
        <v>99</v>
      </c>
      <c r="I379" s="2" t="s">
        <v>100</v>
      </c>
      <c r="J379" s="2" t="s">
        <v>35</v>
      </c>
      <c r="K379" s="3" t="n">
        <v>0.75</v>
      </c>
      <c r="L379" s="4" t="n">
        <v>100000</v>
      </c>
      <c r="N379" s="4" t="n">
        <v>100000</v>
      </c>
      <c r="O379" s="4" t="n">
        <v>51341135</v>
      </c>
      <c r="P379" s="4" t="n">
        <v>8099530</v>
      </c>
      <c r="Q379" s="4" t="n">
        <v>24760764</v>
      </c>
      <c r="R379" s="4" t="n">
        <v>14943365</v>
      </c>
      <c r="S379" s="4" t="n">
        <v>850108</v>
      </c>
      <c r="Y379" s="4" t="n">
        <v>2687368</v>
      </c>
    </row>
    <row r="380" customFormat="false" ht="12.75" hidden="false" customHeight="false" outlineLevel="0" collapsed="false">
      <c r="A380" s="1" t="n">
        <v>40604</v>
      </c>
      <c r="B380" s="1" t="n">
        <v>40605</v>
      </c>
      <c r="C380" s="2" t="n">
        <v>1</v>
      </c>
      <c r="D380" s="1" t="n">
        <v>40605</v>
      </c>
      <c r="E380" s="2" t="s">
        <v>106</v>
      </c>
      <c r="F380" s="2" t="s">
        <v>383</v>
      </c>
      <c r="G380" s="2" t="s">
        <v>384</v>
      </c>
      <c r="H380" s="2" t="s">
        <v>242</v>
      </c>
      <c r="I380" s="2" t="s">
        <v>385</v>
      </c>
      <c r="J380" s="2" t="s">
        <v>35</v>
      </c>
      <c r="K380" s="3" t="n">
        <v>0.75</v>
      </c>
      <c r="L380" s="4" t="n">
        <v>2100000</v>
      </c>
      <c r="N380" s="4" t="n">
        <v>2100000</v>
      </c>
      <c r="O380" s="4" t="n">
        <v>74627763</v>
      </c>
      <c r="U380" s="4" t="n">
        <v>74627763</v>
      </c>
    </row>
    <row r="381" customFormat="false" ht="12.75" hidden="false" customHeight="false" outlineLevel="0" collapsed="false">
      <c r="A381" s="1" t="n">
        <v>40605</v>
      </c>
      <c r="B381" s="1" t="n">
        <v>40606</v>
      </c>
      <c r="C381" s="2" t="n">
        <v>1</v>
      </c>
      <c r="D381" s="1" t="n">
        <v>40606</v>
      </c>
      <c r="E381" s="2" t="s">
        <v>115</v>
      </c>
      <c r="F381" s="2" t="s">
        <v>755</v>
      </c>
      <c r="G381" s="2" t="s">
        <v>209</v>
      </c>
      <c r="H381" s="2" t="s">
        <v>118</v>
      </c>
      <c r="I381" s="2" t="s">
        <v>756</v>
      </c>
      <c r="J381" s="2" t="s">
        <v>35</v>
      </c>
      <c r="K381" s="3" t="n">
        <v>0.75</v>
      </c>
      <c r="L381" s="4" t="n">
        <v>1000</v>
      </c>
      <c r="N381" s="4" t="n">
        <v>1000</v>
      </c>
      <c r="O381" s="4" t="n">
        <v>192656</v>
      </c>
      <c r="U381" s="4" t="n">
        <v>192656</v>
      </c>
    </row>
    <row r="382" customFormat="false" ht="12.75" hidden="false" customHeight="false" outlineLevel="0" collapsed="false">
      <c r="A382" s="1" t="n">
        <v>40605</v>
      </c>
      <c r="B382" s="1" t="n">
        <v>40606</v>
      </c>
      <c r="C382" s="2" t="n">
        <v>1</v>
      </c>
      <c r="D382" s="1" t="n">
        <v>40606</v>
      </c>
      <c r="E382" s="2" t="s">
        <v>292</v>
      </c>
      <c r="F382" s="2" t="s">
        <v>340</v>
      </c>
      <c r="G382" s="2" t="s">
        <v>757</v>
      </c>
      <c r="H382" s="2" t="s">
        <v>295</v>
      </c>
      <c r="I382" s="2" t="s">
        <v>758</v>
      </c>
      <c r="J382" s="2" t="s">
        <v>35</v>
      </c>
      <c r="K382" s="3" t="n">
        <v>0.75</v>
      </c>
      <c r="L382" s="4" t="n">
        <v>1000</v>
      </c>
      <c r="N382" s="4" t="n">
        <v>1000</v>
      </c>
      <c r="O382" s="4" t="n">
        <v>2233900</v>
      </c>
      <c r="R382" s="4" t="n">
        <v>2233900</v>
      </c>
    </row>
    <row r="383" customFormat="false" ht="12.75" hidden="false" customHeight="false" outlineLevel="0" collapsed="false">
      <c r="A383" s="1" t="n">
        <v>40605</v>
      </c>
      <c r="B383" s="1" t="n">
        <v>40606</v>
      </c>
      <c r="C383" s="2" t="n">
        <v>1</v>
      </c>
      <c r="D383" s="1" t="n">
        <v>40606</v>
      </c>
      <c r="E383" s="2" t="s">
        <v>44</v>
      </c>
      <c r="F383" s="2" t="s">
        <v>85</v>
      </c>
      <c r="G383" s="2" t="s">
        <v>86</v>
      </c>
      <c r="H383" s="2" t="s">
        <v>51</v>
      </c>
      <c r="I383" s="2" t="s">
        <v>87</v>
      </c>
      <c r="J383" s="2" t="s">
        <v>35</v>
      </c>
      <c r="K383" s="3" t="n">
        <v>0.75</v>
      </c>
      <c r="L383" s="4" t="n">
        <v>1000000</v>
      </c>
      <c r="N383" s="4" t="n">
        <v>1000000</v>
      </c>
      <c r="O383" s="4" t="n">
        <v>29071284</v>
      </c>
      <c r="Q383" s="4" t="n">
        <v>29071284</v>
      </c>
    </row>
    <row r="384" customFormat="false" ht="12.75" hidden="false" customHeight="false" outlineLevel="0" collapsed="false">
      <c r="A384" s="1" t="n">
        <v>40605</v>
      </c>
      <c r="B384" s="1" t="n">
        <v>40606</v>
      </c>
      <c r="C384" s="2" t="n">
        <v>1</v>
      </c>
      <c r="D384" s="1" t="n">
        <v>40606</v>
      </c>
      <c r="E384" s="2" t="s">
        <v>44</v>
      </c>
      <c r="F384" s="2" t="s">
        <v>759</v>
      </c>
      <c r="G384" s="2" t="s">
        <v>760</v>
      </c>
      <c r="H384" s="2" t="s">
        <v>51</v>
      </c>
      <c r="I384" s="2" t="s">
        <v>761</v>
      </c>
      <c r="J384" s="2" t="s">
        <v>75</v>
      </c>
      <c r="K384" s="3" t="n">
        <v>1.25</v>
      </c>
      <c r="L384" s="4" t="n">
        <v>1000</v>
      </c>
      <c r="N384" s="4" t="n">
        <v>1000</v>
      </c>
      <c r="O384" s="4" t="n">
        <v>284173001</v>
      </c>
      <c r="R384" s="4" t="n">
        <v>284173001</v>
      </c>
    </row>
    <row r="385" customFormat="false" ht="12.75" hidden="false" customHeight="false" outlineLevel="0" collapsed="false">
      <c r="A385" s="1" t="n">
        <v>40605</v>
      </c>
      <c r="B385" s="1" t="n">
        <v>40606</v>
      </c>
      <c r="C385" s="2" t="n">
        <v>1</v>
      </c>
      <c r="D385" s="1" t="n">
        <v>40606</v>
      </c>
      <c r="E385" s="2" t="s">
        <v>61</v>
      </c>
      <c r="F385" s="2" t="s">
        <v>762</v>
      </c>
      <c r="G385" s="2" t="s">
        <v>691</v>
      </c>
      <c r="H385" s="2" t="s">
        <v>64</v>
      </c>
      <c r="I385" s="2" t="s">
        <v>763</v>
      </c>
      <c r="J385" s="2" t="s">
        <v>35</v>
      </c>
      <c r="K385" s="3" t="n">
        <v>0.75</v>
      </c>
      <c r="L385" s="4" t="n">
        <v>500000</v>
      </c>
      <c r="N385" s="4" t="n">
        <v>500000</v>
      </c>
      <c r="O385" s="4" t="n">
        <v>8054685</v>
      </c>
      <c r="T385" s="4" t="n">
        <v>3442230</v>
      </c>
      <c r="W385" s="4" t="n">
        <v>495882</v>
      </c>
      <c r="X385" s="4" t="n">
        <v>4116573</v>
      </c>
    </row>
    <row r="386" customFormat="false" ht="12.75" hidden="false" customHeight="false" outlineLevel="0" collapsed="false">
      <c r="A386" s="1" t="n">
        <v>40606</v>
      </c>
      <c r="B386" s="1" t="n">
        <v>40609</v>
      </c>
      <c r="C386" s="2" t="n">
        <v>3</v>
      </c>
      <c r="D386" s="1" t="n">
        <v>40609</v>
      </c>
      <c r="E386" s="2" t="s">
        <v>115</v>
      </c>
      <c r="F386" s="2" t="s">
        <v>764</v>
      </c>
      <c r="G386" s="2" t="s">
        <v>765</v>
      </c>
      <c r="H386" s="2" t="s">
        <v>766</v>
      </c>
      <c r="I386" s="2" t="s">
        <v>767</v>
      </c>
      <c r="J386" s="2" t="s">
        <v>35</v>
      </c>
      <c r="K386" s="3" t="n">
        <v>0.75</v>
      </c>
      <c r="L386" s="4" t="n">
        <v>7000000</v>
      </c>
      <c r="N386" s="4" t="n">
        <v>7000000</v>
      </c>
      <c r="O386" s="4" t="n">
        <v>37673639</v>
      </c>
      <c r="P386" s="4" t="n">
        <v>32822264</v>
      </c>
      <c r="Q386" s="4" t="n">
        <v>4851375</v>
      </c>
    </row>
    <row r="387" customFormat="false" ht="12.75" hidden="false" customHeight="false" outlineLevel="0" collapsed="false">
      <c r="A387" s="1" t="n">
        <v>40606</v>
      </c>
      <c r="B387" s="1" t="n">
        <v>40609</v>
      </c>
      <c r="C387" s="2" t="n">
        <v>3</v>
      </c>
      <c r="D387" s="1" t="n">
        <v>40609</v>
      </c>
      <c r="E387" s="2" t="s">
        <v>44</v>
      </c>
      <c r="F387" s="2" t="s">
        <v>653</v>
      </c>
      <c r="G387" s="2" t="s">
        <v>654</v>
      </c>
      <c r="H387" s="2" t="s">
        <v>284</v>
      </c>
      <c r="I387" s="2" t="s">
        <v>655</v>
      </c>
      <c r="J387" s="2" t="s">
        <v>35</v>
      </c>
      <c r="K387" s="3" t="n">
        <v>0.75</v>
      </c>
      <c r="L387" s="4" t="n">
        <v>600000</v>
      </c>
      <c r="N387" s="4" t="n">
        <v>600000</v>
      </c>
      <c r="O387" s="4" t="n">
        <v>6133752</v>
      </c>
      <c r="R387" s="4" t="n">
        <v>6133752</v>
      </c>
    </row>
    <row r="388" customFormat="false" ht="12.75" hidden="false" customHeight="false" outlineLevel="0" collapsed="false">
      <c r="A388" s="1" t="n">
        <v>40606</v>
      </c>
      <c r="B388" s="1" t="n">
        <v>40609</v>
      </c>
      <c r="C388" s="2" t="n">
        <v>3</v>
      </c>
      <c r="D388" s="1" t="n">
        <v>40609</v>
      </c>
      <c r="E388" s="2" t="s">
        <v>106</v>
      </c>
      <c r="F388" s="2" t="s">
        <v>383</v>
      </c>
      <c r="G388" s="2" t="s">
        <v>384</v>
      </c>
      <c r="H388" s="2" t="s">
        <v>242</v>
      </c>
      <c r="I388" s="2" t="s">
        <v>385</v>
      </c>
      <c r="J388" s="2" t="s">
        <v>35</v>
      </c>
      <c r="K388" s="3" t="n">
        <v>0.75</v>
      </c>
      <c r="L388" s="4" t="n">
        <v>700000</v>
      </c>
      <c r="N388" s="4" t="n">
        <v>700000</v>
      </c>
      <c r="O388" s="4" t="n">
        <v>74748835</v>
      </c>
      <c r="U388" s="4" t="n">
        <v>74748835</v>
      </c>
    </row>
    <row r="389" customFormat="false" ht="12.75" hidden="false" customHeight="false" outlineLevel="0" collapsed="false">
      <c r="A389" s="1" t="n">
        <v>40606</v>
      </c>
      <c r="B389" s="1" t="n">
        <v>40609</v>
      </c>
      <c r="C389" s="2" t="n">
        <v>3</v>
      </c>
      <c r="D389" s="1" t="n">
        <v>40609</v>
      </c>
      <c r="E389" s="2" t="s">
        <v>106</v>
      </c>
      <c r="F389" s="2" t="s">
        <v>768</v>
      </c>
      <c r="G389" s="2" t="s">
        <v>769</v>
      </c>
      <c r="H389" s="2" t="s">
        <v>109</v>
      </c>
      <c r="I389" s="2" t="s">
        <v>770</v>
      </c>
      <c r="J389" s="2" t="s">
        <v>35</v>
      </c>
      <c r="K389" s="3" t="n">
        <v>0.75</v>
      </c>
      <c r="L389" s="4" t="n">
        <v>1000000</v>
      </c>
      <c r="N389" s="4" t="n">
        <v>1000000</v>
      </c>
      <c r="O389" s="4" t="n">
        <v>3882711</v>
      </c>
      <c r="T389" s="4" t="n">
        <v>3882711</v>
      </c>
    </row>
    <row r="390" customFormat="false" ht="12.75" hidden="false" customHeight="false" outlineLevel="0" collapsed="false">
      <c r="A390" s="1" t="n">
        <v>40609</v>
      </c>
      <c r="B390" s="1" t="n">
        <v>40610</v>
      </c>
      <c r="C390" s="2" t="n">
        <v>1</v>
      </c>
      <c r="D390" s="1" t="n">
        <v>40610</v>
      </c>
      <c r="E390" s="2" t="s">
        <v>115</v>
      </c>
      <c r="F390" s="2" t="s">
        <v>771</v>
      </c>
      <c r="G390" s="2" t="s">
        <v>772</v>
      </c>
      <c r="H390" s="2" t="s">
        <v>118</v>
      </c>
      <c r="I390" s="2" t="s">
        <v>773</v>
      </c>
      <c r="J390" s="2" t="s">
        <v>35</v>
      </c>
      <c r="K390" s="3" t="n">
        <v>0.75</v>
      </c>
      <c r="L390" s="4" t="n">
        <v>1000</v>
      </c>
      <c r="N390" s="4" t="n">
        <v>1000</v>
      </c>
      <c r="O390" s="4" t="n">
        <v>2458036</v>
      </c>
      <c r="T390" s="4" t="n">
        <v>2458036</v>
      </c>
    </row>
    <row r="391" customFormat="false" ht="12.75" hidden="false" customHeight="false" outlineLevel="0" collapsed="false">
      <c r="A391" s="1" t="n">
        <v>40609</v>
      </c>
      <c r="B391" s="1" t="n">
        <v>40610</v>
      </c>
      <c r="C391" s="2" t="n">
        <v>1</v>
      </c>
      <c r="D391" s="1" t="n">
        <v>40610</v>
      </c>
      <c r="E391" s="2" t="s">
        <v>30</v>
      </c>
      <c r="F391" s="2" t="s">
        <v>706</v>
      </c>
      <c r="G391" s="2" t="s">
        <v>393</v>
      </c>
      <c r="H391" s="2" t="s">
        <v>180</v>
      </c>
      <c r="I391" s="2" t="s">
        <v>707</v>
      </c>
      <c r="J391" s="2" t="s">
        <v>35</v>
      </c>
      <c r="K391" s="3" t="n">
        <v>0.75</v>
      </c>
      <c r="L391" s="4" t="n">
        <v>600000</v>
      </c>
      <c r="N391" s="4" t="n">
        <v>600000</v>
      </c>
      <c r="O391" s="4" t="n">
        <v>160253239</v>
      </c>
      <c r="P391" s="4" t="n">
        <v>119131204</v>
      </c>
      <c r="R391" s="4" t="n">
        <v>36717276</v>
      </c>
      <c r="V391" s="4" t="n">
        <v>4404759</v>
      </c>
    </row>
    <row r="392" customFormat="false" ht="12.75" hidden="false" customHeight="false" outlineLevel="0" collapsed="false">
      <c r="A392" s="1" t="n">
        <v>40609</v>
      </c>
      <c r="B392" s="1" t="n">
        <v>40610</v>
      </c>
      <c r="C392" s="2" t="n">
        <v>1</v>
      </c>
      <c r="D392" s="1" t="n">
        <v>40610</v>
      </c>
      <c r="E392" s="2" t="s">
        <v>142</v>
      </c>
      <c r="F392" s="2" t="s">
        <v>774</v>
      </c>
      <c r="G392" s="2" t="s">
        <v>775</v>
      </c>
      <c r="H392" s="2" t="s">
        <v>458</v>
      </c>
      <c r="I392" s="2" t="s">
        <v>776</v>
      </c>
      <c r="J392" s="2" t="s">
        <v>35</v>
      </c>
      <c r="K392" s="3" t="n">
        <v>0.75</v>
      </c>
      <c r="L392" s="4" t="n">
        <v>10000</v>
      </c>
      <c r="N392" s="4" t="n">
        <v>10000</v>
      </c>
      <c r="O392" s="4" t="n">
        <v>40086513</v>
      </c>
      <c r="P392" s="4" t="n">
        <v>31018991</v>
      </c>
      <c r="S392" s="4" t="n">
        <v>9067522</v>
      </c>
    </row>
    <row r="393" customFormat="false" ht="12.75" hidden="false" customHeight="false" outlineLevel="0" collapsed="false">
      <c r="A393" s="1" t="n">
        <v>40609</v>
      </c>
      <c r="B393" s="1" t="n">
        <v>40610</v>
      </c>
      <c r="C393" s="2" t="n">
        <v>1</v>
      </c>
      <c r="D393" s="1" t="n">
        <v>40610</v>
      </c>
      <c r="E393" s="2" t="s">
        <v>36</v>
      </c>
      <c r="F393" s="2" t="s">
        <v>777</v>
      </c>
      <c r="G393" s="2" t="s">
        <v>778</v>
      </c>
      <c r="H393" s="2" t="s">
        <v>80</v>
      </c>
      <c r="I393" s="2" t="s">
        <v>779</v>
      </c>
      <c r="J393" s="2" t="s">
        <v>75</v>
      </c>
      <c r="K393" s="3" t="n">
        <v>1.25</v>
      </c>
      <c r="L393" s="4" t="n">
        <v>1000</v>
      </c>
      <c r="N393" s="4" t="n">
        <v>1000</v>
      </c>
      <c r="O393" s="4" t="n">
        <v>3494628</v>
      </c>
      <c r="P393" s="4" t="n">
        <v>3494628</v>
      </c>
    </row>
    <row r="394" customFormat="false" ht="12.75" hidden="false" customHeight="false" outlineLevel="0" collapsed="false">
      <c r="A394" s="1" t="n">
        <v>40609</v>
      </c>
      <c r="B394" s="1" t="n">
        <v>40610</v>
      </c>
      <c r="C394" s="2" t="n">
        <v>1</v>
      </c>
      <c r="D394" s="1" t="n">
        <v>40610</v>
      </c>
      <c r="E394" s="2" t="s">
        <v>44</v>
      </c>
      <c r="F394" s="2" t="s">
        <v>780</v>
      </c>
      <c r="G394" s="2" t="s">
        <v>781</v>
      </c>
      <c r="H394" s="2" t="s">
        <v>47</v>
      </c>
      <c r="I394" s="2" t="s">
        <v>782</v>
      </c>
      <c r="J394" s="2" t="s">
        <v>35</v>
      </c>
      <c r="K394" s="3" t="n">
        <v>0.75</v>
      </c>
      <c r="L394" s="4" t="n">
        <v>1000</v>
      </c>
      <c r="N394" s="4" t="n">
        <v>1000</v>
      </c>
      <c r="O394" s="4" t="n">
        <v>102766</v>
      </c>
      <c r="T394" s="4" t="n">
        <v>102766</v>
      </c>
    </row>
    <row r="395" customFormat="false" ht="12.75" hidden="false" customHeight="false" outlineLevel="0" collapsed="false">
      <c r="A395" s="1" t="n">
        <v>40609</v>
      </c>
      <c r="B395" s="1" t="n">
        <v>40610</v>
      </c>
      <c r="C395" s="2" t="n">
        <v>1</v>
      </c>
      <c r="D395" s="1" t="n">
        <v>40610</v>
      </c>
      <c r="E395" s="2" t="s">
        <v>88</v>
      </c>
      <c r="F395" s="2" t="s">
        <v>783</v>
      </c>
      <c r="G395" s="2" t="s">
        <v>784</v>
      </c>
      <c r="H395" s="2" t="s">
        <v>91</v>
      </c>
      <c r="I395" s="2" t="s">
        <v>785</v>
      </c>
      <c r="J395" s="2" t="s">
        <v>35</v>
      </c>
      <c r="K395" s="3" t="n">
        <v>0.75</v>
      </c>
      <c r="L395" s="4" t="n">
        <v>10000</v>
      </c>
      <c r="N395" s="4" t="n">
        <v>10000</v>
      </c>
      <c r="O395" s="4" t="n">
        <v>21018920</v>
      </c>
      <c r="P395" s="4" t="n">
        <v>1354457</v>
      </c>
      <c r="R395" s="4" t="n">
        <v>16655202</v>
      </c>
      <c r="S395" s="4" t="n">
        <v>3009261</v>
      </c>
    </row>
    <row r="396" customFormat="false" ht="12.75" hidden="false" customHeight="false" outlineLevel="0" collapsed="false">
      <c r="A396" s="1" t="n">
        <v>40609</v>
      </c>
      <c r="B396" s="1" t="n">
        <v>40633</v>
      </c>
      <c r="C396" s="2" t="n">
        <v>24</v>
      </c>
      <c r="D396" s="1" t="n">
        <v>40633</v>
      </c>
      <c r="E396" s="2" t="s">
        <v>61</v>
      </c>
      <c r="F396" s="2" t="s">
        <v>62</v>
      </c>
      <c r="G396" s="2" t="s">
        <v>63</v>
      </c>
      <c r="H396" s="2" t="s">
        <v>64</v>
      </c>
      <c r="I396" s="2" t="s">
        <v>65</v>
      </c>
      <c r="J396" s="2" t="s">
        <v>66</v>
      </c>
      <c r="K396" s="3" t="n">
        <v>0.2</v>
      </c>
      <c r="L396" s="4" t="n">
        <v>900000</v>
      </c>
      <c r="M396" s="4" t="n">
        <v>4000000</v>
      </c>
      <c r="N396" s="4" t="n">
        <v>4900000</v>
      </c>
      <c r="O396" s="4" t="n">
        <v>4937410</v>
      </c>
      <c r="U396" s="4" t="n">
        <v>3324900</v>
      </c>
      <c r="W396" s="4" t="n">
        <v>1612510</v>
      </c>
    </row>
    <row r="397" customFormat="false" ht="12.75" hidden="false" customHeight="false" outlineLevel="0" collapsed="false">
      <c r="A397" s="1" t="n">
        <v>40610</v>
      </c>
      <c r="B397" s="1" t="n">
        <v>40611</v>
      </c>
      <c r="C397" s="2" t="n">
        <v>1</v>
      </c>
      <c r="D397" s="1" t="n">
        <v>40611</v>
      </c>
      <c r="E397" s="2" t="s">
        <v>130</v>
      </c>
      <c r="F397" s="2" t="s">
        <v>786</v>
      </c>
      <c r="G397" s="2" t="s">
        <v>787</v>
      </c>
      <c r="H397" s="2" t="s">
        <v>133</v>
      </c>
      <c r="I397" s="2" t="s">
        <v>788</v>
      </c>
      <c r="J397" s="2" t="s">
        <v>35</v>
      </c>
      <c r="K397" s="3" t="n">
        <v>0.75</v>
      </c>
      <c r="L397" s="4" t="n">
        <v>10000000</v>
      </c>
      <c r="N397" s="4" t="n">
        <v>10000000</v>
      </c>
      <c r="O397" s="4" t="n">
        <v>10496574</v>
      </c>
      <c r="Q397" s="4" t="n">
        <v>7793186</v>
      </c>
      <c r="U397" s="4" t="n">
        <v>2703388</v>
      </c>
    </row>
    <row r="398" customFormat="false" ht="12.75" hidden="false" customHeight="false" outlineLevel="0" collapsed="false">
      <c r="A398" s="1" t="n">
        <v>40610</v>
      </c>
      <c r="B398" s="1" t="n">
        <v>40611</v>
      </c>
      <c r="C398" s="2" t="n">
        <v>1</v>
      </c>
      <c r="D398" s="1" t="n">
        <v>40611</v>
      </c>
      <c r="E398" s="2" t="s">
        <v>142</v>
      </c>
      <c r="F398" s="2" t="s">
        <v>789</v>
      </c>
      <c r="G398" s="2" t="s">
        <v>790</v>
      </c>
      <c r="H398" s="2" t="s">
        <v>145</v>
      </c>
      <c r="I398" s="2" t="s">
        <v>791</v>
      </c>
      <c r="J398" s="2" t="s">
        <v>35</v>
      </c>
      <c r="K398" s="3" t="n">
        <v>0.75</v>
      </c>
      <c r="L398" s="4" t="n">
        <v>1000</v>
      </c>
      <c r="N398" s="4" t="n">
        <v>1000</v>
      </c>
      <c r="O398" s="4" t="n">
        <v>1247754</v>
      </c>
      <c r="W398" s="4" t="n">
        <v>1247754</v>
      </c>
    </row>
    <row r="399" customFormat="false" ht="12.75" hidden="false" customHeight="false" outlineLevel="0" collapsed="false">
      <c r="A399" s="1" t="n">
        <v>40610</v>
      </c>
      <c r="B399" s="1" t="n">
        <v>40611</v>
      </c>
      <c r="C399" s="2" t="n">
        <v>1</v>
      </c>
      <c r="D399" s="1" t="n">
        <v>40611</v>
      </c>
      <c r="E399" s="2" t="s">
        <v>44</v>
      </c>
      <c r="F399" s="2" t="s">
        <v>792</v>
      </c>
      <c r="G399" s="2" t="s">
        <v>793</v>
      </c>
      <c r="H399" s="2" t="s">
        <v>200</v>
      </c>
      <c r="I399" s="2" t="s">
        <v>794</v>
      </c>
      <c r="J399" s="2" t="s">
        <v>35</v>
      </c>
      <c r="K399" s="3" t="n">
        <v>0.75</v>
      </c>
      <c r="L399" s="4" t="n">
        <v>1000</v>
      </c>
      <c r="N399" s="4" t="n">
        <v>1000</v>
      </c>
      <c r="O399" s="4" t="n">
        <v>40725055</v>
      </c>
      <c r="Q399" s="4" t="n">
        <v>40725055</v>
      </c>
    </row>
    <row r="400" customFormat="false" ht="12.75" hidden="false" customHeight="false" outlineLevel="0" collapsed="false">
      <c r="A400" s="1" t="n">
        <v>40610</v>
      </c>
      <c r="B400" s="1" t="n">
        <v>40611</v>
      </c>
      <c r="C400" s="2" t="n">
        <v>1</v>
      </c>
      <c r="D400" s="1" t="n">
        <v>40611</v>
      </c>
      <c r="E400" s="2" t="s">
        <v>44</v>
      </c>
      <c r="F400" s="2" t="s">
        <v>795</v>
      </c>
      <c r="G400" s="2" t="s">
        <v>54</v>
      </c>
      <c r="H400" s="2" t="s">
        <v>51</v>
      </c>
      <c r="I400" s="2" t="s">
        <v>796</v>
      </c>
      <c r="J400" s="2" t="s">
        <v>35</v>
      </c>
      <c r="K400" s="3" t="n">
        <v>0.75</v>
      </c>
      <c r="L400" s="4" t="n">
        <v>1000</v>
      </c>
      <c r="N400" s="4" t="n">
        <v>1000</v>
      </c>
      <c r="O400" s="4" t="n">
        <v>2092092</v>
      </c>
      <c r="R400" s="4" t="n">
        <v>2092092</v>
      </c>
    </row>
    <row r="401" customFormat="false" ht="12.75" hidden="false" customHeight="false" outlineLevel="0" collapsed="false">
      <c r="A401" s="1" t="n">
        <v>40610</v>
      </c>
      <c r="B401" s="1" t="n">
        <v>40611</v>
      </c>
      <c r="C401" s="2" t="n">
        <v>1</v>
      </c>
      <c r="D401" s="1" t="n">
        <v>40611</v>
      </c>
      <c r="E401" s="2" t="s">
        <v>88</v>
      </c>
      <c r="F401" s="2" t="s">
        <v>797</v>
      </c>
      <c r="G401" s="2" t="s">
        <v>798</v>
      </c>
      <c r="H401" s="2" t="s">
        <v>229</v>
      </c>
      <c r="I401" s="2" t="s">
        <v>799</v>
      </c>
      <c r="J401" s="2" t="s">
        <v>35</v>
      </c>
      <c r="K401" s="3" t="n">
        <v>0.75</v>
      </c>
      <c r="L401" s="4" t="n">
        <v>10000</v>
      </c>
      <c r="N401" s="4" t="n">
        <v>10000</v>
      </c>
      <c r="O401" s="4" t="n">
        <v>20989760</v>
      </c>
      <c r="P401" s="4" t="n">
        <v>18764632</v>
      </c>
      <c r="S401" s="4" t="n">
        <v>2225128</v>
      </c>
    </row>
    <row r="402" customFormat="false" ht="12.75" hidden="false" customHeight="false" outlineLevel="0" collapsed="false">
      <c r="A402" s="1" t="n">
        <v>40610</v>
      </c>
      <c r="B402" s="1" t="n">
        <v>40611</v>
      </c>
      <c r="C402" s="2" t="n">
        <v>1</v>
      </c>
      <c r="D402" s="1" t="n">
        <v>40611</v>
      </c>
      <c r="E402" s="2" t="s">
        <v>61</v>
      </c>
      <c r="F402" s="2" t="s">
        <v>800</v>
      </c>
      <c r="G402" s="2" t="s">
        <v>801</v>
      </c>
      <c r="H402" s="2" t="s">
        <v>91</v>
      </c>
      <c r="I402" s="2" t="s">
        <v>802</v>
      </c>
      <c r="J402" s="2" t="s">
        <v>35</v>
      </c>
      <c r="K402" s="3" t="n">
        <v>0.75</v>
      </c>
      <c r="L402" s="4" t="n">
        <v>10000</v>
      </c>
      <c r="N402" s="4" t="n">
        <v>10000</v>
      </c>
      <c r="O402" s="4" t="n">
        <v>527844</v>
      </c>
      <c r="S402" s="4" t="n">
        <v>527844</v>
      </c>
    </row>
    <row r="403" customFormat="false" ht="12.75" hidden="false" customHeight="false" outlineLevel="0" collapsed="false">
      <c r="A403" s="1" t="n">
        <v>40610</v>
      </c>
      <c r="B403" s="1" t="n">
        <v>40611</v>
      </c>
      <c r="C403" s="2" t="n">
        <v>1</v>
      </c>
      <c r="D403" s="1" t="n">
        <v>40611</v>
      </c>
      <c r="E403" s="2" t="s">
        <v>61</v>
      </c>
      <c r="F403" s="2" t="s">
        <v>221</v>
      </c>
      <c r="G403" s="2" t="s">
        <v>513</v>
      </c>
      <c r="H403" s="2" t="s">
        <v>91</v>
      </c>
      <c r="I403" s="2" t="s">
        <v>514</v>
      </c>
      <c r="J403" s="2" t="s">
        <v>35</v>
      </c>
      <c r="K403" s="3" t="n">
        <v>0.75</v>
      </c>
      <c r="L403" s="4" t="n">
        <v>500000</v>
      </c>
      <c r="N403" s="4" t="n">
        <v>500000</v>
      </c>
      <c r="O403" s="4" t="n">
        <v>9865152</v>
      </c>
      <c r="W403" s="4" t="n">
        <v>9865152</v>
      </c>
    </row>
    <row r="404" customFormat="false" ht="12.75" hidden="false" customHeight="false" outlineLevel="0" collapsed="false">
      <c r="A404" s="1" t="n">
        <v>40611</v>
      </c>
      <c r="B404" s="1" t="n">
        <v>40612</v>
      </c>
      <c r="C404" s="2" t="n">
        <v>1</v>
      </c>
      <c r="D404" s="1" t="n">
        <v>40612</v>
      </c>
      <c r="E404" s="2" t="s">
        <v>115</v>
      </c>
      <c r="F404" s="2" t="s">
        <v>803</v>
      </c>
      <c r="G404" s="2" t="s">
        <v>804</v>
      </c>
      <c r="H404" s="2" t="s">
        <v>805</v>
      </c>
      <c r="I404" s="2" t="s">
        <v>806</v>
      </c>
      <c r="J404" s="2" t="s">
        <v>35</v>
      </c>
      <c r="K404" s="3" t="n">
        <v>0.75</v>
      </c>
      <c r="L404" s="4" t="n">
        <v>100000</v>
      </c>
      <c r="N404" s="4" t="n">
        <v>100000</v>
      </c>
      <c r="O404" s="4" t="n">
        <v>21639139</v>
      </c>
      <c r="U404" s="4" t="n">
        <v>20915988</v>
      </c>
      <c r="W404" s="4" t="n">
        <v>723151</v>
      </c>
    </row>
    <row r="405" customFormat="false" ht="12.75" hidden="false" customHeight="false" outlineLevel="0" collapsed="false">
      <c r="A405" s="1" t="n">
        <v>40611</v>
      </c>
      <c r="B405" s="1" t="n">
        <v>40612</v>
      </c>
      <c r="C405" s="2" t="n">
        <v>1</v>
      </c>
      <c r="D405" s="1" t="n">
        <v>40612</v>
      </c>
      <c r="E405" s="2" t="s">
        <v>30</v>
      </c>
      <c r="F405" s="2" t="s">
        <v>807</v>
      </c>
      <c r="G405" s="2" t="s">
        <v>493</v>
      </c>
      <c r="H405" s="2" t="s">
        <v>33</v>
      </c>
      <c r="I405" s="2" t="s">
        <v>808</v>
      </c>
      <c r="J405" s="2" t="s">
        <v>35</v>
      </c>
      <c r="K405" s="3" t="n">
        <v>0.75</v>
      </c>
      <c r="L405" s="4" t="n">
        <v>10000000</v>
      </c>
      <c r="N405" s="4" t="n">
        <v>10000000</v>
      </c>
      <c r="O405" s="4" t="n">
        <v>8117319797</v>
      </c>
      <c r="P405" s="4" t="n">
        <v>7871474152</v>
      </c>
      <c r="R405" s="4" t="n">
        <v>245845645</v>
      </c>
    </row>
    <row r="406" customFormat="false" ht="12.75" hidden="false" customHeight="false" outlineLevel="0" collapsed="false">
      <c r="A406" s="1" t="n">
        <v>40611</v>
      </c>
      <c r="B406" s="1" t="n">
        <v>40612</v>
      </c>
      <c r="C406" s="2" t="n">
        <v>1</v>
      </c>
      <c r="D406" s="1" t="n">
        <v>40612</v>
      </c>
      <c r="E406" s="2" t="s">
        <v>130</v>
      </c>
      <c r="F406" s="2" t="s">
        <v>809</v>
      </c>
      <c r="G406" s="2" t="s">
        <v>810</v>
      </c>
      <c r="H406" s="2" t="s">
        <v>133</v>
      </c>
      <c r="I406" s="2" t="s">
        <v>811</v>
      </c>
      <c r="J406" s="2" t="s">
        <v>35</v>
      </c>
      <c r="K406" s="3" t="n">
        <v>0.75</v>
      </c>
      <c r="L406" s="4" t="n">
        <v>1000</v>
      </c>
      <c r="N406" s="4" t="n">
        <v>1000</v>
      </c>
      <c r="O406" s="4" t="n">
        <v>4938021</v>
      </c>
      <c r="T406" s="4" t="n">
        <v>4938021</v>
      </c>
    </row>
    <row r="407" customFormat="false" ht="12.75" hidden="false" customHeight="false" outlineLevel="0" collapsed="false">
      <c r="A407" s="1" t="n">
        <v>40611</v>
      </c>
      <c r="B407" s="1" t="n">
        <v>40612</v>
      </c>
      <c r="C407" s="2" t="n">
        <v>1</v>
      </c>
      <c r="D407" s="1" t="n">
        <v>40612</v>
      </c>
      <c r="E407" s="2" t="s">
        <v>142</v>
      </c>
      <c r="F407" s="2" t="s">
        <v>812</v>
      </c>
      <c r="G407" s="2" t="s">
        <v>813</v>
      </c>
      <c r="H407" s="2" t="s">
        <v>422</v>
      </c>
      <c r="I407" s="2" t="s">
        <v>814</v>
      </c>
      <c r="J407" s="2" t="s">
        <v>35</v>
      </c>
      <c r="K407" s="3" t="n">
        <v>0.75</v>
      </c>
      <c r="L407" s="4" t="n">
        <v>1000</v>
      </c>
      <c r="N407" s="4" t="n">
        <v>1000</v>
      </c>
      <c r="O407" s="4" t="n">
        <v>984687</v>
      </c>
      <c r="T407" s="4" t="n">
        <v>984687</v>
      </c>
    </row>
    <row r="408" customFormat="false" ht="12.75" hidden="false" customHeight="false" outlineLevel="0" collapsed="false">
      <c r="A408" s="1" t="n">
        <v>40611</v>
      </c>
      <c r="B408" s="1" t="n">
        <v>40612</v>
      </c>
      <c r="C408" s="2" t="n">
        <v>1</v>
      </c>
      <c r="D408" s="1" t="n">
        <v>40612</v>
      </c>
      <c r="E408" s="2" t="s">
        <v>142</v>
      </c>
      <c r="F408" s="2" t="s">
        <v>815</v>
      </c>
      <c r="G408" s="2" t="s">
        <v>816</v>
      </c>
      <c r="H408" s="2" t="s">
        <v>422</v>
      </c>
      <c r="I408" s="2" t="s">
        <v>817</v>
      </c>
      <c r="J408" s="2" t="s">
        <v>35</v>
      </c>
      <c r="K408" s="3" t="n">
        <v>0.75</v>
      </c>
      <c r="L408" s="4" t="n">
        <v>1000</v>
      </c>
      <c r="N408" s="4" t="n">
        <v>1000</v>
      </c>
      <c r="O408" s="4" t="n">
        <v>171333</v>
      </c>
      <c r="W408" s="4" t="n">
        <v>171333</v>
      </c>
    </row>
    <row r="409" customFormat="false" ht="12.75" hidden="false" customHeight="false" outlineLevel="0" collapsed="false">
      <c r="A409" s="1" t="n">
        <v>40611</v>
      </c>
      <c r="B409" s="1" t="n">
        <v>40612</v>
      </c>
      <c r="C409" s="2" t="n">
        <v>1</v>
      </c>
      <c r="D409" s="1" t="n">
        <v>40612</v>
      </c>
      <c r="E409" s="2" t="s">
        <v>36</v>
      </c>
      <c r="F409" s="2" t="s">
        <v>818</v>
      </c>
      <c r="G409" s="2" t="s">
        <v>819</v>
      </c>
      <c r="H409" s="2" t="s">
        <v>80</v>
      </c>
      <c r="I409" s="2" t="s">
        <v>820</v>
      </c>
      <c r="J409" s="2" t="s">
        <v>75</v>
      </c>
      <c r="K409" s="3" t="n">
        <v>1.25</v>
      </c>
      <c r="L409" s="4" t="n">
        <v>1000</v>
      </c>
      <c r="N409" s="4" t="n">
        <v>1000</v>
      </c>
      <c r="O409" s="4" t="n">
        <v>14816564</v>
      </c>
      <c r="R409" s="4" t="n">
        <v>14816564</v>
      </c>
    </row>
    <row r="410" customFormat="false" ht="12.75" hidden="false" customHeight="false" outlineLevel="0" collapsed="false">
      <c r="A410" s="1" t="n">
        <v>40611</v>
      </c>
      <c r="B410" s="1" t="n">
        <v>40612</v>
      </c>
      <c r="C410" s="2" t="n">
        <v>1</v>
      </c>
      <c r="D410" s="1" t="n">
        <v>40612</v>
      </c>
      <c r="E410" s="2" t="s">
        <v>36</v>
      </c>
      <c r="F410" s="2" t="s">
        <v>821</v>
      </c>
      <c r="G410" s="2" t="s">
        <v>822</v>
      </c>
      <c r="H410" s="2" t="s">
        <v>39</v>
      </c>
      <c r="I410" s="2" t="s">
        <v>823</v>
      </c>
      <c r="J410" s="2" t="s">
        <v>75</v>
      </c>
      <c r="K410" s="3" t="n">
        <v>1.25</v>
      </c>
      <c r="L410" s="4" t="n">
        <v>1000</v>
      </c>
      <c r="N410" s="4" t="n">
        <v>1000</v>
      </c>
      <c r="O410" s="4" t="n">
        <v>3101788</v>
      </c>
      <c r="W410" s="4" t="n">
        <v>3101788</v>
      </c>
    </row>
    <row r="411" customFormat="false" ht="12.75" hidden="false" customHeight="false" outlineLevel="0" collapsed="false">
      <c r="A411" s="1" t="n">
        <v>40611</v>
      </c>
      <c r="B411" s="1" t="n">
        <v>40612</v>
      </c>
      <c r="C411" s="2" t="n">
        <v>1</v>
      </c>
      <c r="D411" s="1" t="n">
        <v>40612</v>
      </c>
      <c r="E411" s="2" t="s">
        <v>44</v>
      </c>
      <c r="F411" s="2" t="s">
        <v>653</v>
      </c>
      <c r="G411" s="2" t="s">
        <v>654</v>
      </c>
      <c r="H411" s="2" t="s">
        <v>284</v>
      </c>
      <c r="I411" s="2" t="s">
        <v>655</v>
      </c>
      <c r="J411" s="2" t="s">
        <v>35</v>
      </c>
      <c r="K411" s="3" t="n">
        <v>0.75</v>
      </c>
      <c r="L411" s="4" t="n">
        <v>230000</v>
      </c>
      <c r="N411" s="4" t="n">
        <v>230000</v>
      </c>
      <c r="O411" s="4" t="n">
        <v>6133752</v>
      </c>
      <c r="R411" s="4" t="n">
        <v>6133752</v>
      </c>
    </row>
    <row r="412" customFormat="false" ht="12.75" hidden="false" customHeight="false" outlineLevel="0" collapsed="false">
      <c r="A412" s="1" t="n">
        <v>40611</v>
      </c>
      <c r="B412" s="1" t="n">
        <v>40612</v>
      </c>
      <c r="C412" s="2" t="n">
        <v>1</v>
      </c>
      <c r="D412" s="1" t="n">
        <v>40612</v>
      </c>
      <c r="E412" s="2" t="s">
        <v>56</v>
      </c>
      <c r="F412" s="2" t="s">
        <v>824</v>
      </c>
      <c r="G412" s="2" t="s">
        <v>825</v>
      </c>
      <c r="H412" s="2" t="s">
        <v>159</v>
      </c>
      <c r="I412" s="2" t="s">
        <v>826</v>
      </c>
      <c r="J412" s="2" t="s">
        <v>35</v>
      </c>
      <c r="K412" s="3" t="n">
        <v>0.75</v>
      </c>
      <c r="L412" s="4" t="n">
        <v>100000</v>
      </c>
      <c r="N412" s="4" t="n">
        <v>100000</v>
      </c>
      <c r="O412" s="4" t="n">
        <v>1890326</v>
      </c>
      <c r="P412" s="4" t="n">
        <v>331725</v>
      </c>
      <c r="Q412" s="4" t="n">
        <v>83795</v>
      </c>
      <c r="R412" s="4" t="n">
        <v>73598</v>
      </c>
      <c r="S412" s="4" t="n">
        <v>556828</v>
      </c>
      <c r="W412" s="4" t="n">
        <v>844380</v>
      </c>
    </row>
    <row r="413" customFormat="false" ht="12.75" hidden="false" customHeight="false" outlineLevel="0" collapsed="false">
      <c r="A413" s="1" t="n">
        <v>40611</v>
      </c>
      <c r="B413" s="1" t="n">
        <v>40612</v>
      </c>
      <c r="C413" s="2" t="n">
        <v>1</v>
      </c>
      <c r="D413" s="1" t="n">
        <v>40612</v>
      </c>
      <c r="E413" s="2" t="s">
        <v>61</v>
      </c>
      <c r="F413" s="2" t="s">
        <v>827</v>
      </c>
      <c r="G413" s="2" t="s">
        <v>828</v>
      </c>
      <c r="H413" s="2" t="s">
        <v>95</v>
      </c>
      <c r="I413" s="2" t="s">
        <v>829</v>
      </c>
      <c r="J413" s="2" t="s">
        <v>35</v>
      </c>
      <c r="K413" s="3" t="n">
        <v>0.75</v>
      </c>
      <c r="L413" s="4" t="n">
        <v>10000</v>
      </c>
      <c r="N413" s="4" t="n">
        <v>10000</v>
      </c>
      <c r="O413" s="4" t="n">
        <v>30590884</v>
      </c>
      <c r="U413" s="4" t="n">
        <v>30590884</v>
      </c>
    </row>
    <row r="414" customFormat="false" ht="12.75" hidden="false" customHeight="false" outlineLevel="0" collapsed="false">
      <c r="A414" s="1" t="n">
        <v>40611</v>
      </c>
      <c r="B414" s="1" t="n">
        <v>40612</v>
      </c>
      <c r="C414" s="2" t="n">
        <v>1</v>
      </c>
      <c r="D414" s="1" t="n">
        <v>40612</v>
      </c>
      <c r="E414" s="2" t="s">
        <v>61</v>
      </c>
      <c r="F414" s="2" t="s">
        <v>830</v>
      </c>
      <c r="G414" s="2" t="s">
        <v>831</v>
      </c>
      <c r="H414" s="2" t="s">
        <v>537</v>
      </c>
      <c r="I414" s="2" t="s">
        <v>832</v>
      </c>
      <c r="J414" s="2" t="s">
        <v>35</v>
      </c>
      <c r="K414" s="3" t="n">
        <v>0.75</v>
      </c>
      <c r="L414" s="4" t="n">
        <v>10000</v>
      </c>
      <c r="N414" s="4" t="n">
        <v>10000</v>
      </c>
      <c r="O414" s="4" t="n">
        <v>200136</v>
      </c>
      <c r="T414" s="4" t="n">
        <v>200136</v>
      </c>
    </row>
    <row r="415" customFormat="false" ht="12.75" hidden="false" customHeight="false" outlineLevel="0" collapsed="false">
      <c r="A415" s="1" t="n">
        <v>40611</v>
      </c>
      <c r="B415" s="1" t="n">
        <v>40612</v>
      </c>
      <c r="C415" s="2" t="n">
        <v>1</v>
      </c>
      <c r="D415" s="1" t="n">
        <v>40612</v>
      </c>
      <c r="E415" s="2" t="s">
        <v>61</v>
      </c>
      <c r="F415" s="2" t="s">
        <v>833</v>
      </c>
      <c r="G415" s="2" t="s">
        <v>834</v>
      </c>
      <c r="H415" s="2" t="s">
        <v>99</v>
      </c>
      <c r="I415" s="2" t="s">
        <v>835</v>
      </c>
      <c r="J415" s="2" t="s">
        <v>35</v>
      </c>
      <c r="K415" s="3" t="n">
        <v>0.75</v>
      </c>
      <c r="L415" s="4" t="n">
        <v>10000</v>
      </c>
      <c r="N415" s="4" t="n">
        <v>10000</v>
      </c>
      <c r="O415" s="4" t="n">
        <v>14778983</v>
      </c>
      <c r="T415" s="4" t="n">
        <v>14778983</v>
      </c>
    </row>
    <row r="416" customFormat="false" ht="12.75" hidden="false" customHeight="false" outlineLevel="0" collapsed="false">
      <c r="A416" s="1" t="n">
        <v>40611</v>
      </c>
      <c r="B416" s="1" t="n">
        <v>40612</v>
      </c>
      <c r="C416" s="2" t="n">
        <v>1</v>
      </c>
      <c r="D416" s="1" t="n">
        <v>40612</v>
      </c>
      <c r="E416" s="2" t="s">
        <v>106</v>
      </c>
      <c r="F416" s="2" t="s">
        <v>383</v>
      </c>
      <c r="G416" s="2" t="s">
        <v>384</v>
      </c>
      <c r="H416" s="2" t="s">
        <v>242</v>
      </c>
      <c r="I416" s="2" t="s">
        <v>385</v>
      </c>
      <c r="J416" s="2" t="s">
        <v>35</v>
      </c>
      <c r="K416" s="3" t="n">
        <v>0.75</v>
      </c>
      <c r="L416" s="4" t="n">
        <v>1700000</v>
      </c>
      <c r="N416" s="4" t="n">
        <v>1700000</v>
      </c>
      <c r="O416" s="4" t="n">
        <v>74706146</v>
      </c>
      <c r="U416" s="4" t="n">
        <v>74706146</v>
      </c>
    </row>
    <row r="417" customFormat="false" ht="12.75" hidden="false" customHeight="false" outlineLevel="0" collapsed="false">
      <c r="A417" s="1" t="n">
        <v>40612</v>
      </c>
      <c r="B417" s="1" t="n">
        <v>40613</v>
      </c>
      <c r="C417" s="2" t="n">
        <v>1</v>
      </c>
      <c r="D417" s="1" t="n">
        <v>40613</v>
      </c>
      <c r="E417" s="2" t="s">
        <v>30</v>
      </c>
      <c r="F417" s="2" t="s">
        <v>836</v>
      </c>
      <c r="G417" s="2" t="s">
        <v>493</v>
      </c>
      <c r="H417" s="2" t="s">
        <v>33</v>
      </c>
      <c r="I417" s="2" t="s">
        <v>837</v>
      </c>
      <c r="J417" s="2" t="s">
        <v>35</v>
      </c>
      <c r="K417" s="3" t="n">
        <v>0.75</v>
      </c>
      <c r="L417" s="4" t="n">
        <v>1000</v>
      </c>
      <c r="N417" s="4" t="n">
        <v>1000</v>
      </c>
      <c r="O417" s="4" t="n">
        <v>4669396007</v>
      </c>
      <c r="P417" s="4" t="n">
        <v>4669396007</v>
      </c>
    </row>
    <row r="418" customFormat="false" ht="12.75" hidden="false" customHeight="false" outlineLevel="0" collapsed="false">
      <c r="A418" s="1" t="n">
        <v>40612</v>
      </c>
      <c r="B418" s="1" t="n">
        <v>40613</v>
      </c>
      <c r="C418" s="2" t="n">
        <v>1</v>
      </c>
      <c r="D418" s="1" t="n">
        <v>40613</v>
      </c>
      <c r="E418" s="2" t="s">
        <v>30</v>
      </c>
      <c r="F418" s="2" t="s">
        <v>838</v>
      </c>
      <c r="G418" s="2" t="s">
        <v>493</v>
      </c>
      <c r="H418" s="2" t="s">
        <v>33</v>
      </c>
      <c r="I418" s="2" t="s">
        <v>839</v>
      </c>
      <c r="J418" s="2" t="s">
        <v>35</v>
      </c>
      <c r="K418" s="3" t="n">
        <v>0.75</v>
      </c>
      <c r="L418" s="4" t="n">
        <v>1000000</v>
      </c>
      <c r="N418" s="4" t="n">
        <v>1000000</v>
      </c>
      <c r="O418" s="4" t="n">
        <v>1479989565</v>
      </c>
      <c r="T418" s="4" t="n">
        <v>707978601</v>
      </c>
      <c r="V418" s="4" t="n">
        <v>38066938</v>
      </c>
      <c r="Y418" s="4" t="n">
        <v>714828430</v>
      </c>
      <c r="Z418" s="4" t="n">
        <v>19115596</v>
      </c>
    </row>
    <row r="419" customFormat="false" ht="12.75" hidden="false" customHeight="false" outlineLevel="0" collapsed="false">
      <c r="A419" s="1" t="n">
        <v>40612</v>
      </c>
      <c r="B419" s="1" t="n">
        <v>40613</v>
      </c>
      <c r="C419" s="2" t="n">
        <v>1</v>
      </c>
      <c r="D419" s="1" t="n">
        <v>40613</v>
      </c>
      <c r="E419" s="2" t="s">
        <v>36</v>
      </c>
      <c r="F419" s="2" t="s">
        <v>840</v>
      </c>
      <c r="G419" s="2" t="s">
        <v>633</v>
      </c>
      <c r="H419" s="2" t="s">
        <v>80</v>
      </c>
      <c r="I419" s="2" t="s">
        <v>841</v>
      </c>
      <c r="J419" s="2" t="s">
        <v>35</v>
      </c>
      <c r="K419" s="3" t="n">
        <v>0.75</v>
      </c>
      <c r="L419" s="4" t="n">
        <v>1000</v>
      </c>
      <c r="N419" s="4" t="n">
        <v>1000</v>
      </c>
      <c r="O419" s="4" t="n">
        <v>960614</v>
      </c>
      <c r="U419" s="4" t="n">
        <v>960614</v>
      </c>
    </row>
    <row r="420" customFormat="false" ht="12.75" hidden="false" customHeight="false" outlineLevel="0" collapsed="false">
      <c r="A420" s="1" t="n">
        <v>40612</v>
      </c>
      <c r="B420" s="1" t="n">
        <v>40634</v>
      </c>
      <c r="C420" s="2" t="n">
        <v>22</v>
      </c>
      <c r="D420" s="1" t="n">
        <v>40626</v>
      </c>
      <c r="E420" s="2" t="s">
        <v>44</v>
      </c>
      <c r="F420" s="2" t="s">
        <v>842</v>
      </c>
      <c r="G420" s="2" t="s">
        <v>843</v>
      </c>
      <c r="H420" s="2" t="s">
        <v>47</v>
      </c>
      <c r="I420" s="2" t="s">
        <v>844</v>
      </c>
      <c r="J420" s="2" t="s">
        <v>66</v>
      </c>
      <c r="K420" s="3" t="n">
        <v>0.2</v>
      </c>
      <c r="L420" s="4" t="n">
        <v>500000</v>
      </c>
      <c r="N420" s="4" t="n">
        <v>500000</v>
      </c>
      <c r="O420" s="4" t="n">
        <v>1490925</v>
      </c>
      <c r="T420" s="4" t="n">
        <v>1490925</v>
      </c>
    </row>
    <row r="421" customFormat="false" ht="12.75" hidden="false" customHeight="false" outlineLevel="0" collapsed="false">
      <c r="A421" s="1" t="n">
        <v>40612</v>
      </c>
      <c r="B421" s="1" t="n">
        <v>40613</v>
      </c>
      <c r="C421" s="2" t="n">
        <v>1</v>
      </c>
      <c r="D421" s="1" t="n">
        <v>40613</v>
      </c>
      <c r="E421" s="2" t="s">
        <v>88</v>
      </c>
      <c r="F421" s="2" t="s">
        <v>845</v>
      </c>
      <c r="G421" s="2" t="s">
        <v>846</v>
      </c>
      <c r="H421" s="2" t="s">
        <v>229</v>
      </c>
      <c r="I421" s="2" t="s">
        <v>847</v>
      </c>
      <c r="J421" s="2" t="s">
        <v>35</v>
      </c>
      <c r="K421" s="3" t="n">
        <v>0.75</v>
      </c>
      <c r="L421" s="4" t="n">
        <v>10000</v>
      </c>
      <c r="N421" s="4" t="n">
        <v>10000</v>
      </c>
      <c r="O421" s="4" t="n">
        <v>23020990</v>
      </c>
      <c r="P421" s="4" t="n">
        <v>12604718</v>
      </c>
      <c r="S421" s="4" t="n">
        <v>10416272</v>
      </c>
    </row>
    <row r="422" customFormat="false" ht="12.75" hidden="false" customHeight="false" outlineLevel="0" collapsed="false">
      <c r="A422" s="1" t="n">
        <v>40612</v>
      </c>
      <c r="B422" s="1" t="n">
        <v>40613</v>
      </c>
      <c r="C422" s="2" t="n">
        <v>1</v>
      </c>
      <c r="D422" s="1" t="n">
        <v>40613</v>
      </c>
      <c r="E422" s="2" t="s">
        <v>106</v>
      </c>
      <c r="F422" s="2" t="s">
        <v>383</v>
      </c>
      <c r="G422" s="2" t="s">
        <v>384</v>
      </c>
      <c r="H422" s="2" t="s">
        <v>242</v>
      </c>
      <c r="I422" s="2" t="s">
        <v>385</v>
      </c>
      <c r="J422" s="2" t="s">
        <v>35</v>
      </c>
      <c r="K422" s="3" t="n">
        <v>0.75</v>
      </c>
      <c r="L422" s="4" t="n">
        <v>100000</v>
      </c>
      <c r="N422" s="4" t="n">
        <v>100000</v>
      </c>
      <c r="O422" s="4" t="n">
        <v>75186535</v>
      </c>
      <c r="U422" s="4" t="n">
        <v>75186535</v>
      </c>
    </row>
    <row r="423" customFormat="false" ht="12.75" hidden="false" customHeight="false" outlineLevel="0" collapsed="false">
      <c r="A423" s="1" t="n">
        <v>40612</v>
      </c>
      <c r="B423" s="1" t="n">
        <v>40613</v>
      </c>
      <c r="C423" s="2" t="n">
        <v>1</v>
      </c>
      <c r="D423" s="1" t="n">
        <v>40613</v>
      </c>
      <c r="E423" s="2" t="s">
        <v>106</v>
      </c>
      <c r="F423" s="2" t="s">
        <v>167</v>
      </c>
      <c r="G423" s="2" t="s">
        <v>168</v>
      </c>
      <c r="H423" s="2" t="s">
        <v>169</v>
      </c>
      <c r="I423" s="2" t="s">
        <v>170</v>
      </c>
      <c r="J423" s="2" t="s">
        <v>35</v>
      </c>
      <c r="K423" s="3" t="n">
        <v>0.75</v>
      </c>
      <c r="L423" s="4" t="n">
        <v>100000</v>
      </c>
      <c r="N423" s="4" t="n">
        <v>100000</v>
      </c>
      <c r="O423" s="4" t="n">
        <v>19599143</v>
      </c>
      <c r="P423" s="4" t="n">
        <v>8547283</v>
      </c>
      <c r="Q423" s="4" t="n">
        <v>5244951</v>
      </c>
      <c r="R423" s="4" t="n">
        <v>2879830</v>
      </c>
      <c r="S423" s="4" t="n">
        <v>2927079</v>
      </c>
    </row>
    <row r="424" customFormat="false" ht="12.75" hidden="false" customHeight="false" outlineLevel="0" collapsed="false">
      <c r="A424" s="1" t="n">
        <v>40612</v>
      </c>
      <c r="B424" s="1" t="n">
        <v>40613</v>
      </c>
      <c r="C424" s="2" t="n">
        <v>1</v>
      </c>
      <c r="D424" s="1" t="n">
        <v>40613</v>
      </c>
      <c r="E424" s="2" t="s">
        <v>106</v>
      </c>
      <c r="F424" s="2" t="s">
        <v>848</v>
      </c>
      <c r="G424" s="2" t="s">
        <v>849</v>
      </c>
      <c r="H424" s="2" t="s">
        <v>109</v>
      </c>
      <c r="I424" s="2" t="s">
        <v>850</v>
      </c>
      <c r="J424" s="2" t="s">
        <v>35</v>
      </c>
      <c r="K424" s="3" t="n">
        <v>0.75</v>
      </c>
      <c r="L424" s="4" t="n">
        <v>100000</v>
      </c>
      <c r="N424" s="4" t="n">
        <v>100000</v>
      </c>
      <c r="O424" s="4" t="n">
        <v>2085684</v>
      </c>
      <c r="T424" s="4" t="n">
        <v>1475620</v>
      </c>
      <c r="W424" s="4" t="n">
        <v>610064</v>
      </c>
    </row>
    <row r="425" customFormat="false" ht="12.75" hidden="false" customHeight="false" outlineLevel="0" collapsed="false">
      <c r="A425" s="1" t="n">
        <v>40613</v>
      </c>
      <c r="B425" s="1" t="n">
        <v>40616</v>
      </c>
      <c r="C425" s="2" t="n">
        <v>3</v>
      </c>
      <c r="D425" s="1" t="n">
        <v>40616</v>
      </c>
      <c r="E425" s="2" t="s">
        <v>106</v>
      </c>
      <c r="F425" s="2" t="s">
        <v>383</v>
      </c>
      <c r="G425" s="2" t="s">
        <v>384</v>
      </c>
      <c r="H425" s="2" t="s">
        <v>242</v>
      </c>
      <c r="I425" s="2" t="s">
        <v>385</v>
      </c>
      <c r="J425" s="2" t="s">
        <v>35</v>
      </c>
      <c r="K425" s="3" t="n">
        <v>0.75</v>
      </c>
      <c r="L425" s="4" t="n">
        <v>2160000</v>
      </c>
      <c r="N425" s="4" t="n">
        <v>2160000</v>
      </c>
      <c r="O425" s="4" t="n">
        <v>75190550</v>
      </c>
      <c r="U425" s="4" t="n">
        <v>75190550</v>
      </c>
    </row>
    <row r="426" customFormat="false" ht="12.75" hidden="false" customHeight="false" outlineLevel="0" collapsed="false">
      <c r="A426" s="1" t="n">
        <v>40616</v>
      </c>
      <c r="B426" s="1" t="n">
        <v>40617</v>
      </c>
      <c r="C426" s="2" t="n">
        <v>1</v>
      </c>
      <c r="D426" s="1" t="n">
        <v>40617</v>
      </c>
      <c r="E426" s="2" t="s">
        <v>115</v>
      </c>
      <c r="F426" s="2" t="s">
        <v>851</v>
      </c>
      <c r="G426" s="2" t="s">
        <v>852</v>
      </c>
      <c r="H426" s="2" t="s">
        <v>766</v>
      </c>
      <c r="I426" s="2" t="s">
        <v>853</v>
      </c>
      <c r="J426" s="2" t="s">
        <v>35</v>
      </c>
      <c r="K426" s="3" t="n">
        <v>0.75</v>
      </c>
      <c r="L426" s="4" t="n">
        <v>1000</v>
      </c>
      <c r="N426" s="4" t="n">
        <v>1000</v>
      </c>
      <c r="O426" s="4" t="n">
        <v>1949808</v>
      </c>
      <c r="T426" s="4" t="n">
        <v>1949808</v>
      </c>
    </row>
    <row r="427" customFormat="false" ht="12.75" hidden="false" customHeight="false" outlineLevel="0" collapsed="false">
      <c r="A427" s="1" t="n">
        <v>40616</v>
      </c>
      <c r="B427" s="1" t="n">
        <v>40617</v>
      </c>
      <c r="C427" s="2" t="n">
        <v>1</v>
      </c>
      <c r="D427" s="1" t="n">
        <v>40617</v>
      </c>
      <c r="E427" s="2" t="s">
        <v>115</v>
      </c>
      <c r="F427" s="2" t="s">
        <v>854</v>
      </c>
      <c r="G427" s="2" t="s">
        <v>855</v>
      </c>
      <c r="H427" s="2" t="s">
        <v>118</v>
      </c>
      <c r="I427" s="2" t="s">
        <v>856</v>
      </c>
      <c r="J427" s="2" t="s">
        <v>35</v>
      </c>
      <c r="K427" s="3" t="n">
        <v>0.75</v>
      </c>
      <c r="L427" s="4" t="n">
        <v>1000</v>
      </c>
      <c r="N427" s="4" t="n">
        <v>1000</v>
      </c>
      <c r="O427" s="4" t="n">
        <v>16352492</v>
      </c>
      <c r="S427" s="4" t="n">
        <v>14411463</v>
      </c>
      <c r="W427" s="4" t="n">
        <v>1941029</v>
      </c>
    </row>
    <row r="428" customFormat="false" ht="12.75" hidden="false" customHeight="false" outlineLevel="0" collapsed="false">
      <c r="A428" s="1" t="n">
        <v>40616</v>
      </c>
      <c r="B428" s="1" t="n">
        <v>40617</v>
      </c>
      <c r="C428" s="2" t="n">
        <v>1</v>
      </c>
      <c r="D428" s="1" t="n">
        <v>40617</v>
      </c>
      <c r="E428" s="2" t="s">
        <v>30</v>
      </c>
      <c r="F428" s="2" t="s">
        <v>857</v>
      </c>
      <c r="G428" s="2" t="s">
        <v>493</v>
      </c>
      <c r="H428" s="2" t="s">
        <v>33</v>
      </c>
      <c r="I428" s="2" t="s">
        <v>858</v>
      </c>
      <c r="J428" s="2" t="s">
        <v>35</v>
      </c>
      <c r="K428" s="3" t="n">
        <v>0.75</v>
      </c>
      <c r="L428" s="4" t="n">
        <v>20000000</v>
      </c>
      <c r="N428" s="4" t="n">
        <v>20000000</v>
      </c>
      <c r="O428" s="4" t="n">
        <v>99946100</v>
      </c>
      <c r="P428" s="4" t="n">
        <v>17971642</v>
      </c>
      <c r="R428" s="4" t="n">
        <v>81974458</v>
      </c>
    </row>
    <row r="429" customFormat="false" ht="12.75" hidden="false" customHeight="false" outlineLevel="0" collapsed="false">
      <c r="A429" s="1" t="n">
        <v>40616</v>
      </c>
      <c r="B429" s="1" t="n">
        <v>40617</v>
      </c>
      <c r="C429" s="2" t="n">
        <v>1</v>
      </c>
      <c r="D429" s="1" t="n">
        <v>40617</v>
      </c>
      <c r="E429" s="2" t="s">
        <v>142</v>
      </c>
      <c r="F429" s="2" t="s">
        <v>504</v>
      </c>
      <c r="G429" s="2" t="s">
        <v>505</v>
      </c>
      <c r="H429" s="2" t="s">
        <v>145</v>
      </c>
      <c r="I429" s="2" t="s">
        <v>506</v>
      </c>
      <c r="J429" s="2" t="s">
        <v>35</v>
      </c>
      <c r="K429" s="3" t="n">
        <v>0.75</v>
      </c>
      <c r="L429" s="4" t="n">
        <v>5000000</v>
      </c>
      <c r="N429" s="4" t="n">
        <v>5000000</v>
      </c>
      <c r="O429" s="4" t="n">
        <v>26236368</v>
      </c>
      <c r="P429" s="4" t="n">
        <v>8880648</v>
      </c>
      <c r="S429" s="4" t="n">
        <v>17355720</v>
      </c>
    </row>
    <row r="430" customFormat="false" ht="12.75" hidden="false" customHeight="false" outlineLevel="0" collapsed="false">
      <c r="A430" s="1" t="n">
        <v>40616</v>
      </c>
      <c r="B430" s="1" t="n">
        <v>40617</v>
      </c>
      <c r="C430" s="2" t="n">
        <v>1</v>
      </c>
      <c r="D430" s="1" t="n">
        <v>40617</v>
      </c>
      <c r="E430" s="2" t="s">
        <v>36</v>
      </c>
      <c r="F430" s="2" t="s">
        <v>859</v>
      </c>
      <c r="G430" s="2" t="s">
        <v>860</v>
      </c>
      <c r="H430" s="2" t="s">
        <v>39</v>
      </c>
      <c r="I430" s="2" t="s">
        <v>861</v>
      </c>
      <c r="J430" s="2" t="s">
        <v>75</v>
      </c>
      <c r="K430" s="3" t="n">
        <v>1.25</v>
      </c>
      <c r="L430" s="4" t="n">
        <v>1000</v>
      </c>
      <c r="N430" s="4" t="n">
        <v>1000</v>
      </c>
      <c r="O430" s="4" t="n">
        <v>2174799</v>
      </c>
      <c r="W430" s="4" t="n">
        <v>2174799</v>
      </c>
    </row>
    <row r="431" customFormat="false" ht="12.75" hidden="false" customHeight="false" outlineLevel="0" collapsed="false">
      <c r="A431" s="1" t="n">
        <v>40616</v>
      </c>
      <c r="B431" s="1" t="n">
        <v>40617</v>
      </c>
      <c r="C431" s="2" t="n">
        <v>1</v>
      </c>
      <c r="D431" s="1" t="n">
        <v>40617</v>
      </c>
      <c r="E431" s="2" t="s">
        <v>106</v>
      </c>
      <c r="F431" s="2" t="s">
        <v>383</v>
      </c>
      <c r="G431" s="2" t="s">
        <v>384</v>
      </c>
      <c r="H431" s="2" t="s">
        <v>242</v>
      </c>
      <c r="I431" s="2" t="s">
        <v>385</v>
      </c>
      <c r="J431" s="2" t="s">
        <v>35</v>
      </c>
      <c r="K431" s="3" t="n">
        <v>0.75</v>
      </c>
      <c r="L431" s="4" t="n">
        <v>2920000</v>
      </c>
      <c r="N431" s="4" t="n">
        <v>2920000</v>
      </c>
      <c r="O431" s="4" t="n">
        <v>75040538</v>
      </c>
      <c r="U431" s="4" t="n">
        <v>75040538</v>
      </c>
    </row>
    <row r="432" customFormat="false" ht="12.75" hidden="false" customHeight="false" outlineLevel="0" collapsed="false">
      <c r="A432" s="1" t="n">
        <v>40616</v>
      </c>
      <c r="B432" s="1" t="n">
        <v>40617</v>
      </c>
      <c r="C432" s="2" t="n">
        <v>1</v>
      </c>
      <c r="D432" s="1" t="n">
        <v>40617</v>
      </c>
      <c r="E432" s="2" t="s">
        <v>106</v>
      </c>
      <c r="F432" s="2" t="s">
        <v>862</v>
      </c>
      <c r="G432" s="2" t="s">
        <v>863</v>
      </c>
      <c r="H432" s="2" t="s">
        <v>261</v>
      </c>
      <c r="I432" s="2" t="s">
        <v>864</v>
      </c>
      <c r="J432" s="2" t="s">
        <v>35</v>
      </c>
      <c r="K432" s="3" t="n">
        <v>0.75</v>
      </c>
      <c r="L432" s="4" t="n">
        <v>10000</v>
      </c>
      <c r="N432" s="4" t="n">
        <v>10000</v>
      </c>
      <c r="O432" s="4" t="n">
        <v>1272177</v>
      </c>
      <c r="R432" s="4" t="n">
        <v>1272177</v>
      </c>
    </row>
    <row r="433" customFormat="false" ht="12.75" hidden="false" customHeight="false" outlineLevel="0" collapsed="false">
      <c r="A433" s="1" t="n">
        <v>40617</v>
      </c>
      <c r="B433" s="1" t="n">
        <v>40618</v>
      </c>
      <c r="C433" s="2" t="n">
        <v>1</v>
      </c>
      <c r="D433" s="1" t="n">
        <v>40618</v>
      </c>
      <c r="E433" s="2" t="s">
        <v>115</v>
      </c>
      <c r="F433" s="2" t="s">
        <v>865</v>
      </c>
      <c r="G433" s="2" t="s">
        <v>866</v>
      </c>
      <c r="H433" s="2" t="s">
        <v>766</v>
      </c>
      <c r="I433" s="2" t="s">
        <v>867</v>
      </c>
      <c r="J433" s="2" t="s">
        <v>35</v>
      </c>
      <c r="K433" s="3" t="n">
        <v>0.75</v>
      </c>
      <c r="L433" s="4" t="n">
        <v>1000000</v>
      </c>
      <c r="N433" s="4" t="n">
        <v>1000000</v>
      </c>
      <c r="O433" s="4" t="n">
        <v>1968448</v>
      </c>
      <c r="T433" s="4" t="n">
        <v>1968448</v>
      </c>
    </row>
    <row r="434" customFormat="false" ht="12.75" hidden="false" customHeight="false" outlineLevel="0" collapsed="false">
      <c r="A434" s="1" t="n">
        <v>40617</v>
      </c>
      <c r="B434" s="1" t="n">
        <v>40618</v>
      </c>
      <c r="C434" s="2" t="n">
        <v>1</v>
      </c>
      <c r="D434" s="1" t="n">
        <v>40618</v>
      </c>
      <c r="E434" s="2" t="s">
        <v>30</v>
      </c>
      <c r="F434" s="2" t="s">
        <v>868</v>
      </c>
      <c r="G434" s="2" t="s">
        <v>869</v>
      </c>
      <c r="H434" s="2" t="s">
        <v>33</v>
      </c>
      <c r="I434" s="2" t="s">
        <v>870</v>
      </c>
      <c r="J434" s="2" t="s">
        <v>35</v>
      </c>
      <c r="K434" s="3" t="n">
        <v>0.75</v>
      </c>
      <c r="L434" s="4" t="n">
        <v>1000</v>
      </c>
      <c r="N434" s="4" t="n">
        <v>1000</v>
      </c>
      <c r="O434" s="4" t="n">
        <v>10230</v>
      </c>
      <c r="W434" s="4" t="n">
        <v>10230</v>
      </c>
    </row>
    <row r="435" customFormat="false" ht="12.75" hidden="false" customHeight="false" outlineLevel="0" collapsed="false">
      <c r="A435" s="1" t="n">
        <v>40617</v>
      </c>
      <c r="B435" s="1" t="n">
        <v>40618</v>
      </c>
      <c r="C435" s="2" t="n">
        <v>1</v>
      </c>
      <c r="D435" s="1" t="n">
        <v>40618</v>
      </c>
      <c r="E435" s="2" t="s">
        <v>30</v>
      </c>
      <c r="F435" s="2" t="s">
        <v>871</v>
      </c>
      <c r="G435" s="2" t="s">
        <v>493</v>
      </c>
      <c r="H435" s="2" t="s">
        <v>33</v>
      </c>
      <c r="I435" s="2" t="s">
        <v>872</v>
      </c>
      <c r="J435" s="2" t="s">
        <v>35</v>
      </c>
      <c r="K435" s="3" t="n">
        <v>0.75</v>
      </c>
      <c r="L435" s="4" t="n">
        <v>1000</v>
      </c>
      <c r="N435" s="4" t="n">
        <v>1000</v>
      </c>
      <c r="O435" s="4" t="n">
        <v>9391398</v>
      </c>
      <c r="V435" s="4" t="n">
        <v>9391398</v>
      </c>
    </row>
    <row r="436" customFormat="false" ht="12.75" hidden="false" customHeight="false" outlineLevel="0" collapsed="false">
      <c r="A436" s="1" t="n">
        <v>40617</v>
      </c>
      <c r="B436" s="1" t="n">
        <v>40618</v>
      </c>
      <c r="C436" s="2" t="n">
        <v>1</v>
      </c>
      <c r="D436" s="1" t="n">
        <v>40618</v>
      </c>
      <c r="E436" s="2" t="s">
        <v>142</v>
      </c>
      <c r="F436" s="2" t="s">
        <v>873</v>
      </c>
      <c r="G436" s="2" t="s">
        <v>874</v>
      </c>
      <c r="H436" s="2" t="s">
        <v>145</v>
      </c>
      <c r="I436" s="2" t="s">
        <v>875</v>
      </c>
      <c r="J436" s="2" t="s">
        <v>35</v>
      </c>
      <c r="K436" s="3" t="n">
        <v>0.75</v>
      </c>
      <c r="L436" s="4" t="n">
        <v>10000</v>
      </c>
      <c r="N436" s="4" t="n">
        <v>10000</v>
      </c>
      <c r="O436" s="4" t="n">
        <v>555216</v>
      </c>
      <c r="W436" s="4" t="n">
        <v>555216</v>
      </c>
    </row>
    <row r="437" customFormat="false" ht="12.75" hidden="false" customHeight="false" outlineLevel="0" collapsed="false">
      <c r="A437" s="1" t="n">
        <v>40617</v>
      </c>
      <c r="B437" s="1" t="n">
        <v>40618</v>
      </c>
      <c r="C437" s="2" t="n">
        <v>1</v>
      </c>
      <c r="D437" s="1" t="n">
        <v>40618</v>
      </c>
      <c r="E437" s="2" t="s">
        <v>142</v>
      </c>
      <c r="F437" s="2" t="s">
        <v>876</v>
      </c>
      <c r="G437" s="2" t="s">
        <v>877</v>
      </c>
      <c r="H437" s="2" t="s">
        <v>145</v>
      </c>
      <c r="I437" s="2" t="s">
        <v>878</v>
      </c>
      <c r="J437" s="2" t="s">
        <v>35</v>
      </c>
      <c r="K437" s="3" t="n">
        <v>0.75</v>
      </c>
      <c r="L437" s="4" t="n">
        <v>10000</v>
      </c>
      <c r="N437" s="4" t="n">
        <v>10000</v>
      </c>
      <c r="O437" s="4" t="n">
        <v>8927247</v>
      </c>
      <c r="P437" s="4" t="n">
        <v>8927247</v>
      </c>
    </row>
    <row r="438" customFormat="false" ht="12.75" hidden="false" customHeight="false" outlineLevel="0" collapsed="false">
      <c r="A438" s="1" t="n">
        <v>40617</v>
      </c>
      <c r="B438" s="1" t="n">
        <v>40618</v>
      </c>
      <c r="C438" s="2" t="n">
        <v>1</v>
      </c>
      <c r="D438" s="1" t="n">
        <v>40618</v>
      </c>
      <c r="E438" s="2" t="s">
        <v>142</v>
      </c>
      <c r="F438" s="2" t="s">
        <v>879</v>
      </c>
      <c r="G438" s="2" t="s">
        <v>880</v>
      </c>
      <c r="H438" s="2" t="s">
        <v>145</v>
      </c>
      <c r="I438" s="2" t="s">
        <v>881</v>
      </c>
      <c r="J438" s="2" t="s">
        <v>35</v>
      </c>
      <c r="K438" s="3" t="n">
        <v>0.75</v>
      </c>
      <c r="L438" s="4" t="n">
        <v>10000</v>
      </c>
      <c r="N438" s="4" t="n">
        <v>10000</v>
      </c>
      <c r="O438" s="4" t="n">
        <v>2756078</v>
      </c>
      <c r="P438" s="4" t="n">
        <v>2756078</v>
      </c>
    </row>
    <row r="439" customFormat="false" ht="12.75" hidden="false" customHeight="false" outlineLevel="0" collapsed="false">
      <c r="A439" s="1" t="n">
        <v>40617</v>
      </c>
      <c r="B439" s="1" t="n">
        <v>40618</v>
      </c>
      <c r="C439" s="2" t="n">
        <v>1</v>
      </c>
      <c r="D439" s="1" t="n">
        <v>40618</v>
      </c>
      <c r="E439" s="2" t="s">
        <v>142</v>
      </c>
      <c r="F439" s="2" t="s">
        <v>882</v>
      </c>
      <c r="G439" s="2" t="s">
        <v>883</v>
      </c>
      <c r="H439" s="2" t="s">
        <v>394</v>
      </c>
      <c r="I439" s="2" t="s">
        <v>884</v>
      </c>
      <c r="J439" s="2" t="s">
        <v>75</v>
      </c>
      <c r="K439" s="3" t="n">
        <v>1.25</v>
      </c>
      <c r="L439" s="4" t="n">
        <v>1000</v>
      </c>
      <c r="N439" s="4" t="n">
        <v>1000</v>
      </c>
      <c r="O439" s="4" t="n">
        <v>47299801</v>
      </c>
      <c r="P439" s="4" t="n">
        <v>13597376</v>
      </c>
      <c r="R439" s="4" t="n">
        <v>31758372</v>
      </c>
      <c r="S439" s="4" t="n">
        <v>1944053</v>
      </c>
    </row>
    <row r="440" customFormat="false" ht="12.75" hidden="false" customHeight="false" outlineLevel="0" collapsed="false">
      <c r="A440" s="1" t="n">
        <v>40617</v>
      </c>
      <c r="B440" s="1" t="n">
        <v>40618</v>
      </c>
      <c r="C440" s="2" t="n">
        <v>1</v>
      </c>
      <c r="D440" s="1" t="n">
        <v>40618</v>
      </c>
      <c r="E440" s="2" t="s">
        <v>44</v>
      </c>
      <c r="F440" s="2" t="s">
        <v>885</v>
      </c>
      <c r="G440" s="2" t="s">
        <v>886</v>
      </c>
      <c r="H440" s="2" t="s">
        <v>47</v>
      </c>
      <c r="I440" s="2" t="s">
        <v>887</v>
      </c>
      <c r="J440" s="2" t="s">
        <v>35</v>
      </c>
      <c r="K440" s="3" t="n">
        <v>0.75</v>
      </c>
      <c r="L440" s="4" t="n">
        <v>1000</v>
      </c>
      <c r="N440" s="4" t="n">
        <v>1000</v>
      </c>
      <c r="O440" s="4" t="n">
        <v>4280701</v>
      </c>
      <c r="W440" s="4" t="n">
        <v>4280701</v>
      </c>
    </row>
    <row r="441" customFormat="false" ht="12.75" hidden="false" customHeight="false" outlineLevel="0" collapsed="false">
      <c r="A441" s="1" t="n">
        <v>40617</v>
      </c>
      <c r="B441" s="1" t="n">
        <v>40618</v>
      </c>
      <c r="C441" s="2" t="n">
        <v>1</v>
      </c>
      <c r="D441" s="1" t="n">
        <v>40618</v>
      </c>
      <c r="E441" s="2" t="s">
        <v>56</v>
      </c>
      <c r="F441" s="2" t="s">
        <v>590</v>
      </c>
      <c r="G441" s="2" t="s">
        <v>591</v>
      </c>
      <c r="H441" s="2" t="s">
        <v>137</v>
      </c>
      <c r="I441" s="2" t="s">
        <v>592</v>
      </c>
      <c r="J441" s="2" t="s">
        <v>35</v>
      </c>
      <c r="K441" s="3" t="n">
        <v>0.75</v>
      </c>
      <c r="L441" s="4" t="n">
        <v>700000</v>
      </c>
      <c r="N441" s="4" t="n">
        <v>700000</v>
      </c>
      <c r="O441" s="4" t="n">
        <v>2062900</v>
      </c>
      <c r="U441" s="4" t="n">
        <v>105371</v>
      </c>
      <c r="V441" s="4" t="n">
        <v>187366</v>
      </c>
      <c r="W441" s="4" t="n">
        <v>1770163</v>
      </c>
    </row>
    <row r="442" customFormat="false" ht="12.75" hidden="false" customHeight="false" outlineLevel="0" collapsed="false">
      <c r="A442" s="1" t="n">
        <v>40617</v>
      </c>
      <c r="B442" s="1" t="n">
        <v>40618</v>
      </c>
      <c r="C442" s="2" t="n">
        <v>1</v>
      </c>
      <c r="D442" s="1" t="n">
        <v>40618</v>
      </c>
      <c r="E442" s="2" t="s">
        <v>61</v>
      </c>
      <c r="F442" s="2" t="s">
        <v>888</v>
      </c>
      <c r="G442" s="2" t="s">
        <v>536</v>
      </c>
      <c r="H442" s="2" t="s">
        <v>537</v>
      </c>
      <c r="I442" s="2" t="s">
        <v>889</v>
      </c>
      <c r="J442" s="2" t="s">
        <v>35</v>
      </c>
      <c r="K442" s="3" t="n">
        <v>0.75</v>
      </c>
      <c r="L442" s="4" t="n">
        <v>10000</v>
      </c>
      <c r="N442" s="4" t="n">
        <v>10000</v>
      </c>
      <c r="O442" s="4" t="n">
        <v>40880084</v>
      </c>
      <c r="P442" s="4" t="n">
        <v>40880084</v>
      </c>
    </row>
    <row r="443" customFormat="false" ht="12.75" hidden="false" customHeight="false" outlineLevel="0" collapsed="false">
      <c r="A443" s="1" t="n">
        <v>40617</v>
      </c>
      <c r="B443" s="1" t="n">
        <v>40618</v>
      </c>
      <c r="C443" s="2" t="n">
        <v>1</v>
      </c>
      <c r="D443" s="1" t="n">
        <v>40618</v>
      </c>
      <c r="E443" s="2" t="s">
        <v>106</v>
      </c>
      <c r="F443" s="2" t="s">
        <v>890</v>
      </c>
      <c r="G443" s="2" t="s">
        <v>891</v>
      </c>
      <c r="H443" s="2" t="s">
        <v>109</v>
      </c>
      <c r="I443" s="2" t="s">
        <v>892</v>
      </c>
      <c r="J443" s="2" t="s">
        <v>35</v>
      </c>
      <c r="K443" s="3" t="n">
        <v>0.75</v>
      </c>
      <c r="L443" s="4" t="n">
        <v>1000000</v>
      </c>
      <c r="N443" s="4" t="n">
        <v>1000000</v>
      </c>
      <c r="O443" s="4" t="n">
        <v>4854148</v>
      </c>
      <c r="W443" s="4" t="n">
        <v>4854148</v>
      </c>
    </row>
    <row r="444" customFormat="false" ht="12.75" hidden="false" customHeight="false" outlineLevel="0" collapsed="false">
      <c r="A444" s="1" t="n">
        <v>40617</v>
      </c>
      <c r="B444" s="1" t="n">
        <v>40618</v>
      </c>
      <c r="C444" s="2" t="n">
        <v>1</v>
      </c>
      <c r="D444" s="1" t="n">
        <v>40618</v>
      </c>
      <c r="E444" s="2" t="s">
        <v>106</v>
      </c>
      <c r="F444" s="2" t="s">
        <v>383</v>
      </c>
      <c r="G444" s="2" t="s">
        <v>384</v>
      </c>
      <c r="H444" s="2" t="s">
        <v>242</v>
      </c>
      <c r="I444" s="2" t="s">
        <v>385</v>
      </c>
      <c r="J444" s="2" t="s">
        <v>35</v>
      </c>
      <c r="K444" s="3" t="n">
        <v>0.75</v>
      </c>
      <c r="L444" s="4" t="n">
        <v>4860000</v>
      </c>
      <c r="N444" s="4" t="n">
        <v>4860000</v>
      </c>
      <c r="O444" s="4" t="n">
        <v>75062602</v>
      </c>
      <c r="U444" s="4" t="n">
        <v>75062602</v>
      </c>
    </row>
    <row r="445" customFormat="false" ht="12.75" hidden="false" customHeight="false" outlineLevel="0" collapsed="false">
      <c r="A445" s="1" t="n">
        <v>40618</v>
      </c>
      <c r="B445" s="1" t="n">
        <v>40619</v>
      </c>
      <c r="C445" s="2" t="n">
        <v>1</v>
      </c>
      <c r="D445" s="1" t="n">
        <v>40619</v>
      </c>
      <c r="E445" s="2" t="s">
        <v>30</v>
      </c>
      <c r="F445" s="2" t="s">
        <v>893</v>
      </c>
      <c r="G445" s="2" t="s">
        <v>493</v>
      </c>
      <c r="H445" s="2" t="s">
        <v>33</v>
      </c>
      <c r="I445" s="2" t="s">
        <v>894</v>
      </c>
      <c r="J445" s="2" t="s">
        <v>35</v>
      </c>
      <c r="K445" s="3" t="n">
        <v>0.75</v>
      </c>
      <c r="L445" s="4" t="n">
        <v>250000</v>
      </c>
      <c r="N445" s="4" t="n">
        <v>250000</v>
      </c>
      <c r="O445" s="4" t="n">
        <v>116624566</v>
      </c>
      <c r="W445" s="4" t="n">
        <v>116624566</v>
      </c>
    </row>
    <row r="446" customFormat="false" ht="12.75" hidden="false" customHeight="false" outlineLevel="0" collapsed="false">
      <c r="A446" s="1" t="n">
        <v>40618</v>
      </c>
      <c r="B446" s="1" t="n">
        <v>40619</v>
      </c>
      <c r="C446" s="2" t="n">
        <v>1</v>
      </c>
      <c r="D446" s="1" t="n">
        <v>40619</v>
      </c>
      <c r="E446" s="2" t="s">
        <v>36</v>
      </c>
      <c r="F446" s="2" t="s">
        <v>895</v>
      </c>
      <c r="G446" s="2" t="s">
        <v>896</v>
      </c>
      <c r="H446" s="2" t="s">
        <v>210</v>
      </c>
      <c r="I446" s="2" t="s">
        <v>897</v>
      </c>
      <c r="J446" s="2" t="s">
        <v>35</v>
      </c>
      <c r="K446" s="3" t="n">
        <v>0.75</v>
      </c>
      <c r="L446" s="4" t="n">
        <v>1000</v>
      </c>
      <c r="N446" s="4" t="n">
        <v>1000</v>
      </c>
      <c r="O446" s="4" t="n">
        <v>2576287</v>
      </c>
      <c r="U446" s="4" t="n">
        <v>2576287</v>
      </c>
    </row>
    <row r="447" customFormat="false" ht="12.75" hidden="false" customHeight="false" outlineLevel="0" collapsed="false">
      <c r="A447" s="1" t="n">
        <v>40618</v>
      </c>
      <c r="B447" s="1" t="n">
        <v>40619</v>
      </c>
      <c r="C447" s="2" t="n">
        <v>1</v>
      </c>
      <c r="D447" s="1" t="n">
        <v>40619</v>
      </c>
      <c r="E447" s="2" t="s">
        <v>36</v>
      </c>
      <c r="F447" s="2" t="s">
        <v>898</v>
      </c>
      <c r="G447" s="2" t="s">
        <v>899</v>
      </c>
      <c r="H447" s="2" t="s">
        <v>80</v>
      </c>
      <c r="I447" s="2" t="s">
        <v>900</v>
      </c>
      <c r="J447" s="2" t="s">
        <v>35</v>
      </c>
      <c r="K447" s="3" t="n">
        <v>0.75</v>
      </c>
      <c r="L447" s="4" t="n">
        <v>1000000</v>
      </c>
      <c r="N447" s="4" t="n">
        <v>1000000</v>
      </c>
      <c r="O447" s="4" t="n">
        <v>45812902</v>
      </c>
      <c r="R447" s="4" t="n">
        <v>45812902</v>
      </c>
    </row>
    <row r="448" customFormat="false" ht="12.75" hidden="false" customHeight="false" outlineLevel="0" collapsed="false">
      <c r="A448" s="1" t="n">
        <v>40618</v>
      </c>
      <c r="B448" s="1" t="n">
        <v>40619</v>
      </c>
      <c r="C448" s="2" t="n">
        <v>1</v>
      </c>
      <c r="D448" s="1" t="n">
        <v>40619</v>
      </c>
      <c r="E448" s="2" t="s">
        <v>36</v>
      </c>
      <c r="F448" s="2" t="s">
        <v>901</v>
      </c>
      <c r="G448" s="2" t="s">
        <v>42</v>
      </c>
      <c r="H448" s="2" t="s">
        <v>39</v>
      </c>
      <c r="I448" s="2" t="s">
        <v>902</v>
      </c>
      <c r="J448" s="2" t="s">
        <v>75</v>
      </c>
      <c r="K448" s="3" t="n">
        <v>1.25</v>
      </c>
      <c r="L448" s="4" t="n">
        <v>1000</v>
      </c>
      <c r="N448" s="4" t="n">
        <v>1000</v>
      </c>
      <c r="O448" s="4" t="n">
        <v>897591</v>
      </c>
      <c r="T448" s="4" t="n">
        <v>897591</v>
      </c>
    </row>
    <row r="449" customFormat="false" ht="12.75" hidden="false" customHeight="false" outlineLevel="0" collapsed="false">
      <c r="A449" s="1" t="n">
        <v>40618</v>
      </c>
      <c r="B449" s="1" t="n">
        <v>40619</v>
      </c>
      <c r="C449" s="2" t="n">
        <v>1</v>
      </c>
      <c r="D449" s="1" t="n">
        <v>40619</v>
      </c>
      <c r="E449" s="2" t="s">
        <v>44</v>
      </c>
      <c r="F449" s="2" t="s">
        <v>126</v>
      </c>
      <c r="G449" s="2" t="s">
        <v>127</v>
      </c>
      <c r="H449" s="2" t="s">
        <v>128</v>
      </c>
      <c r="I449" s="2" t="s">
        <v>129</v>
      </c>
      <c r="J449" s="2" t="s">
        <v>35</v>
      </c>
      <c r="K449" s="3" t="n">
        <v>0.75</v>
      </c>
      <c r="L449" s="4" t="n">
        <v>1000</v>
      </c>
      <c r="N449" s="4" t="n">
        <v>1000</v>
      </c>
      <c r="O449" s="4" t="n">
        <v>8292700</v>
      </c>
      <c r="T449" s="4" t="n">
        <v>8292700</v>
      </c>
    </row>
    <row r="450" customFormat="false" ht="12.75" hidden="false" customHeight="false" outlineLevel="0" collapsed="false">
      <c r="A450" s="1" t="n">
        <v>40618</v>
      </c>
      <c r="B450" s="1" t="n">
        <v>40619</v>
      </c>
      <c r="C450" s="2" t="n">
        <v>1</v>
      </c>
      <c r="D450" s="1" t="n">
        <v>40619</v>
      </c>
      <c r="E450" s="2" t="s">
        <v>56</v>
      </c>
      <c r="F450" s="2" t="s">
        <v>903</v>
      </c>
      <c r="G450" s="2" t="s">
        <v>904</v>
      </c>
      <c r="H450" s="2" t="s">
        <v>137</v>
      </c>
      <c r="I450" s="2" t="s">
        <v>905</v>
      </c>
      <c r="J450" s="2" t="s">
        <v>35</v>
      </c>
      <c r="K450" s="3" t="n">
        <v>0.75</v>
      </c>
      <c r="L450" s="4" t="n">
        <v>100000</v>
      </c>
      <c r="N450" s="4" t="n">
        <v>100000</v>
      </c>
      <c r="O450" s="4" t="n">
        <v>1437435</v>
      </c>
      <c r="T450" s="4" t="n">
        <v>233395</v>
      </c>
      <c r="U450" s="4" t="n">
        <v>162403</v>
      </c>
      <c r="V450" s="4" t="n">
        <v>278095</v>
      </c>
      <c r="W450" s="4" t="n">
        <v>763542</v>
      </c>
    </row>
    <row r="451" customFormat="false" ht="12.75" hidden="false" customHeight="false" outlineLevel="0" collapsed="false">
      <c r="A451" s="1" t="n">
        <v>40618</v>
      </c>
      <c r="B451" s="1" t="n">
        <v>40619</v>
      </c>
      <c r="C451" s="2" t="n">
        <v>1</v>
      </c>
      <c r="D451" s="1" t="n">
        <v>40619</v>
      </c>
      <c r="E451" s="2" t="s">
        <v>56</v>
      </c>
      <c r="F451" s="2" t="s">
        <v>590</v>
      </c>
      <c r="G451" s="2" t="s">
        <v>591</v>
      </c>
      <c r="H451" s="2" t="s">
        <v>137</v>
      </c>
      <c r="I451" s="2" t="s">
        <v>592</v>
      </c>
      <c r="J451" s="2" t="s">
        <v>35</v>
      </c>
      <c r="K451" s="3" t="n">
        <v>0.75</v>
      </c>
      <c r="L451" s="4" t="n">
        <v>120000</v>
      </c>
      <c r="N451" s="4" t="n">
        <v>120000</v>
      </c>
      <c r="O451" s="4" t="n">
        <v>2059242</v>
      </c>
      <c r="U451" s="4" t="n">
        <v>105640</v>
      </c>
      <c r="V451" s="4" t="n">
        <v>185444</v>
      </c>
      <c r="W451" s="4" t="n">
        <v>1768158</v>
      </c>
    </row>
    <row r="452" customFormat="false" ht="12.75" hidden="false" customHeight="false" outlineLevel="0" collapsed="false">
      <c r="A452" s="1" t="n">
        <v>40618</v>
      </c>
      <c r="B452" s="1" t="n">
        <v>40619</v>
      </c>
      <c r="C452" s="2" t="n">
        <v>1</v>
      </c>
      <c r="D452" s="1" t="n">
        <v>40619</v>
      </c>
      <c r="E452" s="2" t="s">
        <v>106</v>
      </c>
      <c r="F452" s="2" t="s">
        <v>906</v>
      </c>
      <c r="G452" s="2" t="s">
        <v>907</v>
      </c>
      <c r="H452" s="2" t="s">
        <v>109</v>
      </c>
      <c r="I452" s="2" t="s">
        <v>908</v>
      </c>
      <c r="J452" s="2" t="s">
        <v>35</v>
      </c>
      <c r="K452" s="3" t="n">
        <v>0.75</v>
      </c>
      <c r="L452" s="4" t="n">
        <v>100000</v>
      </c>
      <c r="N452" s="4" t="n">
        <v>100000</v>
      </c>
      <c r="O452" s="4" t="n">
        <v>783257</v>
      </c>
      <c r="W452" s="4" t="n">
        <v>783257</v>
      </c>
    </row>
    <row r="453" customFormat="false" ht="12.75" hidden="false" customHeight="false" outlineLevel="0" collapsed="false">
      <c r="A453" s="1" t="n">
        <v>40618</v>
      </c>
      <c r="B453" s="1" t="n">
        <v>40619</v>
      </c>
      <c r="C453" s="2" t="n">
        <v>1</v>
      </c>
      <c r="D453" s="1" t="n">
        <v>40619</v>
      </c>
      <c r="E453" s="2" t="s">
        <v>106</v>
      </c>
      <c r="F453" s="2" t="s">
        <v>383</v>
      </c>
      <c r="G453" s="2" t="s">
        <v>384</v>
      </c>
      <c r="H453" s="2" t="s">
        <v>242</v>
      </c>
      <c r="I453" s="2" t="s">
        <v>385</v>
      </c>
      <c r="J453" s="2" t="s">
        <v>35</v>
      </c>
      <c r="K453" s="3" t="n">
        <v>0.75</v>
      </c>
      <c r="L453" s="4" t="n">
        <v>1150000</v>
      </c>
      <c r="N453" s="4" t="n">
        <v>1150000</v>
      </c>
      <c r="O453" s="4" t="n">
        <v>75204487</v>
      </c>
      <c r="U453" s="4" t="n">
        <v>75204487</v>
      </c>
    </row>
    <row r="454" customFormat="false" ht="12.75" hidden="false" customHeight="false" outlineLevel="0" collapsed="false">
      <c r="A454" s="1" t="n">
        <v>40618</v>
      </c>
      <c r="B454" s="1" t="n">
        <v>40619</v>
      </c>
      <c r="C454" s="2" t="n">
        <v>1</v>
      </c>
      <c r="D454" s="1" t="n">
        <v>40619</v>
      </c>
      <c r="E454" s="2" t="s">
        <v>106</v>
      </c>
      <c r="F454" s="2" t="s">
        <v>909</v>
      </c>
      <c r="G454" s="2" t="s">
        <v>910</v>
      </c>
      <c r="H454" s="2" t="s">
        <v>109</v>
      </c>
      <c r="I454" s="2" t="s">
        <v>911</v>
      </c>
      <c r="J454" s="2" t="s">
        <v>35</v>
      </c>
      <c r="K454" s="3" t="n">
        <v>0.75</v>
      </c>
      <c r="L454" s="4" t="n">
        <v>10000</v>
      </c>
      <c r="N454" s="4" t="n">
        <v>10000</v>
      </c>
      <c r="O454" s="4" t="n">
        <v>8717805</v>
      </c>
      <c r="P454" s="4" t="n">
        <v>5745682</v>
      </c>
      <c r="R454" s="4" t="n">
        <v>2972123</v>
      </c>
    </row>
    <row r="455" customFormat="false" ht="12.75" hidden="false" customHeight="false" outlineLevel="0" collapsed="false">
      <c r="A455" s="1" t="n">
        <v>40618</v>
      </c>
      <c r="B455" s="1" t="n">
        <v>40619</v>
      </c>
      <c r="C455" s="2" t="n">
        <v>1</v>
      </c>
      <c r="D455" s="1" t="n">
        <v>40619</v>
      </c>
      <c r="E455" s="2" t="s">
        <v>106</v>
      </c>
      <c r="F455" s="2" t="s">
        <v>912</v>
      </c>
      <c r="G455" s="2" t="s">
        <v>913</v>
      </c>
      <c r="H455" s="2" t="s">
        <v>109</v>
      </c>
      <c r="I455" s="2" t="s">
        <v>914</v>
      </c>
      <c r="J455" s="2" t="s">
        <v>35</v>
      </c>
      <c r="K455" s="3" t="n">
        <v>0.75</v>
      </c>
      <c r="L455" s="4" t="n">
        <v>1000000</v>
      </c>
      <c r="N455" s="4" t="n">
        <v>1000000</v>
      </c>
      <c r="O455" s="4" t="n">
        <v>10853109</v>
      </c>
      <c r="R455" s="4" t="n">
        <v>10853109</v>
      </c>
    </row>
    <row r="456" customFormat="false" ht="12.75" hidden="false" customHeight="false" outlineLevel="0" collapsed="false">
      <c r="A456" s="1" t="n">
        <v>40618</v>
      </c>
      <c r="B456" s="1" t="n">
        <v>40619</v>
      </c>
      <c r="C456" s="2" t="n">
        <v>1</v>
      </c>
      <c r="D456" s="1" t="n">
        <v>40619</v>
      </c>
      <c r="E456" s="2" t="s">
        <v>106</v>
      </c>
      <c r="F456" s="2" t="s">
        <v>915</v>
      </c>
      <c r="G456" s="2" t="s">
        <v>916</v>
      </c>
      <c r="H456" s="2" t="s">
        <v>261</v>
      </c>
      <c r="I456" s="2" t="s">
        <v>917</v>
      </c>
      <c r="J456" s="2" t="s">
        <v>35</v>
      </c>
      <c r="K456" s="3" t="n">
        <v>0.75</v>
      </c>
      <c r="L456" s="4" t="n">
        <v>100000</v>
      </c>
      <c r="N456" s="4" t="n">
        <v>100000</v>
      </c>
      <c r="O456" s="4" t="n">
        <v>48735648</v>
      </c>
      <c r="P456" s="4" t="n">
        <v>38790354</v>
      </c>
      <c r="R456" s="4" t="n">
        <v>9945294</v>
      </c>
    </row>
    <row r="457" customFormat="false" ht="12.75" hidden="false" customHeight="false" outlineLevel="0" collapsed="false">
      <c r="A457" s="1" t="n">
        <v>40619</v>
      </c>
      <c r="B457" s="1" t="n">
        <v>40620</v>
      </c>
      <c r="C457" s="2" t="n">
        <v>1</v>
      </c>
      <c r="D457" s="1" t="n">
        <v>40620</v>
      </c>
      <c r="E457" s="2" t="s">
        <v>142</v>
      </c>
      <c r="F457" s="2" t="s">
        <v>918</v>
      </c>
      <c r="G457" s="2" t="s">
        <v>919</v>
      </c>
      <c r="H457" s="2" t="s">
        <v>145</v>
      </c>
      <c r="I457" s="2" t="s">
        <v>920</v>
      </c>
      <c r="J457" s="2" t="s">
        <v>35</v>
      </c>
      <c r="K457" s="3" t="n">
        <v>0.75</v>
      </c>
      <c r="L457" s="4" t="n">
        <v>500000</v>
      </c>
      <c r="N457" s="4" t="n">
        <v>500000</v>
      </c>
      <c r="O457" s="4" t="n">
        <v>570514</v>
      </c>
      <c r="W457" s="4" t="n">
        <v>570514</v>
      </c>
    </row>
    <row r="458" customFormat="false" ht="12.75" hidden="false" customHeight="false" outlineLevel="0" collapsed="false">
      <c r="A458" s="1" t="n">
        <v>40619</v>
      </c>
      <c r="B458" s="1" t="n">
        <v>40620</v>
      </c>
      <c r="C458" s="2" t="n">
        <v>1</v>
      </c>
      <c r="D458" s="1" t="n">
        <v>40620</v>
      </c>
      <c r="E458" s="2" t="s">
        <v>44</v>
      </c>
      <c r="F458" s="2" t="s">
        <v>279</v>
      </c>
      <c r="G458" s="2" t="s">
        <v>280</v>
      </c>
      <c r="H458" s="2" t="s">
        <v>47</v>
      </c>
      <c r="I458" s="2" t="s">
        <v>281</v>
      </c>
      <c r="J458" s="2" t="s">
        <v>35</v>
      </c>
      <c r="K458" s="3" t="n">
        <v>0.75</v>
      </c>
      <c r="L458" s="4" t="n">
        <v>1000000</v>
      </c>
      <c r="N458" s="4" t="n">
        <v>1000000</v>
      </c>
      <c r="O458" s="4" t="n">
        <v>2023890</v>
      </c>
      <c r="R458" s="4" t="n">
        <v>1876728</v>
      </c>
      <c r="S458" s="4" t="n">
        <v>147162</v>
      </c>
    </row>
    <row r="459" customFormat="false" ht="12.75" hidden="false" customHeight="false" outlineLevel="0" collapsed="false">
      <c r="A459" s="1" t="n">
        <v>40619</v>
      </c>
      <c r="B459" s="1" t="n">
        <v>40620</v>
      </c>
      <c r="C459" s="2" t="n">
        <v>1</v>
      </c>
      <c r="D459" s="1" t="n">
        <v>40620</v>
      </c>
      <c r="E459" s="2" t="s">
        <v>44</v>
      </c>
      <c r="F459" s="2" t="s">
        <v>921</v>
      </c>
      <c r="G459" s="2" t="s">
        <v>54</v>
      </c>
      <c r="H459" s="2" t="s">
        <v>51</v>
      </c>
      <c r="I459" s="2" t="s">
        <v>922</v>
      </c>
      <c r="J459" s="2" t="s">
        <v>35</v>
      </c>
      <c r="K459" s="3" t="n">
        <v>0.75</v>
      </c>
      <c r="L459" s="4" t="n">
        <v>2000000</v>
      </c>
      <c r="N459" s="4" t="n">
        <v>2000000</v>
      </c>
      <c r="O459" s="4" t="n">
        <v>668928592</v>
      </c>
      <c r="P459" s="4" t="n">
        <v>471807700</v>
      </c>
      <c r="R459" s="4" t="n">
        <v>197120892</v>
      </c>
    </row>
    <row r="460" customFormat="false" ht="12.75" hidden="false" customHeight="false" outlineLevel="0" collapsed="false">
      <c r="A460" s="1" t="n">
        <v>40619</v>
      </c>
      <c r="B460" s="1" t="n">
        <v>40620</v>
      </c>
      <c r="C460" s="2" t="n">
        <v>1</v>
      </c>
      <c r="D460" s="1" t="n">
        <v>40620</v>
      </c>
      <c r="E460" s="2" t="s">
        <v>56</v>
      </c>
      <c r="F460" s="2" t="s">
        <v>923</v>
      </c>
      <c r="G460" s="2" t="s">
        <v>924</v>
      </c>
      <c r="H460" s="2" t="s">
        <v>59</v>
      </c>
      <c r="I460" s="2" t="s">
        <v>925</v>
      </c>
      <c r="J460" s="2" t="s">
        <v>35</v>
      </c>
      <c r="K460" s="3" t="n">
        <v>0.75</v>
      </c>
      <c r="L460" s="4" t="n">
        <v>500000</v>
      </c>
      <c r="N460" s="4" t="n">
        <v>500000</v>
      </c>
      <c r="O460" s="4" t="n">
        <v>32244550</v>
      </c>
      <c r="P460" s="4" t="n">
        <v>28529697</v>
      </c>
      <c r="S460" s="4" t="n">
        <v>3519710</v>
      </c>
      <c r="W460" s="4" t="n">
        <v>195143</v>
      </c>
    </row>
    <row r="461" customFormat="false" ht="12.75" hidden="false" customHeight="false" outlineLevel="0" collapsed="false">
      <c r="A461" s="1" t="n">
        <v>40619</v>
      </c>
      <c r="B461" s="1" t="n">
        <v>40620</v>
      </c>
      <c r="C461" s="2" t="n">
        <v>1</v>
      </c>
      <c r="D461" s="1" t="n">
        <v>40620</v>
      </c>
      <c r="E461" s="2" t="s">
        <v>61</v>
      </c>
      <c r="F461" s="2" t="s">
        <v>926</v>
      </c>
      <c r="G461" s="2" t="s">
        <v>927</v>
      </c>
      <c r="H461" s="2" t="s">
        <v>91</v>
      </c>
      <c r="I461" s="2" t="s">
        <v>928</v>
      </c>
      <c r="J461" s="2" t="s">
        <v>35</v>
      </c>
      <c r="K461" s="3" t="n">
        <v>0.75</v>
      </c>
      <c r="L461" s="4" t="n">
        <v>10000</v>
      </c>
      <c r="N461" s="4" t="n">
        <v>10000</v>
      </c>
      <c r="O461" s="4" t="n">
        <v>15132</v>
      </c>
      <c r="T461" s="4" t="n">
        <v>15132</v>
      </c>
    </row>
    <row r="462" customFormat="false" ht="12.75" hidden="false" customHeight="false" outlineLevel="0" collapsed="false">
      <c r="A462" s="1" t="n">
        <v>40619</v>
      </c>
      <c r="B462" s="1" t="n">
        <v>40620</v>
      </c>
      <c r="C462" s="2" t="n">
        <v>1</v>
      </c>
      <c r="D462" s="1" t="n">
        <v>40620</v>
      </c>
      <c r="E462" s="2" t="s">
        <v>61</v>
      </c>
      <c r="F462" s="2" t="s">
        <v>929</v>
      </c>
      <c r="G462" s="2" t="s">
        <v>257</v>
      </c>
      <c r="H462" s="2" t="s">
        <v>64</v>
      </c>
      <c r="I462" s="2" t="s">
        <v>930</v>
      </c>
      <c r="J462" s="2" t="s">
        <v>35</v>
      </c>
      <c r="K462" s="3" t="n">
        <v>0.75</v>
      </c>
      <c r="L462" s="4" t="n">
        <v>1000000</v>
      </c>
      <c r="N462" s="4" t="n">
        <v>1000000</v>
      </c>
      <c r="O462" s="4" t="n">
        <v>146589243</v>
      </c>
      <c r="P462" s="4" t="n">
        <v>146589243</v>
      </c>
    </row>
    <row r="463" customFormat="false" ht="12.75" hidden="false" customHeight="false" outlineLevel="0" collapsed="false">
      <c r="A463" s="1" t="n">
        <v>40619</v>
      </c>
      <c r="B463" s="1" t="n">
        <v>40620</v>
      </c>
      <c r="C463" s="2" t="n">
        <v>1</v>
      </c>
      <c r="D463" s="1" t="n">
        <v>40620</v>
      </c>
      <c r="E463" s="2" t="s">
        <v>106</v>
      </c>
      <c r="F463" s="2" t="s">
        <v>931</v>
      </c>
      <c r="G463" s="2" t="s">
        <v>932</v>
      </c>
      <c r="H463" s="2" t="s">
        <v>261</v>
      </c>
      <c r="I463" s="2" t="s">
        <v>933</v>
      </c>
      <c r="J463" s="2" t="s">
        <v>35</v>
      </c>
      <c r="K463" s="3" t="n">
        <v>0.75</v>
      </c>
      <c r="L463" s="4" t="n">
        <v>100000</v>
      </c>
      <c r="N463" s="4" t="n">
        <v>100000</v>
      </c>
      <c r="O463" s="4" t="n">
        <v>5156778</v>
      </c>
      <c r="R463" s="4" t="n">
        <v>5156778</v>
      </c>
    </row>
    <row r="464" customFormat="false" ht="12.75" hidden="false" customHeight="false" outlineLevel="0" collapsed="false">
      <c r="A464" s="1" t="n">
        <v>40619</v>
      </c>
      <c r="B464" s="1" t="n">
        <v>40620</v>
      </c>
      <c r="C464" s="2" t="n">
        <v>1</v>
      </c>
      <c r="D464" s="1" t="n">
        <v>40620</v>
      </c>
      <c r="E464" s="2" t="s">
        <v>106</v>
      </c>
      <c r="F464" s="2" t="s">
        <v>934</v>
      </c>
      <c r="G464" s="2" t="s">
        <v>935</v>
      </c>
      <c r="H464" s="2" t="s">
        <v>109</v>
      </c>
      <c r="I464" s="2" t="s">
        <v>936</v>
      </c>
      <c r="J464" s="2" t="s">
        <v>35</v>
      </c>
      <c r="K464" s="3" t="n">
        <v>0.75</v>
      </c>
      <c r="L464" s="4" t="n">
        <v>10000</v>
      </c>
      <c r="N464" s="4" t="n">
        <v>10000</v>
      </c>
      <c r="O464" s="4" t="n">
        <v>18872563</v>
      </c>
      <c r="R464" s="4" t="n">
        <v>18030145</v>
      </c>
      <c r="S464" s="4" t="n">
        <v>842418</v>
      </c>
    </row>
    <row r="465" customFormat="false" ht="12.75" hidden="false" customHeight="false" outlineLevel="0" collapsed="false">
      <c r="A465" s="1" t="n">
        <v>40619</v>
      </c>
      <c r="B465" s="1" t="n">
        <v>40620</v>
      </c>
      <c r="C465" s="2" t="n">
        <v>1</v>
      </c>
      <c r="D465" s="1" t="n">
        <v>40620</v>
      </c>
      <c r="E465" s="2" t="s">
        <v>106</v>
      </c>
      <c r="F465" s="2" t="s">
        <v>383</v>
      </c>
      <c r="G465" s="2" t="s">
        <v>384</v>
      </c>
      <c r="H465" s="2" t="s">
        <v>242</v>
      </c>
      <c r="I465" s="2" t="s">
        <v>385</v>
      </c>
      <c r="J465" s="2" t="s">
        <v>35</v>
      </c>
      <c r="K465" s="3" t="n">
        <v>0.75</v>
      </c>
      <c r="L465" s="4" t="n">
        <v>1700000</v>
      </c>
      <c r="N465" s="4" t="n">
        <v>1700000</v>
      </c>
      <c r="O465" s="4" t="n">
        <v>75273255</v>
      </c>
      <c r="U465" s="4" t="n">
        <v>75273255</v>
      </c>
    </row>
    <row r="466" customFormat="false" ht="12.75" hidden="false" customHeight="false" outlineLevel="0" collapsed="false">
      <c r="A466" s="1" t="n">
        <v>40619</v>
      </c>
      <c r="B466" s="1" t="n">
        <v>40620</v>
      </c>
      <c r="C466" s="2" t="n">
        <v>1</v>
      </c>
      <c r="D466" s="1" t="n">
        <v>40620</v>
      </c>
      <c r="E466" s="2" t="s">
        <v>106</v>
      </c>
      <c r="F466" s="2" t="s">
        <v>937</v>
      </c>
      <c r="G466" s="2" t="s">
        <v>938</v>
      </c>
      <c r="H466" s="2" t="s">
        <v>939</v>
      </c>
      <c r="I466" s="2" t="s">
        <v>940</v>
      </c>
      <c r="J466" s="2" t="s">
        <v>35</v>
      </c>
      <c r="K466" s="3" t="n">
        <v>0.75</v>
      </c>
      <c r="L466" s="4" t="n">
        <v>10000</v>
      </c>
      <c r="N466" s="4" t="n">
        <v>10000</v>
      </c>
      <c r="O466" s="4" t="n">
        <v>646156464</v>
      </c>
      <c r="S466" s="4" t="n">
        <v>227623828</v>
      </c>
      <c r="W466" s="4" t="n">
        <v>63192726</v>
      </c>
      <c r="Y466" s="4" t="n">
        <v>355339910</v>
      </c>
    </row>
    <row r="467" customFormat="false" ht="12.75" hidden="false" customHeight="false" outlineLevel="0" collapsed="false">
      <c r="A467" s="1" t="n">
        <v>40620</v>
      </c>
      <c r="B467" s="1" t="n">
        <v>40623</v>
      </c>
      <c r="C467" s="2" t="n">
        <v>3</v>
      </c>
      <c r="D467" s="1" t="n">
        <v>40623</v>
      </c>
      <c r="E467" s="2" t="s">
        <v>88</v>
      </c>
      <c r="F467" s="2" t="s">
        <v>941</v>
      </c>
      <c r="G467" s="2" t="s">
        <v>942</v>
      </c>
      <c r="H467" s="2" t="s">
        <v>91</v>
      </c>
      <c r="I467" s="2" t="s">
        <v>943</v>
      </c>
      <c r="J467" s="2" t="s">
        <v>35</v>
      </c>
      <c r="K467" s="3" t="n">
        <v>0.75</v>
      </c>
      <c r="L467" s="4" t="n">
        <v>100000</v>
      </c>
      <c r="N467" s="4" t="n">
        <v>100000</v>
      </c>
      <c r="O467" s="4" t="n">
        <v>5049320</v>
      </c>
      <c r="T467" s="4" t="n">
        <v>985792</v>
      </c>
      <c r="W467" s="4" t="n">
        <v>4063528</v>
      </c>
    </row>
    <row r="468" customFormat="false" ht="12.75" hidden="false" customHeight="false" outlineLevel="0" collapsed="false">
      <c r="A468" s="1" t="n">
        <v>40620</v>
      </c>
      <c r="B468" s="1" t="n">
        <v>40623</v>
      </c>
      <c r="C468" s="2" t="n">
        <v>3</v>
      </c>
      <c r="D468" s="1" t="n">
        <v>40623</v>
      </c>
      <c r="E468" s="2" t="s">
        <v>106</v>
      </c>
      <c r="F468" s="2" t="s">
        <v>383</v>
      </c>
      <c r="G468" s="2" t="s">
        <v>384</v>
      </c>
      <c r="H468" s="2" t="s">
        <v>242</v>
      </c>
      <c r="I468" s="2" t="s">
        <v>385</v>
      </c>
      <c r="J468" s="2" t="s">
        <v>35</v>
      </c>
      <c r="K468" s="3" t="n">
        <v>0.75</v>
      </c>
      <c r="L468" s="4" t="n">
        <v>70000</v>
      </c>
      <c r="N468" s="4" t="n">
        <v>70000</v>
      </c>
      <c r="O468" s="4" t="n">
        <v>75279077</v>
      </c>
      <c r="U468" s="4" t="n">
        <v>75279077</v>
      </c>
    </row>
    <row r="469" customFormat="false" ht="12.75" hidden="false" customHeight="false" outlineLevel="0" collapsed="false">
      <c r="A469" s="1" t="n">
        <v>40620</v>
      </c>
      <c r="B469" s="1" t="n">
        <v>40623</v>
      </c>
      <c r="C469" s="2" t="n">
        <v>3</v>
      </c>
      <c r="D469" s="1" t="n">
        <v>40623</v>
      </c>
      <c r="E469" s="2" t="s">
        <v>106</v>
      </c>
      <c r="F469" s="2" t="s">
        <v>944</v>
      </c>
      <c r="G469" s="2" t="s">
        <v>945</v>
      </c>
      <c r="H469" s="2" t="s">
        <v>242</v>
      </c>
      <c r="I469" s="2" t="s">
        <v>946</v>
      </c>
      <c r="J469" s="2" t="s">
        <v>35</v>
      </c>
      <c r="K469" s="3" t="n">
        <v>0.75</v>
      </c>
      <c r="L469" s="4" t="n">
        <v>10000</v>
      </c>
      <c r="N469" s="4" t="n">
        <v>10000</v>
      </c>
      <c r="O469" s="4" t="n">
        <v>6952373</v>
      </c>
      <c r="T469" s="4" t="n">
        <v>1003235</v>
      </c>
      <c r="W469" s="4" t="n">
        <v>5949138</v>
      </c>
    </row>
    <row r="470" customFormat="false" ht="12.75" hidden="false" customHeight="false" outlineLevel="0" collapsed="false">
      <c r="A470" s="1" t="n">
        <v>40620</v>
      </c>
      <c r="B470" s="1" t="n">
        <v>40623</v>
      </c>
      <c r="C470" s="2" t="n">
        <v>3</v>
      </c>
      <c r="D470" s="1" t="n">
        <v>40623</v>
      </c>
      <c r="E470" s="2" t="s">
        <v>106</v>
      </c>
      <c r="F470" s="2" t="s">
        <v>947</v>
      </c>
      <c r="G470" s="2" t="s">
        <v>597</v>
      </c>
      <c r="H470" s="2" t="s">
        <v>109</v>
      </c>
      <c r="I470" s="2" t="s">
        <v>948</v>
      </c>
      <c r="J470" s="2" t="s">
        <v>35</v>
      </c>
      <c r="K470" s="3" t="n">
        <v>0.75</v>
      </c>
      <c r="L470" s="4" t="n">
        <v>2000000</v>
      </c>
      <c r="N470" s="4" t="n">
        <v>2000000</v>
      </c>
      <c r="O470" s="4" t="n">
        <v>3026974</v>
      </c>
      <c r="W470" s="4" t="n">
        <v>3026974</v>
      </c>
    </row>
    <row r="471" customFormat="false" ht="12.75" hidden="false" customHeight="false" outlineLevel="0" collapsed="false">
      <c r="A471" s="1" t="n">
        <v>40623</v>
      </c>
      <c r="B471" s="1" t="n">
        <v>40624</v>
      </c>
      <c r="C471" s="2" t="n">
        <v>1</v>
      </c>
      <c r="D471" s="1" t="n">
        <v>40624</v>
      </c>
      <c r="E471" s="2" t="s">
        <v>115</v>
      </c>
      <c r="F471" s="2" t="s">
        <v>949</v>
      </c>
      <c r="G471" s="2" t="s">
        <v>950</v>
      </c>
      <c r="H471" s="2" t="s">
        <v>766</v>
      </c>
      <c r="I471" s="2" t="s">
        <v>951</v>
      </c>
      <c r="J471" s="2" t="s">
        <v>35</v>
      </c>
      <c r="K471" s="3" t="n">
        <v>0.75</v>
      </c>
      <c r="L471" s="4" t="n">
        <v>1000</v>
      </c>
      <c r="N471" s="4" t="n">
        <v>1000</v>
      </c>
      <c r="O471" s="4" t="n">
        <v>10219260</v>
      </c>
      <c r="T471" s="4" t="n">
        <v>10219260</v>
      </c>
    </row>
    <row r="472" customFormat="false" ht="12.75" hidden="false" customHeight="false" outlineLevel="0" collapsed="false">
      <c r="A472" s="1" t="n">
        <v>40623</v>
      </c>
      <c r="B472" s="1" t="n">
        <v>40624</v>
      </c>
      <c r="C472" s="2" t="n">
        <v>1</v>
      </c>
      <c r="D472" s="1" t="n">
        <v>40624</v>
      </c>
      <c r="E472" s="2" t="s">
        <v>292</v>
      </c>
      <c r="F472" s="2" t="s">
        <v>952</v>
      </c>
      <c r="G472" s="2" t="s">
        <v>953</v>
      </c>
      <c r="H472" s="2" t="s">
        <v>295</v>
      </c>
      <c r="I472" s="2" t="s">
        <v>954</v>
      </c>
      <c r="J472" s="2" t="s">
        <v>35</v>
      </c>
      <c r="K472" s="3" t="n">
        <v>0.75</v>
      </c>
      <c r="L472" s="4" t="n">
        <v>1000</v>
      </c>
      <c r="N472" s="4" t="n">
        <v>1000</v>
      </c>
      <c r="O472" s="4" t="n">
        <v>317479147</v>
      </c>
      <c r="Q472" s="4" t="n">
        <v>317479147</v>
      </c>
    </row>
    <row r="473" customFormat="false" ht="12.75" hidden="false" customHeight="false" outlineLevel="0" collapsed="false">
      <c r="A473" s="1" t="n">
        <v>40623</v>
      </c>
      <c r="B473" s="1" t="n">
        <v>40624</v>
      </c>
      <c r="C473" s="2" t="n">
        <v>1</v>
      </c>
      <c r="D473" s="1" t="n">
        <v>40624</v>
      </c>
      <c r="E473" s="2" t="s">
        <v>36</v>
      </c>
      <c r="F473" s="2" t="s">
        <v>955</v>
      </c>
      <c r="G473" s="2" t="s">
        <v>956</v>
      </c>
      <c r="H473" s="2" t="s">
        <v>482</v>
      </c>
      <c r="I473" s="2" t="s">
        <v>957</v>
      </c>
      <c r="J473" s="2" t="s">
        <v>35</v>
      </c>
      <c r="K473" s="3" t="n">
        <v>0.75</v>
      </c>
      <c r="L473" s="4" t="n">
        <v>1000</v>
      </c>
      <c r="N473" s="4" t="n">
        <v>1000</v>
      </c>
      <c r="O473" s="4" t="n">
        <v>10624284</v>
      </c>
      <c r="R473" s="4" t="n">
        <v>10624284</v>
      </c>
    </row>
    <row r="474" customFormat="false" ht="12.75" hidden="false" customHeight="false" outlineLevel="0" collapsed="false">
      <c r="A474" s="1" t="n">
        <v>40623</v>
      </c>
      <c r="B474" s="1" t="n">
        <v>40624</v>
      </c>
      <c r="C474" s="2" t="n">
        <v>1</v>
      </c>
      <c r="D474" s="1" t="n">
        <v>40624</v>
      </c>
      <c r="E474" s="2" t="s">
        <v>36</v>
      </c>
      <c r="F474" s="2" t="s">
        <v>958</v>
      </c>
      <c r="G474" s="2" t="s">
        <v>216</v>
      </c>
      <c r="H474" s="2" t="s">
        <v>80</v>
      </c>
      <c r="I474" s="2" t="s">
        <v>959</v>
      </c>
      <c r="J474" s="2" t="s">
        <v>35</v>
      </c>
      <c r="K474" s="3" t="n">
        <v>0.75</v>
      </c>
      <c r="L474" s="4" t="n">
        <v>1000</v>
      </c>
      <c r="N474" s="4" t="n">
        <v>1000</v>
      </c>
      <c r="O474" s="4" t="n">
        <v>23342459</v>
      </c>
      <c r="P474" s="4" t="n">
        <v>5293248</v>
      </c>
      <c r="Q474" s="4" t="n">
        <v>11899742</v>
      </c>
      <c r="R474" s="4" t="n">
        <v>5829481</v>
      </c>
      <c r="S474" s="4" t="n">
        <v>319988</v>
      </c>
    </row>
    <row r="475" customFormat="false" ht="12.75" hidden="false" customHeight="false" outlineLevel="0" collapsed="false">
      <c r="A475" s="1" t="n">
        <v>40623</v>
      </c>
      <c r="B475" s="1" t="n">
        <v>40624</v>
      </c>
      <c r="C475" s="2" t="n">
        <v>1</v>
      </c>
      <c r="D475" s="1" t="n">
        <v>40624</v>
      </c>
      <c r="E475" s="2" t="s">
        <v>44</v>
      </c>
      <c r="F475" s="2" t="s">
        <v>960</v>
      </c>
      <c r="G475" s="2" t="s">
        <v>307</v>
      </c>
      <c r="H475" s="2" t="s">
        <v>51</v>
      </c>
      <c r="I475" s="2" t="s">
        <v>961</v>
      </c>
      <c r="J475" s="2" t="s">
        <v>75</v>
      </c>
      <c r="K475" s="3" t="n">
        <v>1.25</v>
      </c>
      <c r="L475" s="4" t="n">
        <v>1000</v>
      </c>
      <c r="N475" s="4" t="n">
        <v>1000</v>
      </c>
      <c r="O475" s="4" t="n">
        <v>17048697</v>
      </c>
      <c r="P475" s="4" t="n">
        <v>9087484</v>
      </c>
      <c r="Q475" s="4" t="n">
        <v>2508358</v>
      </c>
      <c r="R475" s="4" t="n">
        <v>1616583</v>
      </c>
      <c r="S475" s="4" t="n">
        <v>38593</v>
      </c>
      <c r="W475" s="4" t="n">
        <v>3797679</v>
      </c>
    </row>
    <row r="476" customFormat="false" ht="12.75" hidden="false" customHeight="false" outlineLevel="0" collapsed="false">
      <c r="A476" s="1" t="n">
        <v>40623</v>
      </c>
      <c r="B476" s="1" t="n">
        <v>40624</v>
      </c>
      <c r="C476" s="2" t="n">
        <v>1</v>
      </c>
      <c r="D476" s="1" t="n">
        <v>40624</v>
      </c>
      <c r="E476" s="2" t="s">
        <v>44</v>
      </c>
      <c r="F476" s="2" t="s">
        <v>337</v>
      </c>
      <c r="G476" s="2" t="s">
        <v>338</v>
      </c>
      <c r="H476" s="2" t="s">
        <v>284</v>
      </c>
      <c r="I476" s="2" t="s">
        <v>339</v>
      </c>
      <c r="J476" s="2" t="s">
        <v>35</v>
      </c>
      <c r="K476" s="3" t="n">
        <v>0.75</v>
      </c>
      <c r="L476" s="4" t="n">
        <v>1000</v>
      </c>
      <c r="N476" s="4" t="n">
        <v>1000</v>
      </c>
      <c r="O476" s="4" t="n">
        <v>30699315</v>
      </c>
      <c r="P476" s="4" t="n">
        <v>13924653</v>
      </c>
      <c r="R476" s="4" t="n">
        <v>6078427</v>
      </c>
      <c r="T476" s="4" t="n">
        <v>7255235</v>
      </c>
      <c r="U476" s="4" t="n">
        <v>3144279</v>
      </c>
      <c r="W476" s="4" t="n">
        <v>296721</v>
      </c>
    </row>
    <row r="477" customFormat="false" ht="12.75" hidden="false" customHeight="false" outlineLevel="0" collapsed="false">
      <c r="A477" s="1" t="n">
        <v>40623</v>
      </c>
      <c r="B477" s="1" t="n">
        <v>40624</v>
      </c>
      <c r="C477" s="2" t="n">
        <v>1</v>
      </c>
      <c r="D477" s="1" t="n">
        <v>40624</v>
      </c>
      <c r="E477" s="2" t="s">
        <v>44</v>
      </c>
      <c r="F477" s="2" t="s">
        <v>962</v>
      </c>
      <c r="G477" s="2" t="s">
        <v>963</v>
      </c>
      <c r="H477" s="2" t="s">
        <v>200</v>
      </c>
      <c r="I477" s="2" t="s">
        <v>964</v>
      </c>
      <c r="J477" s="2" t="s">
        <v>75</v>
      </c>
      <c r="K477" s="3" t="n">
        <v>1.25</v>
      </c>
      <c r="L477" s="4" t="n">
        <v>1000</v>
      </c>
      <c r="N477" s="4" t="n">
        <v>1000</v>
      </c>
      <c r="O477" s="4" t="n">
        <v>273307464</v>
      </c>
      <c r="P477" s="4" t="n">
        <v>530665</v>
      </c>
      <c r="R477" s="4" t="n">
        <v>272776799</v>
      </c>
    </row>
    <row r="478" customFormat="false" ht="12.75" hidden="false" customHeight="false" outlineLevel="0" collapsed="false">
      <c r="A478" s="1" t="n">
        <v>40623</v>
      </c>
      <c r="B478" s="1" t="n">
        <v>40624</v>
      </c>
      <c r="C478" s="2" t="n">
        <v>1</v>
      </c>
      <c r="D478" s="1" t="n">
        <v>40624</v>
      </c>
      <c r="E478" s="2" t="s">
        <v>56</v>
      </c>
      <c r="F478" s="2" t="s">
        <v>965</v>
      </c>
      <c r="G478" s="2" t="s">
        <v>966</v>
      </c>
      <c r="H478" s="2" t="s">
        <v>159</v>
      </c>
      <c r="I478" s="2" t="s">
        <v>967</v>
      </c>
      <c r="J478" s="2" t="s">
        <v>35</v>
      </c>
      <c r="K478" s="3" t="n">
        <v>0.75</v>
      </c>
      <c r="L478" s="4" t="n">
        <v>25000</v>
      </c>
      <c r="N478" s="4" t="n">
        <v>25000</v>
      </c>
      <c r="O478" s="4" t="n">
        <v>535645577</v>
      </c>
      <c r="P478" s="4" t="n">
        <v>98410680</v>
      </c>
      <c r="R478" s="4" t="n">
        <v>437234897</v>
      </c>
    </row>
    <row r="479" customFormat="false" ht="12.75" hidden="false" customHeight="false" outlineLevel="0" collapsed="false">
      <c r="A479" s="1" t="n">
        <v>40623</v>
      </c>
      <c r="B479" s="1" t="n">
        <v>40624</v>
      </c>
      <c r="C479" s="2" t="n">
        <v>1</v>
      </c>
      <c r="D479" s="1" t="n">
        <v>40624</v>
      </c>
      <c r="E479" s="2" t="s">
        <v>61</v>
      </c>
      <c r="F479" s="2" t="s">
        <v>968</v>
      </c>
      <c r="G479" s="2" t="s">
        <v>699</v>
      </c>
      <c r="H479" s="2" t="s">
        <v>91</v>
      </c>
      <c r="I479" s="2" t="s">
        <v>969</v>
      </c>
      <c r="J479" s="2" t="s">
        <v>35</v>
      </c>
      <c r="K479" s="3" t="n">
        <v>0.75</v>
      </c>
      <c r="L479" s="4" t="n">
        <v>5000</v>
      </c>
      <c r="N479" s="4" t="n">
        <v>5000</v>
      </c>
      <c r="O479" s="4" t="n">
        <v>16702160</v>
      </c>
      <c r="Q479" s="4" t="n">
        <v>16702160</v>
      </c>
    </row>
    <row r="480" customFormat="false" ht="12.75" hidden="false" customHeight="false" outlineLevel="0" collapsed="false">
      <c r="A480" s="1" t="n">
        <v>40623</v>
      </c>
      <c r="B480" s="1" t="n">
        <v>40624</v>
      </c>
      <c r="C480" s="2" t="n">
        <v>1</v>
      </c>
      <c r="D480" s="1" t="n">
        <v>40624</v>
      </c>
      <c r="E480" s="2" t="s">
        <v>61</v>
      </c>
      <c r="F480" s="2" t="s">
        <v>970</v>
      </c>
      <c r="G480" s="2" t="s">
        <v>945</v>
      </c>
      <c r="H480" s="2" t="s">
        <v>95</v>
      </c>
      <c r="I480" s="2" t="s">
        <v>971</v>
      </c>
      <c r="J480" s="2" t="s">
        <v>35</v>
      </c>
      <c r="K480" s="3" t="n">
        <v>0.75</v>
      </c>
      <c r="L480" s="4" t="n">
        <v>250000</v>
      </c>
      <c r="N480" s="4" t="n">
        <v>250000</v>
      </c>
      <c r="O480" s="4" t="n">
        <v>519461</v>
      </c>
      <c r="V480" s="4" t="n">
        <v>519461</v>
      </c>
    </row>
    <row r="481" customFormat="false" ht="12.75" hidden="false" customHeight="false" outlineLevel="0" collapsed="false">
      <c r="A481" s="1" t="n">
        <v>40623</v>
      </c>
      <c r="B481" s="1" t="n">
        <v>40624</v>
      </c>
      <c r="C481" s="2" t="n">
        <v>1</v>
      </c>
      <c r="D481" s="1" t="n">
        <v>40624</v>
      </c>
      <c r="E481" s="2" t="s">
        <v>106</v>
      </c>
      <c r="F481" s="2" t="s">
        <v>383</v>
      </c>
      <c r="G481" s="2" t="s">
        <v>384</v>
      </c>
      <c r="H481" s="2" t="s">
        <v>242</v>
      </c>
      <c r="I481" s="2" t="s">
        <v>385</v>
      </c>
      <c r="J481" s="2" t="s">
        <v>35</v>
      </c>
      <c r="K481" s="3" t="n">
        <v>0.75</v>
      </c>
      <c r="L481" s="4" t="n">
        <v>300000</v>
      </c>
      <c r="N481" s="4" t="n">
        <v>300000</v>
      </c>
      <c r="O481" s="4" t="n">
        <v>75264625</v>
      </c>
      <c r="U481" s="4" t="n">
        <v>75264625</v>
      </c>
    </row>
    <row r="482" customFormat="false" ht="12.75" hidden="false" customHeight="false" outlineLevel="0" collapsed="false">
      <c r="A482" s="1" t="n">
        <v>40624</v>
      </c>
      <c r="B482" s="1" t="n">
        <v>40625</v>
      </c>
      <c r="C482" s="2" t="n">
        <v>1</v>
      </c>
      <c r="D482" s="1" t="n">
        <v>40625</v>
      </c>
      <c r="E482" s="2" t="s">
        <v>115</v>
      </c>
      <c r="F482" s="2" t="s">
        <v>972</v>
      </c>
      <c r="G482" s="2" t="s">
        <v>973</v>
      </c>
      <c r="H482" s="2" t="s">
        <v>118</v>
      </c>
      <c r="I482" s="2" t="s">
        <v>974</v>
      </c>
      <c r="J482" s="2" t="s">
        <v>35</v>
      </c>
      <c r="K482" s="3" t="n">
        <v>0.75</v>
      </c>
      <c r="L482" s="4" t="n">
        <v>1000</v>
      </c>
      <c r="N482" s="4" t="n">
        <v>1000</v>
      </c>
      <c r="O482" s="4" t="n">
        <v>490456</v>
      </c>
      <c r="T482" s="4" t="n">
        <v>490456</v>
      </c>
    </row>
    <row r="483" customFormat="false" ht="12.75" hidden="false" customHeight="false" outlineLevel="0" collapsed="false">
      <c r="A483" s="1" t="n">
        <v>40624</v>
      </c>
      <c r="B483" s="1" t="n">
        <v>40625</v>
      </c>
      <c r="C483" s="2" t="n">
        <v>1</v>
      </c>
      <c r="D483" s="1" t="n">
        <v>40625</v>
      </c>
      <c r="E483" s="2" t="s">
        <v>30</v>
      </c>
      <c r="F483" s="2" t="s">
        <v>975</v>
      </c>
      <c r="G483" s="2" t="s">
        <v>976</v>
      </c>
      <c r="H483" s="2" t="s">
        <v>180</v>
      </c>
      <c r="I483" s="2" t="s">
        <v>977</v>
      </c>
      <c r="J483" s="2" t="s">
        <v>35</v>
      </c>
      <c r="K483" s="3" t="n">
        <v>0.75</v>
      </c>
      <c r="L483" s="4" t="n">
        <v>10000</v>
      </c>
      <c r="N483" s="4" t="n">
        <v>10000</v>
      </c>
      <c r="O483" s="4" t="n">
        <v>5782202</v>
      </c>
      <c r="W483" s="4" t="n">
        <v>5782202</v>
      </c>
    </row>
    <row r="484" customFormat="false" ht="12.75" hidden="false" customHeight="false" outlineLevel="0" collapsed="false">
      <c r="A484" s="1" t="n">
        <v>40624</v>
      </c>
      <c r="B484" s="1" t="n">
        <v>40625</v>
      </c>
      <c r="C484" s="2" t="n">
        <v>1</v>
      </c>
      <c r="D484" s="1" t="n">
        <v>40625</v>
      </c>
      <c r="E484" s="2" t="s">
        <v>292</v>
      </c>
      <c r="F484" s="2" t="s">
        <v>978</v>
      </c>
      <c r="G484" s="2" t="s">
        <v>979</v>
      </c>
      <c r="H484" s="2" t="s">
        <v>710</v>
      </c>
      <c r="I484" s="2" t="s">
        <v>980</v>
      </c>
      <c r="J484" s="2" t="s">
        <v>35</v>
      </c>
      <c r="K484" s="3" t="n">
        <v>0.75</v>
      </c>
      <c r="L484" s="4" t="n">
        <v>1000</v>
      </c>
      <c r="N484" s="4" t="n">
        <v>1000</v>
      </c>
      <c r="O484" s="4" t="n">
        <v>7672228</v>
      </c>
      <c r="T484" s="4" t="n">
        <v>4937877</v>
      </c>
      <c r="W484" s="4" t="n">
        <v>2734351</v>
      </c>
    </row>
    <row r="485" customFormat="false" ht="12.75" hidden="false" customHeight="false" outlineLevel="0" collapsed="false">
      <c r="A485" s="1" t="n">
        <v>40624</v>
      </c>
      <c r="B485" s="1" t="n">
        <v>40625</v>
      </c>
      <c r="C485" s="2" t="n">
        <v>1</v>
      </c>
      <c r="D485" s="1" t="n">
        <v>40625</v>
      </c>
      <c r="E485" s="2" t="s">
        <v>36</v>
      </c>
      <c r="F485" s="2" t="s">
        <v>303</v>
      </c>
      <c r="G485" s="2" t="s">
        <v>981</v>
      </c>
      <c r="H485" s="2" t="s">
        <v>80</v>
      </c>
      <c r="I485" s="2" t="s">
        <v>982</v>
      </c>
      <c r="J485" s="2" t="s">
        <v>75</v>
      </c>
      <c r="K485" s="3" t="n">
        <v>1.25</v>
      </c>
      <c r="L485" s="4" t="n">
        <v>1000</v>
      </c>
      <c r="N485" s="4" t="n">
        <v>1000</v>
      </c>
      <c r="O485" s="4" t="n">
        <v>9217440</v>
      </c>
      <c r="R485" s="4" t="n">
        <v>7888694</v>
      </c>
      <c r="T485" s="4" t="n">
        <v>1328746</v>
      </c>
    </row>
    <row r="486" customFormat="false" ht="12.75" hidden="false" customHeight="false" outlineLevel="0" collapsed="false">
      <c r="A486" s="1" t="n">
        <v>40624</v>
      </c>
      <c r="B486" s="1" t="n">
        <v>40625</v>
      </c>
      <c r="C486" s="2" t="n">
        <v>1</v>
      </c>
      <c r="D486" s="1" t="n">
        <v>40625</v>
      </c>
      <c r="E486" s="2" t="s">
        <v>36</v>
      </c>
      <c r="F486" s="2" t="s">
        <v>983</v>
      </c>
      <c r="G486" s="2" t="s">
        <v>748</v>
      </c>
      <c r="H486" s="2" t="s">
        <v>80</v>
      </c>
      <c r="I486" s="2" t="s">
        <v>984</v>
      </c>
      <c r="J486" s="2" t="s">
        <v>35</v>
      </c>
      <c r="K486" s="3" t="n">
        <v>0.75</v>
      </c>
      <c r="L486" s="4" t="n">
        <v>1000</v>
      </c>
      <c r="N486" s="4" t="n">
        <v>1000</v>
      </c>
      <c r="O486" s="4" t="n">
        <v>44426798</v>
      </c>
      <c r="P486" s="4" t="n">
        <v>12290945</v>
      </c>
      <c r="R486" s="4" t="n">
        <v>23726614</v>
      </c>
      <c r="S486" s="4" t="n">
        <v>8409239</v>
      </c>
    </row>
    <row r="487" customFormat="false" ht="12.75" hidden="false" customHeight="false" outlineLevel="0" collapsed="false">
      <c r="A487" s="1" t="n">
        <v>40624</v>
      </c>
      <c r="B487" s="1" t="n">
        <v>40625</v>
      </c>
      <c r="C487" s="2" t="n">
        <v>1</v>
      </c>
      <c r="D487" s="1" t="n">
        <v>40625</v>
      </c>
      <c r="E487" s="2" t="s">
        <v>44</v>
      </c>
      <c r="F487" s="2" t="s">
        <v>985</v>
      </c>
      <c r="G487" s="2" t="s">
        <v>986</v>
      </c>
      <c r="H487" s="2" t="s">
        <v>47</v>
      </c>
      <c r="I487" s="2" t="s">
        <v>987</v>
      </c>
      <c r="J487" s="2" t="s">
        <v>35</v>
      </c>
      <c r="K487" s="3" t="n">
        <v>0.75</v>
      </c>
      <c r="L487" s="4" t="n">
        <v>500000</v>
      </c>
      <c r="N487" s="4" t="n">
        <v>500000</v>
      </c>
      <c r="O487" s="4" t="n">
        <v>5087429</v>
      </c>
      <c r="R487" s="4" t="n">
        <v>1081271</v>
      </c>
      <c r="U487" s="4" t="n">
        <v>4006158</v>
      </c>
    </row>
    <row r="488" customFormat="false" ht="12.75" hidden="false" customHeight="false" outlineLevel="0" collapsed="false">
      <c r="A488" s="1" t="n">
        <v>40624</v>
      </c>
      <c r="B488" s="1" t="n">
        <v>40634</v>
      </c>
      <c r="C488" s="2" t="n">
        <v>10</v>
      </c>
      <c r="D488" s="1" t="n">
        <v>40632</v>
      </c>
      <c r="E488" s="2" t="s">
        <v>44</v>
      </c>
      <c r="F488" s="2" t="s">
        <v>988</v>
      </c>
      <c r="G488" s="2" t="s">
        <v>989</v>
      </c>
      <c r="H488" s="2" t="s">
        <v>47</v>
      </c>
      <c r="I488" s="2" t="s">
        <v>990</v>
      </c>
      <c r="J488" s="2" t="s">
        <v>66</v>
      </c>
      <c r="K488" s="3" t="n">
        <v>0.2</v>
      </c>
      <c r="L488" s="4" t="n">
        <v>111000</v>
      </c>
      <c r="N488" s="4" t="n">
        <v>111000</v>
      </c>
      <c r="O488" s="4" t="n">
        <v>666182</v>
      </c>
      <c r="W488" s="4" t="n">
        <v>666182</v>
      </c>
    </row>
    <row r="489" customFormat="false" ht="12.75" hidden="false" customHeight="false" outlineLevel="0" collapsed="false">
      <c r="A489" s="1" t="n">
        <v>40624</v>
      </c>
      <c r="B489" s="1" t="n">
        <v>40625</v>
      </c>
      <c r="C489" s="2" t="n">
        <v>1</v>
      </c>
      <c r="D489" s="1" t="n">
        <v>40625</v>
      </c>
      <c r="E489" s="2" t="s">
        <v>44</v>
      </c>
      <c r="F489" s="2" t="s">
        <v>991</v>
      </c>
      <c r="G489" s="2" t="s">
        <v>992</v>
      </c>
      <c r="H489" s="2" t="s">
        <v>200</v>
      </c>
      <c r="I489" s="2" t="s">
        <v>993</v>
      </c>
      <c r="J489" s="2" t="s">
        <v>35</v>
      </c>
      <c r="K489" s="3" t="n">
        <v>0.75</v>
      </c>
      <c r="L489" s="4" t="n">
        <v>250000</v>
      </c>
      <c r="N489" s="4" t="n">
        <v>250000</v>
      </c>
      <c r="O489" s="4" t="n">
        <v>8607163</v>
      </c>
      <c r="R489" s="4" t="n">
        <v>8607163</v>
      </c>
    </row>
    <row r="490" customFormat="false" ht="12.75" hidden="false" customHeight="false" outlineLevel="0" collapsed="false">
      <c r="A490" s="1" t="n">
        <v>40624</v>
      </c>
      <c r="B490" s="1" t="n">
        <v>40625</v>
      </c>
      <c r="C490" s="2" t="n">
        <v>1</v>
      </c>
      <c r="D490" s="1" t="n">
        <v>40625</v>
      </c>
      <c r="E490" s="2" t="s">
        <v>56</v>
      </c>
      <c r="F490" s="2" t="s">
        <v>590</v>
      </c>
      <c r="G490" s="2" t="s">
        <v>591</v>
      </c>
      <c r="H490" s="2" t="s">
        <v>137</v>
      </c>
      <c r="I490" s="2" t="s">
        <v>592</v>
      </c>
      <c r="J490" s="2" t="s">
        <v>35</v>
      </c>
      <c r="K490" s="3" t="n">
        <v>0.75</v>
      </c>
      <c r="L490" s="4" t="n">
        <v>150000</v>
      </c>
      <c r="N490" s="4" t="n">
        <v>150000</v>
      </c>
      <c r="O490" s="4" t="n">
        <v>2061554</v>
      </c>
      <c r="U490" s="4" t="n">
        <v>105472</v>
      </c>
      <c r="V490" s="4" t="n">
        <v>185818</v>
      </c>
      <c r="W490" s="4" t="n">
        <v>1770264</v>
      </c>
    </row>
    <row r="491" customFormat="false" ht="12.75" hidden="false" customHeight="false" outlineLevel="0" collapsed="false">
      <c r="A491" s="1" t="n">
        <v>40624</v>
      </c>
      <c r="B491" s="1" t="n">
        <v>40625</v>
      </c>
      <c r="C491" s="2" t="n">
        <v>1</v>
      </c>
      <c r="D491" s="1" t="n">
        <v>40625</v>
      </c>
      <c r="E491" s="2" t="s">
        <v>61</v>
      </c>
      <c r="F491" s="2" t="s">
        <v>994</v>
      </c>
      <c r="G491" s="2" t="s">
        <v>995</v>
      </c>
      <c r="H491" s="2" t="s">
        <v>99</v>
      </c>
      <c r="I491" s="2" t="s">
        <v>996</v>
      </c>
      <c r="J491" s="2" t="s">
        <v>35</v>
      </c>
      <c r="K491" s="3" t="n">
        <v>0.75</v>
      </c>
      <c r="L491" s="4" t="n">
        <v>1000000</v>
      </c>
      <c r="N491" s="4" t="n">
        <v>1000000</v>
      </c>
      <c r="O491" s="4" t="n">
        <v>30985282</v>
      </c>
      <c r="P491" s="4" t="n">
        <v>17460825</v>
      </c>
      <c r="Q491" s="4" t="n">
        <v>2545718</v>
      </c>
      <c r="R491" s="4" t="n">
        <v>10978739</v>
      </c>
    </row>
    <row r="492" customFormat="false" ht="12.75" hidden="false" customHeight="false" outlineLevel="0" collapsed="false">
      <c r="A492" s="1" t="n">
        <v>40624</v>
      </c>
      <c r="B492" s="1" t="n">
        <v>40625</v>
      </c>
      <c r="C492" s="2" t="n">
        <v>1</v>
      </c>
      <c r="D492" s="1" t="n">
        <v>40625</v>
      </c>
      <c r="E492" s="2" t="s">
        <v>61</v>
      </c>
      <c r="F492" s="2" t="s">
        <v>997</v>
      </c>
      <c r="G492" s="2" t="s">
        <v>998</v>
      </c>
      <c r="H492" s="2" t="s">
        <v>91</v>
      </c>
      <c r="I492" s="2" t="s">
        <v>999</v>
      </c>
      <c r="J492" s="2" t="s">
        <v>35</v>
      </c>
      <c r="K492" s="3" t="n">
        <v>0.75</v>
      </c>
      <c r="L492" s="4" t="n">
        <v>1000000</v>
      </c>
      <c r="N492" s="4" t="n">
        <v>1000000</v>
      </c>
      <c r="O492" s="4" t="n">
        <v>3873239</v>
      </c>
      <c r="R492" s="4" t="n">
        <v>3873239</v>
      </c>
    </row>
    <row r="493" customFormat="false" ht="12.75" hidden="false" customHeight="false" outlineLevel="0" collapsed="false">
      <c r="A493" s="1" t="n">
        <v>40624</v>
      </c>
      <c r="B493" s="1" t="n">
        <v>40625</v>
      </c>
      <c r="C493" s="2" t="n">
        <v>1</v>
      </c>
      <c r="D493" s="1" t="n">
        <v>40625</v>
      </c>
      <c r="E493" s="2" t="s">
        <v>67</v>
      </c>
      <c r="F493" s="2" t="s">
        <v>1000</v>
      </c>
      <c r="G493" s="2" t="s">
        <v>1001</v>
      </c>
      <c r="H493" s="2" t="s">
        <v>70</v>
      </c>
      <c r="I493" s="2" t="s">
        <v>1002</v>
      </c>
      <c r="J493" s="2" t="s">
        <v>35</v>
      </c>
      <c r="K493" s="3" t="n">
        <v>0.75</v>
      </c>
      <c r="L493" s="4" t="n">
        <v>100000</v>
      </c>
      <c r="N493" s="4" t="n">
        <v>100000</v>
      </c>
      <c r="O493" s="4" t="n">
        <v>12960065</v>
      </c>
      <c r="W493" s="4" t="n">
        <v>12960065</v>
      </c>
    </row>
    <row r="494" customFormat="false" ht="12.75" hidden="false" customHeight="false" outlineLevel="0" collapsed="false">
      <c r="A494" s="1" t="n">
        <v>40624</v>
      </c>
      <c r="B494" s="1" t="n">
        <v>40625</v>
      </c>
      <c r="C494" s="2" t="n">
        <v>1</v>
      </c>
      <c r="D494" s="1" t="n">
        <v>40625</v>
      </c>
      <c r="E494" s="2" t="s">
        <v>67</v>
      </c>
      <c r="F494" s="2" t="s">
        <v>1003</v>
      </c>
      <c r="G494" s="2" t="s">
        <v>1004</v>
      </c>
      <c r="H494" s="2" t="s">
        <v>70</v>
      </c>
      <c r="I494" s="2" t="s">
        <v>1005</v>
      </c>
      <c r="J494" s="2" t="s">
        <v>35</v>
      </c>
      <c r="K494" s="3" t="n">
        <v>0.75</v>
      </c>
      <c r="L494" s="4" t="n">
        <v>100000</v>
      </c>
      <c r="N494" s="4" t="n">
        <v>100000</v>
      </c>
      <c r="O494" s="4" t="n">
        <v>1241714</v>
      </c>
      <c r="T494" s="4" t="n">
        <v>1241714</v>
      </c>
    </row>
    <row r="495" customFormat="false" ht="12.75" hidden="false" customHeight="false" outlineLevel="0" collapsed="false">
      <c r="A495" s="1" t="n">
        <v>40625</v>
      </c>
      <c r="B495" s="1" t="n">
        <v>40626</v>
      </c>
      <c r="C495" s="2" t="n">
        <v>1</v>
      </c>
      <c r="D495" s="1" t="n">
        <v>40626</v>
      </c>
      <c r="E495" s="2" t="s">
        <v>115</v>
      </c>
      <c r="F495" s="2" t="s">
        <v>1006</v>
      </c>
      <c r="G495" s="2" t="s">
        <v>1007</v>
      </c>
      <c r="H495" s="2" t="s">
        <v>118</v>
      </c>
      <c r="I495" s="2" t="s">
        <v>1008</v>
      </c>
      <c r="J495" s="2" t="s">
        <v>75</v>
      </c>
      <c r="K495" s="3" t="n">
        <v>1.25</v>
      </c>
      <c r="L495" s="4" t="n">
        <v>1000</v>
      </c>
      <c r="N495" s="4" t="n">
        <v>1000</v>
      </c>
      <c r="O495" s="4" t="n">
        <v>6868309</v>
      </c>
      <c r="P495" s="4" t="n">
        <v>380241</v>
      </c>
      <c r="R495" s="4" t="n">
        <v>6488068</v>
      </c>
    </row>
    <row r="496" customFormat="false" ht="12.75" hidden="false" customHeight="false" outlineLevel="0" collapsed="false">
      <c r="A496" s="1" t="n">
        <v>40625</v>
      </c>
      <c r="B496" s="1" t="n">
        <v>40626</v>
      </c>
      <c r="C496" s="2" t="n">
        <v>1</v>
      </c>
      <c r="D496" s="1" t="n">
        <v>40626</v>
      </c>
      <c r="E496" s="2" t="s">
        <v>115</v>
      </c>
      <c r="F496" s="2" t="s">
        <v>1009</v>
      </c>
      <c r="G496" s="2" t="s">
        <v>1010</v>
      </c>
      <c r="H496" s="2" t="s">
        <v>118</v>
      </c>
      <c r="I496" s="2" t="s">
        <v>1011</v>
      </c>
      <c r="J496" s="2" t="s">
        <v>35</v>
      </c>
      <c r="K496" s="3" t="n">
        <v>0.75</v>
      </c>
      <c r="L496" s="4" t="n">
        <v>500</v>
      </c>
      <c r="N496" s="4" t="n">
        <v>500</v>
      </c>
      <c r="O496" s="4" t="n">
        <v>3079274</v>
      </c>
      <c r="W496" s="4" t="n">
        <v>3079274</v>
      </c>
    </row>
    <row r="497" customFormat="false" ht="12.75" hidden="false" customHeight="false" outlineLevel="0" collapsed="false">
      <c r="A497" s="1" t="n">
        <v>40625</v>
      </c>
      <c r="B497" s="1" t="n">
        <v>40626</v>
      </c>
      <c r="C497" s="2" t="n">
        <v>1</v>
      </c>
      <c r="D497" s="1" t="n">
        <v>40626</v>
      </c>
      <c r="E497" s="2" t="s">
        <v>30</v>
      </c>
      <c r="F497" s="2" t="s">
        <v>1012</v>
      </c>
      <c r="G497" s="2" t="s">
        <v>1013</v>
      </c>
      <c r="H497" s="2" t="s">
        <v>1014</v>
      </c>
      <c r="I497" s="2" t="s">
        <v>1015</v>
      </c>
      <c r="J497" s="2" t="s">
        <v>35</v>
      </c>
      <c r="K497" s="3" t="n">
        <v>0.75</v>
      </c>
      <c r="L497" s="4" t="n">
        <v>5000000</v>
      </c>
      <c r="N497" s="4" t="n">
        <v>5000000</v>
      </c>
      <c r="O497" s="4" t="n">
        <v>873803559</v>
      </c>
      <c r="P497" s="4" t="n">
        <v>150550221</v>
      </c>
      <c r="R497" s="4" t="n">
        <v>44058007</v>
      </c>
      <c r="S497" s="4" t="n">
        <v>679195331</v>
      </c>
    </row>
    <row r="498" customFormat="false" ht="12.75" hidden="false" customHeight="false" outlineLevel="0" collapsed="false">
      <c r="A498" s="1" t="n">
        <v>40625</v>
      </c>
      <c r="B498" s="1" t="n">
        <v>40634</v>
      </c>
      <c r="C498" s="2" t="n">
        <v>9</v>
      </c>
      <c r="D498" s="1" t="n">
        <v>40633</v>
      </c>
      <c r="E498" s="2" t="s">
        <v>44</v>
      </c>
      <c r="F498" s="2" t="s">
        <v>988</v>
      </c>
      <c r="G498" s="2" t="s">
        <v>989</v>
      </c>
      <c r="H498" s="2" t="s">
        <v>47</v>
      </c>
      <c r="I498" s="2" t="s">
        <v>990</v>
      </c>
      <c r="J498" s="2" t="s">
        <v>66</v>
      </c>
      <c r="K498" s="3" t="n">
        <v>0.2</v>
      </c>
      <c r="L498" s="4" t="n">
        <v>236000</v>
      </c>
      <c r="M498" s="4" t="n">
        <v>111000</v>
      </c>
      <c r="N498" s="4" t="n">
        <v>347000</v>
      </c>
      <c r="O498" s="4" t="n">
        <v>665117</v>
      </c>
      <c r="W498" s="4" t="n">
        <v>665117</v>
      </c>
    </row>
    <row r="499" customFormat="false" ht="12.75" hidden="false" customHeight="false" outlineLevel="0" collapsed="false">
      <c r="A499" s="1" t="n">
        <v>40625</v>
      </c>
      <c r="B499" s="1" t="n">
        <v>40626</v>
      </c>
      <c r="C499" s="2" t="n">
        <v>1</v>
      </c>
      <c r="D499" s="1" t="n">
        <v>40626</v>
      </c>
      <c r="E499" s="2" t="s">
        <v>44</v>
      </c>
      <c r="F499" s="2" t="s">
        <v>1016</v>
      </c>
      <c r="G499" s="2" t="s">
        <v>54</v>
      </c>
      <c r="H499" s="2" t="s">
        <v>51</v>
      </c>
      <c r="I499" s="2" t="s">
        <v>1017</v>
      </c>
      <c r="J499" s="2" t="s">
        <v>35</v>
      </c>
      <c r="K499" s="3" t="n">
        <v>0.75</v>
      </c>
      <c r="L499" s="4" t="n">
        <v>100000</v>
      </c>
      <c r="N499" s="4" t="n">
        <v>100000</v>
      </c>
      <c r="O499" s="4" t="n">
        <v>4560378</v>
      </c>
      <c r="P499" s="4" t="n">
        <v>1681700</v>
      </c>
      <c r="R499" s="4" t="n">
        <v>2878678</v>
      </c>
    </row>
    <row r="500" customFormat="false" ht="12.75" hidden="false" customHeight="false" outlineLevel="0" collapsed="false">
      <c r="A500" s="1" t="n">
        <v>40625</v>
      </c>
      <c r="B500" s="1" t="n">
        <v>40626</v>
      </c>
      <c r="C500" s="2" t="n">
        <v>1</v>
      </c>
      <c r="D500" s="1" t="n">
        <v>40626</v>
      </c>
      <c r="E500" s="2" t="s">
        <v>88</v>
      </c>
      <c r="F500" s="2" t="s">
        <v>1018</v>
      </c>
      <c r="G500" s="2" t="s">
        <v>1019</v>
      </c>
      <c r="H500" s="2" t="s">
        <v>51</v>
      </c>
      <c r="I500" s="2" t="s">
        <v>1020</v>
      </c>
      <c r="J500" s="2" t="s">
        <v>35</v>
      </c>
      <c r="K500" s="3" t="n">
        <v>0.75</v>
      </c>
      <c r="L500" s="4" t="n">
        <v>10000</v>
      </c>
      <c r="N500" s="4" t="n">
        <v>10000</v>
      </c>
      <c r="O500" s="4" t="n">
        <v>2662304</v>
      </c>
      <c r="U500" s="4" t="n">
        <v>2662304</v>
      </c>
    </row>
    <row r="501" customFormat="false" ht="12.75" hidden="false" customHeight="false" outlineLevel="0" collapsed="false">
      <c r="A501" s="1" t="n">
        <v>40625</v>
      </c>
      <c r="B501" s="1" t="n">
        <v>40626</v>
      </c>
      <c r="C501" s="2" t="n">
        <v>1</v>
      </c>
      <c r="D501" s="1" t="n">
        <v>40626</v>
      </c>
      <c r="E501" s="2" t="s">
        <v>88</v>
      </c>
      <c r="F501" s="2" t="s">
        <v>224</v>
      </c>
      <c r="G501" s="2" t="s">
        <v>1021</v>
      </c>
      <c r="H501" s="2" t="s">
        <v>229</v>
      </c>
      <c r="I501" s="2" t="s">
        <v>1022</v>
      </c>
      <c r="J501" s="2" t="s">
        <v>35</v>
      </c>
      <c r="K501" s="3" t="n">
        <v>0.75</v>
      </c>
      <c r="L501" s="4" t="n">
        <v>50000</v>
      </c>
      <c r="N501" s="4" t="n">
        <v>50000</v>
      </c>
      <c r="O501" s="4" t="n">
        <v>865899</v>
      </c>
      <c r="W501" s="4" t="n">
        <v>865899</v>
      </c>
    </row>
    <row r="502" customFormat="false" ht="12.75" hidden="false" customHeight="false" outlineLevel="0" collapsed="false">
      <c r="A502" s="1" t="n">
        <v>40625</v>
      </c>
      <c r="B502" s="1" t="n">
        <v>40626</v>
      </c>
      <c r="C502" s="2" t="n">
        <v>1</v>
      </c>
      <c r="D502" s="1" t="n">
        <v>40626</v>
      </c>
      <c r="E502" s="2" t="s">
        <v>88</v>
      </c>
      <c r="F502" s="2" t="s">
        <v>1023</v>
      </c>
      <c r="G502" s="2" t="s">
        <v>1024</v>
      </c>
      <c r="H502" s="2" t="s">
        <v>91</v>
      </c>
      <c r="I502" s="2" t="s">
        <v>1025</v>
      </c>
      <c r="J502" s="2" t="s">
        <v>35</v>
      </c>
      <c r="K502" s="3" t="n">
        <v>0.75</v>
      </c>
      <c r="L502" s="4" t="n">
        <v>500000</v>
      </c>
      <c r="N502" s="4" t="n">
        <v>500000</v>
      </c>
      <c r="O502" s="4" t="n">
        <v>800272</v>
      </c>
      <c r="W502" s="4" t="n">
        <v>800272</v>
      </c>
    </row>
    <row r="503" customFormat="false" ht="12.75" hidden="false" customHeight="false" outlineLevel="0" collapsed="false">
      <c r="A503" s="1" t="n">
        <v>40625</v>
      </c>
      <c r="B503" s="1" t="n">
        <v>40626</v>
      </c>
      <c r="C503" s="2" t="n">
        <v>1</v>
      </c>
      <c r="D503" s="1" t="n">
        <v>40626</v>
      </c>
      <c r="E503" s="2" t="s">
        <v>88</v>
      </c>
      <c r="F503" s="2" t="s">
        <v>1026</v>
      </c>
      <c r="G503" s="2" t="s">
        <v>638</v>
      </c>
      <c r="H503" s="2" t="s">
        <v>91</v>
      </c>
      <c r="I503" s="2" t="s">
        <v>1027</v>
      </c>
      <c r="J503" s="2" t="s">
        <v>35</v>
      </c>
      <c r="K503" s="3" t="n">
        <v>0.75</v>
      </c>
      <c r="L503" s="4" t="n">
        <v>500000</v>
      </c>
      <c r="N503" s="4" t="n">
        <v>500000</v>
      </c>
      <c r="O503" s="4" t="n">
        <v>200951314</v>
      </c>
      <c r="P503" s="4" t="n">
        <v>94087000</v>
      </c>
      <c r="R503" s="4" t="n">
        <v>55556725</v>
      </c>
      <c r="S503" s="4" t="n">
        <v>51307589</v>
      </c>
    </row>
    <row r="504" customFormat="false" ht="12.75" hidden="false" customHeight="false" outlineLevel="0" collapsed="false">
      <c r="A504" s="1" t="n">
        <v>40625</v>
      </c>
      <c r="B504" s="1" t="n">
        <v>40626</v>
      </c>
      <c r="C504" s="2" t="n">
        <v>1</v>
      </c>
      <c r="D504" s="1" t="n">
        <v>40626</v>
      </c>
      <c r="E504" s="2" t="s">
        <v>88</v>
      </c>
      <c r="F504" s="2" t="s">
        <v>1028</v>
      </c>
      <c r="G504" s="2" t="s">
        <v>1029</v>
      </c>
      <c r="H504" s="2" t="s">
        <v>51</v>
      </c>
      <c r="I504" s="2" t="s">
        <v>1030</v>
      </c>
      <c r="J504" s="2" t="s">
        <v>35</v>
      </c>
      <c r="K504" s="3" t="n">
        <v>0.75</v>
      </c>
      <c r="L504" s="4" t="n">
        <v>100000</v>
      </c>
      <c r="N504" s="4" t="n">
        <v>100000</v>
      </c>
      <c r="O504" s="4" t="n">
        <v>9348751</v>
      </c>
      <c r="W504" s="4" t="n">
        <v>9348751</v>
      </c>
    </row>
    <row r="505" customFormat="false" ht="12.75" hidden="false" customHeight="false" outlineLevel="0" collapsed="false">
      <c r="A505" s="1" t="n">
        <v>40625</v>
      </c>
      <c r="B505" s="1" t="n">
        <v>40626</v>
      </c>
      <c r="C505" s="2" t="n">
        <v>1</v>
      </c>
      <c r="D505" s="1" t="n">
        <v>40626</v>
      </c>
      <c r="E505" s="2" t="s">
        <v>88</v>
      </c>
      <c r="F505" s="2" t="s">
        <v>1031</v>
      </c>
      <c r="G505" s="2" t="s">
        <v>1032</v>
      </c>
      <c r="H505" s="2" t="s">
        <v>91</v>
      </c>
      <c r="I505" s="2" t="s">
        <v>1033</v>
      </c>
      <c r="J505" s="2" t="s">
        <v>35</v>
      </c>
      <c r="K505" s="3" t="n">
        <v>0.75</v>
      </c>
      <c r="L505" s="4" t="n">
        <v>125000</v>
      </c>
      <c r="N505" s="4" t="n">
        <v>125000</v>
      </c>
      <c r="O505" s="4" t="n">
        <v>3033717</v>
      </c>
      <c r="U505" s="4" t="n">
        <v>1065409</v>
      </c>
      <c r="V505" s="4" t="n">
        <v>1968308</v>
      </c>
    </row>
    <row r="506" customFormat="false" ht="12.75" hidden="false" customHeight="false" outlineLevel="0" collapsed="false">
      <c r="A506" s="1" t="n">
        <v>40625</v>
      </c>
      <c r="B506" s="1" t="n">
        <v>40626</v>
      </c>
      <c r="C506" s="2" t="n">
        <v>1</v>
      </c>
      <c r="D506" s="1" t="n">
        <v>40626</v>
      </c>
      <c r="E506" s="2" t="s">
        <v>56</v>
      </c>
      <c r="F506" s="2" t="s">
        <v>161</v>
      </c>
      <c r="G506" s="2" t="s">
        <v>1034</v>
      </c>
      <c r="H506" s="2" t="s">
        <v>284</v>
      </c>
      <c r="I506" s="2" t="s">
        <v>1035</v>
      </c>
      <c r="J506" s="2" t="s">
        <v>75</v>
      </c>
      <c r="K506" s="3" t="n">
        <v>1.25</v>
      </c>
      <c r="L506" s="4" t="n">
        <v>5000</v>
      </c>
      <c r="N506" s="4" t="n">
        <v>5000</v>
      </c>
      <c r="O506" s="4" t="n">
        <v>3941749</v>
      </c>
      <c r="W506" s="4" t="n">
        <v>3941749</v>
      </c>
    </row>
    <row r="507" customFormat="false" ht="12.75" hidden="false" customHeight="false" outlineLevel="0" collapsed="false">
      <c r="A507" s="1" t="n">
        <v>40625</v>
      </c>
      <c r="B507" s="1" t="n">
        <v>40626</v>
      </c>
      <c r="C507" s="2" t="n">
        <v>1</v>
      </c>
      <c r="D507" s="1" t="n">
        <v>40626</v>
      </c>
      <c r="E507" s="2" t="s">
        <v>56</v>
      </c>
      <c r="F507" s="2" t="s">
        <v>1036</v>
      </c>
      <c r="G507" s="2" t="s">
        <v>1037</v>
      </c>
      <c r="H507" s="2" t="s">
        <v>137</v>
      </c>
      <c r="I507" s="2" t="s">
        <v>1038</v>
      </c>
      <c r="J507" s="2" t="s">
        <v>35</v>
      </c>
      <c r="K507" s="3" t="n">
        <v>0.75</v>
      </c>
      <c r="L507" s="4" t="n">
        <v>5000</v>
      </c>
      <c r="N507" s="4" t="n">
        <v>5000</v>
      </c>
      <c r="O507" s="4" t="n">
        <v>33345207</v>
      </c>
      <c r="P507" s="4" t="n">
        <v>33345207</v>
      </c>
    </row>
    <row r="508" customFormat="false" ht="12.75" hidden="false" customHeight="false" outlineLevel="0" collapsed="false">
      <c r="A508" s="1" t="n">
        <v>40625</v>
      </c>
      <c r="B508" s="1" t="n">
        <v>40626</v>
      </c>
      <c r="C508" s="2" t="n">
        <v>1</v>
      </c>
      <c r="D508" s="1" t="n">
        <v>40626</v>
      </c>
      <c r="E508" s="2" t="s">
        <v>56</v>
      </c>
      <c r="F508" s="2" t="s">
        <v>590</v>
      </c>
      <c r="G508" s="2" t="s">
        <v>591</v>
      </c>
      <c r="H508" s="2" t="s">
        <v>137</v>
      </c>
      <c r="I508" s="2" t="s">
        <v>592</v>
      </c>
      <c r="J508" s="2" t="s">
        <v>35</v>
      </c>
      <c r="K508" s="3" t="n">
        <v>0.75</v>
      </c>
      <c r="L508" s="4" t="n">
        <v>500000</v>
      </c>
      <c r="N508" s="4" t="n">
        <v>500000</v>
      </c>
      <c r="O508" s="4" t="n">
        <v>2060273</v>
      </c>
      <c r="U508" s="4" t="n">
        <v>105421</v>
      </c>
      <c r="V508" s="4" t="n">
        <v>185818</v>
      </c>
      <c r="W508" s="4" t="n">
        <v>1769034</v>
      </c>
    </row>
    <row r="509" customFormat="false" ht="12.75" hidden="false" customHeight="false" outlineLevel="0" collapsed="false">
      <c r="A509" s="1" t="n">
        <v>40625</v>
      </c>
      <c r="B509" s="1" t="n">
        <v>40626</v>
      </c>
      <c r="C509" s="2" t="n">
        <v>1</v>
      </c>
      <c r="D509" s="1" t="n">
        <v>40626</v>
      </c>
      <c r="E509" s="2" t="s">
        <v>61</v>
      </c>
      <c r="F509" s="2" t="s">
        <v>1039</v>
      </c>
      <c r="G509" s="2" t="s">
        <v>1040</v>
      </c>
      <c r="H509" s="2" t="s">
        <v>99</v>
      </c>
      <c r="I509" s="2" t="s">
        <v>1041</v>
      </c>
      <c r="J509" s="2" t="s">
        <v>35</v>
      </c>
      <c r="K509" s="3" t="n">
        <v>0.75</v>
      </c>
      <c r="L509" s="4" t="n">
        <v>100000</v>
      </c>
      <c r="N509" s="4" t="n">
        <v>100000</v>
      </c>
      <c r="O509" s="4" t="n">
        <v>1714854</v>
      </c>
      <c r="W509" s="4" t="n">
        <v>1714854</v>
      </c>
    </row>
    <row r="510" customFormat="false" ht="12.75" hidden="false" customHeight="false" outlineLevel="0" collapsed="false">
      <c r="A510" s="1" t="n">
        <v>40625</v>
      </c>
      <c r="B510" s="1" t="n">
        <v>40626</v>
      </c>
      <c r="C510" s="2" t="n">
        <v>1</v>
      </c>
      <c r="D510" s="1" t="n">
        <v>40626</v>
      </c>
      <c r="E510" s="2" t="s">
        <v>61</v>
      </c>
      <c r="F510" s="2" t="s">
        <v>539</v>
      </c>
      <c r="G510" s="2" t="s">
        <v>540</v>
      </c>
      <c r="H510" s="2" t="s">
        <v>64</v>
      </c>
      <c r="I510" s="2" t="s">
        <v>541</v>
      </c>
      <c r="J510" s="2" t="s">
        <v>35</v>
      </c>
      <c r="K510" s="3" t="n">
        <v>0.75</v>
      </c>
      <c r="L510" s="4" t="n">
        <v>1000</v>
      </c>
      <c r="N510" s="4" t="n">
        <v>1000</v>
      </c>
      <c r="O510" s="4" t="n">
        <v>11671741</v>
      </c>
      <c r="P510" s="4" t="n">
        <v>11671741</v>
      </c>
    </row>
    <row r="511" customFormat="false" ht="12.75" hidden="false" customHeight="false" outlineLevel="0" collapsed="false">
      <c r="A511" s="1" t="n">
        <v>40626</v>
      </c>
      <c r="B511" s="1" t="n">
        <v>40627</v>
      </c>
      <c r="C511" s="2" t="n">
        <v>1</v>
      </c>
      <c r="D511" s="1" t="n">
        <v>40627</v>
      </c>
      <c r="E511" s="2" t="s">
        <v>30</v>
      </c>
      <c r="F511" s="2" t="s">
        <v>1042</v>
      </c>
      <c r="G511" s="2" t="s">
        <v>1043</v>
      </c>
      <c r="H511" s="2" t="s">
        <v>33</v>
      </c>
      <c r="I511" s="2" t="s">
        <v>1044</v>
      </c>
      <c r="J511" s="2" t="s">
        <v>35</v>
      </c>
      <c r="K511" s="3" t="n">
        <v>0.75</v>
      </c>
      <c r="L511" s="4" t="n">
        <v>10000000</v>
      </c>
      <c r="N511" s="4" t="n">
        <v>10000000</v>
      </c>
      <c r="O511" s="4" t="n">
        <v>142426933</v>
      </c>
      <c r="S511" s="4" t="n">
        <v>138783078</v>
      </c>
      <c r="W511" s="4" t="n">
        <v>3643855</v>
      </c>
    </row>
    <row r="512" customFormat="false" ht="12.75" hidden="false" customHeight="false" outlineLevel="0" collapsed="false">
      <c r="A512" s="1" t="n">
        <v>40626</v>
      </c>
      <c r="B512" s="1" t="n">
        <v>40627</v>
      </c>
      <c r="C512" s="2" t="n">
        <v>1</v>
      </c>
      <c r="D512" s="1" t="n">
        <v>40627</v>
      </c>
      <c r="E512" s="2" t="s">
        <v>30</v>
      </c>
      <c r="F512" s="2" t="s">
        <v>1045</v>
      </c>
      <c r="G512" s="2" t="s">
        <v>1046</v>
      </c>
      <c r="H512" s="2" t="s">
        <v>33</v>
      </c>
      <c r="I512" s="2" t="s">
        <v>1047</v>
      </c>
      <c r="J512" s="2" t="s">
        <v>35</v>
      </c>
      <c r="K512" s="3" t="n">
        <v>0.75</v>
      </c>
      <c r="L512" s="4" t="n">
        <v>100000</v>
      </c>
      <c r="N512" s="4" t="n">
        <v>100000</v>
      </c>
      <c r="O512" s="4" t="n">
        <v>4637662</v>
      </c>
      <c r="R512" s="4" t="n">
        <v>4637662</v>
      </c>
    </row>
    <row r="513" customFormat="false" ht="12.75" hidden="false" customHeight="false" outlineLevel="0" collapsed="false">
      <c r="A513" s="1" t="n">
        <v>40626</v>
      </c>
      <c r="B513" s="1" t="n">
        <v>40627</v>
      </c>
      <c r="C513" s="2" t="n">
        <v>1</v>
      </c>
      <c r="D513" s="1" t="n">
        <v>40627</v>
      </c>
      <c r="E513" s="2" t="s">
        <v>142</v>
      </c>
      <c r="F513" s="2" t="s">
        <v>1048</v>
      </c>
      <c r="G513" s="2" t="s">
        <v>907</v>
      </c>
      <c r="H513" s="2" t="s">
        <v>458</v>
      </c>
      <c r="I513" s="2" t="s">
        <v>1049</v>
      </c>
      <c r="J513" s="2" t="s">
        <v>35</v>
      </c>
      <c r="K513" s="3" t="n">
        <v>0.75</v>
      </c>
      <c r="L513" s="4" t="n">
        <v>1000000</v>
      </c>
      <c r="N513" s="4" t="n">
        <v>1000000</v>
      </c>
      <c r="O513" s="4" t="n">
        <v>15768054</v>
      </c>
      <c r="U513" s="4" t="n">
        <v>15768054</v>
      </c>
    </row>
    <row r="514" customFormat="false" ht="12.75" hidden="false" customHeight="false" outlineLevel="0" collapsed="false">
      <c r="A514" s="1" t="n">
        <v>40626</v>
      </c>
      <c r="B514" s="1" t="n">
        <v>40627</v>
      </c>
      <c r="C514" s="2" t="n">
        <v>1</v>
      </c>
      <c r="D514" s="1" t="n">
        <v>40627</v>
      </c>
      <c r="E514" s="2" t="s">
        <v>44</v>
      </c>
      <c r="F514" s="2" t="s">
        <v>1050</v>
      </c>
      <c r="G514" s="2" t="s">
        <v>1051</v>
      </c>
      <c r="H514" s="2" t="s">
        <v>47</v>
      </c>
      <c r="I514" s="2" t="s">
        <v>1052</v>
      </c>
      <c r="J514" s="2" t="s">
        <v>35</v>
      </c>
      <c r="K514" s="3" t="n">
        <v>0.75</v>
      </c>
      <c r="L514" s="4" t="n">
        <v>1000</v>
      </c>
      <c r="N514" s="4" t="n">
        <v>1000</v>
      </c>
      <c r="O514" s="4" t="n">
        <v>57294</v>
      </c>
      <c r="W514" s="4" t="n">
        <v>57294</v>
      </c>
    </row>
    <row r="515" customFormat="false" ht="12.75" hidden="false" customHeight="false" outlineLevel="0" collapsed="false">
      <c r="A515" s="1" t="n">
        <v>40626</v>
      </c>
      <c r="B515" s="1" t="n">
        <v>40627</v>
      </c>
      <c r="C515" s="2" t="n">
        <v>1</v>
      </c>
      <c r="D515" s="1" t="n">
        <v>40627</v>
      </c>
      <c r="E515" s="2" t="s">
        <v>44</v>
      </c>
      <c r="F515" s="2" t="s">
        <v>1053</v>
      </c>
      <c r="G515" s="2" t="s">
        <v>260</v>
      </c>
      <c r="H515" s="2" t="s">
        <v>51</v>
      </c>
      <c r="I515" s="2" t="s">
        <v>1054</v>
      </c>
      <c r="J515" s="2" t="s">
        <v>35</v>
      </c>
      <c r="K515" s="3" t="n">
        <v>0.75</v>
      </c>
      <c r="L515" s="4" t="n">
        <v>760000</v>
      </c>
      <c r="N515" s="4" t="n">
        <v>760000</v>
      </c>
      <c r="O515" s="4" t="n">
        <v>2340931</v>
      </c>
      <c r="T515" s="4" t="n">
        <v>981744</v>
      </c>
      <c r="W515" s="4" t="n">
        <v>1359187</v>
      </c>
    </row>
    <row r="516" customFormat="false" ht="12.75" hidden="false" customHeight="false" outlineLevel="0" collapsed="false">
      <c r="A516" s="1" t="n">
        <v>40626</v>
      </c>
      <c r="B516" s="1" t="n">
        <v>40627</v>
      </c>
      <c r="C516" s="2" t="n">
        <v>1</v>
      </c>
      <c r="D516" s="1" t="n">
        <v>40627</v>
      </c>
      <c r="E516" s="2" t="s">
        <v>44</v>
      </c>
      <c r="F516" s="2" t="s">
        <v>1055</v>
      </c>
      <c r="G516" s="2" t="s">
        <v>260</v>
      </c>
      <c r="H516" s="2" t="s">
        <v>51</v>
      </c>
      <c r="I516" s="2" t="s">
        <v>1056</v>
      </c>
      <c r="J516" s="2" t="s">
        <v>35</v>
      </c>
      <c r="K516" s="3" t="n">
        <v>0.75</v>
      </c>
      <c r="L516" s="4" t="n">
        <v>1000000</v>
      </c>
      <c r="N516" s="4" t="n">
        <v>1000000</v>
      </c>
      <c r="O516" s="4" t="n">
        <v>14038854</v>
      </c>
      <c r="R516" s="4" t="n">
        <v>14038854</v>
      </c>
    </row>
    <row r="517" customFormat="false" ht="12.75" hidden="false" customHeight="false" outlineLevel="0" collapsed="false">
      <c r="A517" s="1" t="n">
        <v>40626</v>
      </c>
      <c r="B517" s="1" t="n">
        <v>40627</v>
      </c>
      <c r="C517" s="2" t="n">
        <v>1</v>
      </c>
      <c r="D517" s="1" t="n">
        <v>40627</v>
      </c>
      <c r="E517" s="2" t="s">
        <v>88</v>
      </c>
      <c r="F517" s="2" t="s">
        <v>1057</v>
      </c>
      <c r="G517" s="2" t="s">
        <v>790</v>
      </c>
      <c r="H517" s="2" t="s">
        <v>91</v>
      </c>
      <c r="I517" s="2" t="s">
        <v>1058</v>
      </c>
      <c r="J517" s="2" t="s">
        <v>75</v>
      </c>
      <c r="K517" s="3" t="n">
        <v>1.25</v>
      </c>
      <c r="L517" s="4" t="n">
        <v>10000</v>
      </c>
      <c r="N517" s="4" t="n">
        <v>10000</v>
      </c>
      <c r="O517" s="4" t="n">
        <v>918191</v>
      </c>
      <c r="T517" s="4" t="n">
        <v>918191</v>
      </c>
    </row>
    <row r="518" customFormat="false" ht="12.75" hidden="false" customHeight="false" outlineLevel="0" collapsed="false">
      <c r="A518" s="1" t="n">
        <v>40626</v>
      </c>
      <c r="B518" s="1" t="n">
        <v>40627</v>
      </c>
      <c r="C518" s="2" t="n">
        <v>1</v>
      </c>
      <c r="D518" s="1" t="n">
        <v>40627</v>
      </c>
      <c r="E518" s="2" t="s">
        <v>56</v>
      </c>
      <c r="F518" s="2" t="s">
        <v>1059</v>
      </c>
      <c r="G518" s="2" t="s">
        <v>1060</v>
      </c>
      <c r="H518" s="2" t="s">
        <v>753</v>
      </c>
      <c r="I518" s="2" t="s">
        <v>1061</v>
      </c>
      <c r="J518" s="2" t="s">
        <v>75</v>
      </c>
      <c r="K518" s="3" t="n">
        <v>1.25</v>
      </c>
      <c r="L518" s="4" t="n">
        <v>1000</v>
      </c>
      <c r="N518" s="4" t="n">
        <v>1000</v>
      </c>
      <c r="O518" s="4" t="n">
        <v>2840301</v>
      </c>
      <c r="P518" s="4" t="n">
        <v>572704</v>
      </c>
      <c r="R518" s="4" t="n">
        <v>2267597</v>
      </c>
    </row>
    <row r="519" customFormat="false" ht="12.75" hidden="false" customHeight="false" outlineLevel="0" collapsed="false">
      <c r="A519" s="1" t="n">
        <v>40626</v>
      </c>
      <c r="B519" s="1" t="n">
        <v>40627</v>
      </c>
      <c r="C519" s="2" t="n">
        <v>1</v>
      </c>
      <c r="D519" s="1" t="n">
        <v>40627</v>
      </c>
      <c r="E519" s="2" t="s">
        <v>56</v>
      </c>
      <c r="F519" s="2" t="s">
        <v>1062</v>
      </c>
      <c r="G519" s="2" t="s">
        <v>1063</v>
      </c>
      <c r="H519" s="2" t="s">
        <v>137</v>
      </c>
      <c r="I519" s="2" t="s">
        <v>1064</v>
      </c>
      <c r="J519" s="2" t="s">
        <v>35</v>
      </c>
      <c r="K519" s="3" t="n">
        <v>0.75</v>
      </c>
      <c r="L519" s="4" t="n">
        <v>500000</v>
      </c>
      <c r="N519" s="4" t="n">
        <v>500000</v>
      </c>
      <c r="O519" s="4" t="n">
        <v>5855850</v>
      </c>
      <c r="P519" s="4" t="n">
        <v>5855850</v>
      </c>
    </row>
    <row r="520" customFormat="false" ht="12.75" hidden="false" customHeight="false" outlineLevel="0" collapsed="false">
      <c r="A520" s="1" t="n">
        <v>40626</v>
      </c>
      <c r="B520" s="1" t="n">
        <v>40627</v>
      </c>
      <c r="C520" s="2" t="n">
        <v>1</v>
      </c>
      <c r="D520" s="1" t="n">
        <v>40627</v>
      </c>
      <c r="E520" s="2" t="s">
        <v>56</v>
      </c>
      <c r="F520" s="2" t="s">
        <v>1065</v>
      </c>
      <c r="G520" s="2" t="s">
        <v>1066</v>
      </c>
      <c r="H520" s="2" t="s">
        <v>284</v>
      </c>
      <c r="I520" s="2" t="s">
        <v>1067</v>
      </c>
      <c r="J520" s="2" t="s">
        <v>75</v>
      </c>
      <c r="K520" s="3" t="n">
        <v>1.25</v>
      </c>
      <c r="L520" s="4" t="n">
        <v>5000</v>
      </c>
      <c r="N520" s="4" t="n">
        <v>5000</v>
      </c>
      <c r="O520" s="4" t="n">
        <v>2573765</v>
      </c>
      <c r="S520" s="4" t="n">
        <v>1023038</v>
      </c>
      <c r="U520" s="4" t="n">
        <v>1550727</v>
      </c>
    </row>
    <row r="521" customFormat="false" ht="12.75" hidden="false" customHeight="false" outlineLevel="0" collapsed="false">
      <c r="A521" s="1" t="n">
        <v>40626</v>
      </c>
      <c r="B521" s="1" t="n">
        <v>40627</v>
      </c>
      <c r="C521" s="2" t="n">
        <v>1</v>
      </c>
      <c r="D521" s="1" t="n">
        <v>40627</v>
      </c>
      <c r="E521" s="2" t="s">
        <v>61</v>
      </c>
      <c r="F521" s="2" t="s">
        <v>1068</v>
      </c>
      <c r="G521" s="2" t="s">
        <v>165</v>
      </c>
      <c r="H521" s="2" t="s">
        <v>95</v>
      </c>
      <c r="I521" s="2" t="s">
        <v>1069</v>
      </c>
      <c r="J521" s="2" t="s">
        <v>35</v>
      </c>
      <c r="K521" s="3" t="n">
        <v>0.75</v>
      </c>
      <c r="L521" s="4" t="n">
        <v>100000</v>
      </c>
      <c r="N521" s="4" t="n">
        <v>100000</v>
      </c>
      <c r="O521" s="4" t="n">
        <v>10215150</v>
      </c>
      <c r="W521" s="4" t="n">
        <v>7006388</v>
      </c>
      <c r="X521" s="4" t="n">
        <v>2314707</v>
      </c>
      <c r="Y521" s="4" t="n">
        <v>894055</v>
      </c>
    </row>
    <row r="522" customFormat="false" ht="12.75" hidden="false" customHeight="false" outlineLevel="0" collapsed="false">
      <c r="A522" s="1" t="n">
        <v>40626</v>
      </c>
      <c r="B522" s="1" t="n">
        <v>40627</v>
      </c>
      <c r="C522" s="2" t="n">
        <v>1</v>
      </c>
      <c r="D522" s="1" t="n">
        <v>40627</v>
      </c>
      <c r="E522" s="2" t="s">
        <v>106</v>
      </c>
      <c r="F522" s="2" t="s">
        <v>1070</v>
      </c>
      <c r="G522" s="2" t="s">
        <v>910</v>
      </c>
      <c r="H522" s="2" t="s">
        <v>109</v>
      </c>
      <c r="I522" s="2" t="s">
        <v>1071</v>
      </c>
      <c r="J522" s="2" t="s">
        <v>35</v>
      </c>
      <c r="K522" s="3" t="n">
        <v>0.75</v>
      </c>
      <c r="L522" s="4" t="n">
        <v>100000</v>
      </c>
      <c r="N522" s="4" t="n">
        <v>100000</v>
      </c>
      <c r="O522" s="4" t="n">
        <v>1061623</v>
      </c>
      <c r="W522" s="4" t="n">
        <v>1061623</v>
      </c>
    </row>
    <row r="523" customFormat="false" ht="12.75" hidden="false" customHeight="false" outlineLevel="0" collapsed="false">
      <c r="A523" s="1" t="n">
        <v>40626</v>
      </c>
      <c r="B523" s="1" t="n">
        <v>40627</v>
      </c>
      <c r="C523" s="2" t="n">
        <v>1</v>
      </c>
      <c r="D523" s="1" t="n">
        <v>40627</v>
      </c>
      <c r="E523" s="2" t="s">
        <v>106</v>
      </c>
      <c r="F523" s="2" t="s">
        <v>383</v>
      </c>
      <c r="G523" s="2" t="s">
        <v>384</v>
      </c>
      <c r="H523" s="2" t="s">
        <v>242</v>
      </c>
      <c r="I523" s="2" t="s">
        <v>385</v>
      </c>
      <c r="J523" s="2" t="s">
        <v>35</v>
      </c>
      <c r="K523" s="3" t="n">
        <v>0.75</v>
      </c>
      <c r="L523" s="4" t="n">
        <v>1680000</v>
      </c>
      <c r="N523" s="4" t="n">
        <v>1680000</v>
      </c>
      <c r="O523" s="4" t="n">
        <v>75137527</v>
      </c>
      <c r="U523" s="4" t="n">
        <v>75137527</v>
      </c>
    </row>
    <row r="524" customFormat="false" ht="12.75" hidden="false" customHeight="false" outlineLevel="0" collapsed="false">
      <c r="A524" s="1" t="n">
        <v>40627</v>
      </c>
      <c r="B524" s="1" t="n">
        <v>40630</v>
      </c>
      <c r="C524" s="2" t="n">
        <v>3</v>
      </c>
      <c r="D524" s="1" t="n">
        <v>40630</v>
      </c>
      <c r="E524" s="2" t="s">
        <v>115</v>
      </c>
      <c r="F524" s="2" t="s">
        <v>1072</v>
      </c>
      <c r="G524" s="2" t="s">
        <v>1073</v>
      </c>
      <c r="H524" s="2" t="s">
        <v>118</v>
      </c>
      <c r="I524" s="2" t="s">
        <v>1074</v>
      </c>
      <c r="J524" s="2" t="s">
        <v>66</v>
      </c>
      <c r="K524" s="3" t="n">
        <v>0.2</v>
      </c>
      <c r="L524" s="4" t="n">
        <v>75000</v>
      </c>
      <c r="N524" s="4" t="n">
        <v>75000</v>
      </c>
      <c r="O524" s="4" t="n">
        <v>19079674</v>
      </c>
      <c r="P524" s="4" t="n">
        <v>453669</v>
      </c>
      <c r="Q524" s="4" t="n">
        <v>9272751</v>
      </c>
      <c r="R524" s="4" t="n">
        <v>9353254</v>
      </c>
    </row>
    <row r="525" customFormat="false" ht="12.75" hidden="false" customHeight="false" outlineLevel="0" collapsed="false">
      <c r="A525" s="1" t="n">
        <v>40627</v>
      </c>
      <c r="B525" s="1" t="n">
        <v>40630</v>
      </c>
      <c r="C525" s="2" t="n">
        <v>3</v>
      </c>
      <c r="D525" s="1" t="n">
        <v>40630</v>
      </c>
      <c r="E525" s="2" t="s">
        <v>44</v>
      </c>
      <c r="F525" s="2" t="s">
        <v>1075</v>
      </c>
      <c r="G525" s="2" t="s">
        <v>1076</v>
      </c>
      <c r="H525" s="2" t="s">
        <v>51</v>
      </c>
      <c r="I525" s="2" t="s">
        <v>1077</v>
      </c>
      <c r="J525" s="2" t="s">
        <v>35</v>
      </c>
      <c r="K525" s="3" t="n">
        <v>0.75</v>
      </c>
      <c r="L525" s="4" t="n">
        <v>100000</v>
      </c>
      <c r="N525" s="4" t="n">
        <v>100000</v>
      </c>
      <c r="O525" s="4" t="n">
        <v>5634091</v>
      </c>
      <c r="U525" s="4" t="n">
        <v>5634091</v>
      </c>
    </row>
    <row r="526" customFormat="false" ht="12.75" hidden="false" customHeight="false" outlineLevel="0" collapsed="false">
      <c r="A526" s="1" t="n">
        <v>40627</v>
      </c>
      <c r="B526" s="1" t="n">
        <v>40630</v>
      </c>
      <c r="C526" s="2" t="n">
        <v>3</v>
      </c>
      <c r="D526" s="1" t="n">
        <v>40630</v>
      </c>
      <c r="E526" s="2" t="s">
        <v>88</v>
      </c>
      <c r="F526" s="2" t="s">
        <v>1078</v>
      </c>
      <c r="G526" s="2" t="s">
        <v>1079</v>
      </c>
      <c r="H526" s="2" t="s">
        <v>229</v>
      </c>
      <c r="I526" s="2" t="s">
        <v>1080</v>
      </c>
      <c r="J526" s="2" t="s">
        <v>35</v>
      </c>
      <c r="K526" s="3" t="n">
        <v>0.75</v>
      </c>
      <c r="L526" s="4" t="n">
        <v>10000</v>
      </c>
      <c r="N526" s="4" t="n">
        <v>10000</v>
      </c>
      <c r="O526" s="4" t="n">
        <v>8931060</v>
      </c>
      <c r="S526" s="4" t="n">
        <v>4031232</v>
      </c>
      <c r="T526" s="4" t="n">
        <v>4899828</v>
      </c>
    </row>
    <row r="527" customFormat="false" ht="12.75" hidden="false" customHeight="false" outlineLevel="0" collapsed="false">
      <c r="A527" s="1" t="n">
        <v>40627</v>
      </c>
      <c r="B527" s="1" t="n">
        <v>40630</v>
      </c>
      <c r="C527" s="2" t="n">
        <v>3</v>
      </c>
      <c r="D527" s="1" t="n">
        <v>40630</v>
      </c>
      <c r="E527" s="2" t="s">
        <v>56</v>
      </c>
      <c r="F527" s="2" t="s">
        <v>590</v>
      </c>
      <c r="G527" s="2" t="s">
        <v>591</v>
      </c>
      <c r="H527" s="2" t="s">
        <v>137</v>
      </c>
      <c r="I527" s="2" t="s">
        <v>592</v>
      </c>
      <c r="J527" s="2" t="s">
        <v>35</v>
      </c>
      <c r="K527" s="3" t="n">
        <v>0.75</v>
      </c>
      <c r="L527" s="4" t="n">
        <v>400000</v>
      </c>
      <c r="N527" s="4" t="n">
        <v>400000</v>
      </c>
      <c r="O527" s="4" t="n">
        <v>2055751</v>
      </c>
      <c r="U527" s="4" t="n">
        <v>105128</v>
      </c>
      <c r="V527" s="4" t="n">
        <v>185886</v>
      </c>
      <c r="W527" s="4" t="n">
        <v>1764737</v>
      </c>
    </row>
    <row r="528" customFormat="false" ht="12.75" hidden="false" customHeight="false" outlineLevel="0" collapsed="false">
      <c r="A528" s="1" t="n">
        <v>40627</v>
      </c>
      <c r="B528" s="1" t="n">
        <v>40630</v>
      </c>
      <c r="C528" s="2" t="n">
        <v>3</v>
      </c>
      <c r="D528" s="1" t="n">
        <v>40630</v>
      </c>
      <c r="E528" s="2" t="s">
        <v>106</v>
      </c>
      <c r="F528" s="2" t="s">
        <v>383</v>
      </c>
      <c r="G528" s="2" t="s">
        <v>384</v>
      </c>
      <c r="H528" s="2" t="s">
        <v>242</v>
      </c>
      <c r="I528" s="2" t="s">
        <v>385</v>
      </c>
      <c r="J528" s="2" t="s">
        <v>35</v>
      </c>
      <c r="K528" s="3" t="n">
        <v>0.75</v>
      </c>
      <c r="L528" s="4" t="n">
        <v>2890000</v>
      </c>
      <c r="N528" s="4" t="n">
        <v>2890000</v>
      </c>
      <c r="O528" s="4" t="n">
        <v>75180439</v>
      </c>
      <c r="U528" s="4" t="n">
        <v>75180439</v>
      </c>
    </row>
    <row r="529" customFormat="false" ht="12.75" hidden="false" customHeight="false" outlineLevel="0" collapsed="false">
      <c r="A529" s="1" t="n">
        <v>40630</v>
      </c>
      <c r="B529" s="1" t="n">
        <v>40631</v>
      </c>
      <c r="C529" s="2" t="n">
        <v>1</v>
      </c>
      <c r="D529" s="1" t="n">
        <v>40631</v>
      </c>
      <c r="E529" s="2" t="s">
        <v>142</v>
      </c>
      <c r="F529" s="2" t="s">
        <v>1081</v>
      </c>
      <c r="G529" s="2" t="s">
        <v>1082</v>
      </c>
      <c r="H529" s="2" t="s">
        <v>458</v>
      </c>
      <c r="I529" s="2" t="s">
        <v>1083</v>
      </c>
      <c r="J529" s="2" t="s">
        <v>35</v>
      </c>
      <c r="K529" s="3" t="n">
        <v>0.75</v>
      </c>
      <c r="L529" s="4" t="n">
        <v>1000000</v>
      </c>
      <c r="N529" s="4" t="n">
        <v>1000000</v>
      </c>
      <c r="O529" s="4" t="n">
        <v>12433850</v>
      </c>
      <c r="P529" s="4" t="n">
        <v>12433850</v>
      </c>
    </row>
    <row r="530" customFormat="false" ht="12.75" hidden="false" customHeight="false" outlineLevel="0" collapsed="false">
      <c r="A530" s="1" t="n">
        <v>40630</v>
      </c>
      <c r="B530" s="1" t="n">
        <v>40631</v>
      </c>
      <c r="C530" s="2" t="n">
        <v>1</v>
      </c>
      <c r="D530" s="1" t="n">
        <v>40631</v>
      </c>
      <c r="E530" s="2" t="s">
        <v>36</v>
      </c>
      <c r="F530" s="2" t="s">
        <v>1084</v>
      </c>
      <c r="G530" s="2" t="s">
        <v>715</v>
      </c>
      <c r="H530" s="2" t="s">
        <v>80</v>
      </c>
      <c r="I530" s="2" t="s">
        <v>1085</v>
      </c>
      <c r="J530" s="2" t="s">
        <v>75</v>
      </c>
      <c r="K530" s="3" t="n">
        <v>1.25</v>
      </c>
      <c r="L530" s="4" t="n">
        <v>1000</v>
      </c>
      <c r="N530" s="4" t="n">
        <v>1000</v>
      </c>
      <c r="O530" s="4" t="n">
        <v>14792578</v>
      </c>
      <c r="P530" s="4" t="n">
        <v>5176259</v>
      </c>
      <c r="R530" s="4" t="n">
        <v>9616319</v>
      </c>
    </row>
    <row r="531" customFormat="false" ht="12.75" hidden="false" customHeight="false" outlineLevel="0" collapsed="false">
      <c r="A531" s="1" t="n">
        <v>40630</v>
      </c>
      <c r="B531" s="1" t="n">
        <v>40634</v>
      </c>
      <c r="C531" s="2" t="n">
        <v>4</v>
      </c>
      <c r="D531" s="1" t="n">
        <v>40632</v>
      </c>
      <c r="E531" s="2" t="s">
        <v>44</v>
      </c>
      <c r="F531" s="2" t="s">
        <v>1086</v>
      </c>
      <c r="G531" s="2" t="s">
        <v>1087</v>
      </c>
      <c r="H531" s="2" t="s">
        <v>128</v>
      </c>
      <c r="I531" s="2" t="s">
        <v>1088</v>
      </c>
      <c r="J531" s="2" t="s">
        <v>66</v>
      </c>
      <c r="K531" s="3" t="n">
        <v>0.2</v>
      </c>
      <c r="L531" s="4" t="n">
        <v>95000</v>
      </c>
      <c r="N531" s="4" t="n">
        <v>95000</v>
      </c>
      <c r="O531" s="4" t="n">
        <v>3921825</v>
      </c>
      <c r="U531" s="4" t="n">
        <v>3921825</v>
      </c>
    </row>
    <row r="532" customFormat="false" ht="12.75" hidden="false" customHeight="false" outlineLevel="0" collapsed="false">
      <c r="A532" s="1" t="n">
        <v>40630</v>
      </c>
      <c r="B532" s="1" t="n">
        <v>40634</v>
      </c>
      <c r="C532" s="2" t="n">
        <v>4</v>
      </c>
      <c r="D532" s="1" t="n">
        <v>40633</v>
      </c>
      <c r="E532" s="2" t="s">
        <v>44</v>
      </c>
      <c r="F532" s="2" t="s">
        <v>988</v>
      </c>
      <c r="G532" s="2" t="s">
        <v>989</v>
      </c>
      <c r="H532" s="2" t="s">
        <v>47</v>
      </c>
      <c r="I532" s="2" t="s">
        <v>990</v>
      </c>
      <c r="J532" s="2" t="s">
        <v>66</v>
      </c>
      <c r="K532" s="3" t="n">
        <v>0.2</v>
      </c>
      <c r="L532" s="4" t="n">
        <v>138000</v>
      </c>
      <c r="M532" s="4" t="n">
        <v>310000</v>
      </c>
      <c r="N532" s="4" t="n">
        <v>448000</v>
      </c>
      <c r="O532" s="4" t="n">
        <v>664840</v>
      </c>
      <c r="W532" s="4" t="n">
        <v>664840</v>
      </c>
    </row>
    <row r="533" customFormat="false" ht="12.75" hidden="false" customHeight="false" outlineLevel="0" collapsed="false">
      <c r="A533" s="1" t="n">
        <v>40630</v>
      </c>
      <c r="B533" s="1" t="n">
        <v>40631</v>
      </c>
      <c r="C533" s="2" t="n">
        <v>1</v>
      </c>
      <c r="D533" s="1" t="n">
        <v>40631</v>
      </c>
      <c r="E533" s="2" t="s">
        <v>44</v>
      </c>
      <c r="F533" s="2" t="s">
        <v>1089</v>
      </c>
      <c r="G533" s="2" t="s">
        <v>1090</v>
      </c>
      <c r="H533" s="2" t="s">
        <v>284</v>
      </c>
      <c r="I533" s="2" t="s">
        <v>1091</v>
      </c>
      <c r="J533" s="2" t="s">
        <v>35</v>
      </c>
      <c r="K533" s="3" t="n">
        <v>0.75</v>
      </c>
      <c r="L533" s="4" t="n">
        <v>1000</v>
      </c>
      <c r="N533" s="4" t="n">
        <v>1000</v>
      </c>
      <c r="O533" s="4" t="n">
        <v>4526903</v>
      </c>
      <c r="P533" s="4" t="n">
        <v>4526903</v>
      </c>
    </row>
    <row r="534" customFormat="false" ht="12.75" hidden="false" customHeight="false" outlineLevel="0" collapsed="false">
      <c r="A534" s="1" t="n">
        <v>40630</v>
      </c>
      <c r="B534" s="1" t="n">
        <v>40631</v>
      </c>
      <c r="C534" s="2" t="n">
        <v>1</v>
      </c>
      <c r="D534" s="1" t="n">
        <v>40631</v>
      </c>
      <c r="E534" s="2" t="s">
        <v>88</v>
      </c>
      <c r="F534" s="2" t="s">
        <v>1092</v>
      </c>
      <c r="G534" s="2" t="s">
        <v>1093</v>
      </c>
      <c r="H534" s="2" t="s">
        <v>91</v>
      </c>
      <c r="I534" s="2" t="s">
        <v>1094</v>
      </c>
      <c r="J534" s="2" t="s">
        <v>35</v>
      </c>
      <c r="K534" s="3" t="n">
        <v>0.75</v>
      </c>
      <c r="L534" s="4" t="n">
        <v>10000</v>
      </c>
      <c r="N534" s="4" t="n">
        <v>10000</v>
      </c>
      <c r="O534" s="4" t="n">
        <v>107392</v>
      </c>
      <c r="T534" s="4" t="n">
        <v>107392</v>
      </c>
    </row>
    <row r="535" customFormat="false" ht="12.75" hidden="false" customHeight="false" outlineLevel="0" collapsed="false">
      <c r="A535" s="1" t="n">
        <v>40630</v>
      </c>
      <c r="B535" s="1" t="n">
        <v>40631</v>
      </c>
      <c r="C535" s="2" t="n">
        <v>1</v>
      </c>
      <c r="D535" s="1" t="n">
        <v>40631</v>
      </c>
      <c r="E535" s="2" t="s">
        <v>106</v>
      </c>
      <c r="F535" s="2" t="s">
        <v>1095</v>
      </c>
      <c r="G535" s="2" t="s">
        <v>1096</v>
      </c>
      <c r="H535" s="2" t="s">
        <v>109</v>
      </c>
      <c r="I535" s="2" t="s">
        <v>1097</v>
      </c>
      <c r="J535" s="2" t="s">
        <v>35</v>
      </c>
      <c r="K535" s="3" t="n">
        <v>0.75</v>
      </c>
      <c r="L535" s="4" t="n">
        <v>10000</v>
      </c>
      <c r="N535" s="4" t="n">
        <v>10000</v>
      </c>
      <c r="O535" s="4" t="n">
        <v>54714660</v>
      </c>
      <c r="Q535" s="4" t="n">
        <v>54714660</v>
      </c>
    </row>
    <row r="536" customFormat="false" ht="12.75" hidden="false" customHeight="false" outlineLevel="0" collapsed="false">
      <c r="A536" s="1" t="n">
        <v>40630</v>
      </c>
      <c r="B536" s="1" t="n">
        <v>40631</v>
      </c>
      <c r="C536" s="2" t="n">
        <v>1</v>
      </c>
      <c r="D536" s="1" t="n">
        <v>40631</v>
      </c>
      <c r="E536" s="2" t="s">
        <v>106</v>
      </c>
      <c r="F536" s="2" t="s">
        <v>1098</v>
      </c>
      <c r="G536" s="2" t="s">
        <v>1099</v>
      </c>
      <c r="H536" s="2" t="s">
        <v>271</v>
      </c>
      <c r="I536" s="2" t="s">
        <v>1100</v>
      </c>
      <c r="J536" s="2" t="s">
        <v>35</v>
      </c>
      <c r="K536" s="3" t="n">
        <v>0.75</v>
      </c>
      <c r="L536" s="4" t="n">
        <v>10000</v>
      </c>
      <c r="N536" s="4" t="n">
        <v>10000</v>
      </c>
      <c r="O536" s="4" t="n">
        <v>64904469</v>
      </c>
      <c r="P536" s="4" t="n">
        <v>24212838</v>
      </c>
      <c r="R536" s="4" t="n">
        <v>40691631</v>
      </c>
    </row>
    <row r="537" customFormat="false" ht="12.75" hidden="false" customHeight="false" outlineLevel="0" collapsed="false">
      <c r="A537" s="1" t="n">
        <v>40631</v>
      </c>
      <c r="B537" s="1" t="n">
        <v>40632</v>
      </c>
      <c r="C537" s="2" t="n">
        <v>1</v>
      </c>
      <c r="D537" s="1" t="n">
        <v>40632</v>
      </c>
      <c r="E537" s="2" t="s">
        <v>115</v>
      </c>
      <c r="F537" s="2" t="s">
        <v>1101</v>
      </c>
      <c r="G537" s="2" t="s">
        <v>1102</v>
      </c>
      <c r="H537" s="2" t="s">
        <v>118</v>
      </c>
      <c r="I537" s="2" t="s">
        <v>1103</v>
      </c>
      <c r="J537" s="2" t="s">
        <v>35</v>
      </c>
      <c r="K537" s="3" t="n">
        <v>0.75</v>
      </c>
      <c r="L537" s="4" t="n">
        <v>1000</v>
      </c>
      <c r="N537" s="4" t="n">
        <v>1000</v>
      </c>
      <c r="O537" s="4" t="n">
        <v>3348437</v>
      </c>
      <c r="T537" s="4" t="n">
        <v>602158</v>
      </c>
      <c r="W537" s="4" t="n">
        <v>2746279</v>
      </c>
    </row>
    <row r="538" customFormat="false" ht="12.75" hidden="false" customHeight="false" outlineLevel="0" collapsed="false">
      <c r="A538" s="1" t="n">
        <v>40631</v>
      </c>
      <c r="B538" s="1" t="n">
        <v>40632</v>
      </c>
      <c r="C538" s="2" t="n">
        <v>1</v>
      </c>
      <c r="D538" s="1" t="n">
        <v>40632</v>
      </c>
      <c r="E538" s="2" t="s">
        <v>30</v>
      </c>
      <c r="F538" s="2" t="s">
        <v>1104</v>
      </c>
      <c r="G538" s="2" t="s">
        <v>493</v>
      </c>
      <c r="H538" s="2" t="s">
        <v>33</v>
      </c>
      <c r="I538" s="2" t="s">
        <v>1105</v>
      </c>
      <c r="J538" s="2" t="s">
        <v>35</v>
      </c>
      <c r="K538" s="3" t="n">
        <v>0.75</v>
      </c>
      <c r="L538" s="4" t="n">
        <v>1000</v>
      </c>
      <c r="N538" s="4" t="n">
        <v>1000</v>
      </c>
      <c r="O538" s="4" t="n">
        <v>3221959352</v>
      </c>
      <c r="V538" s="4" t="n">
        <v>2521493056</v>
      </c>
      <c r="Y538" s="4" t="n">
        <v>74461773</v>
      </c>
      <c r="Z538" s="4" t="n">
        <v>626004523</v>
      </c>
    </row>
    <row r="539" customFormat="false" ht="12.75" hidden="false" customHeight="false" outlineLevel="0" collapsed="false">
      <c r="A539" s="1" t="n">
        <v>40631</v>
      </c>
      <c r="B539" s="1" t="n">
        <v>40632</v>
      </c>
      <c r="C539" s="2" t="n">
        <v>1</v>
      </c>
      <c r="D539" s="1" t="n">
        <v>40632</v>
      </c>
      <c r="E539" s="2" t="s">
        <v>36</v>
      </c>
      <c r="F539" s="2" t="s">
        <v>186</v>
      </c>
      <c r="G539" s="2" t="s">
        <v>187</v>
      </c>
      <c r="H539" s="2" t="s">
        <v>149</v>
      </c>
      <c r="I539" s="2" t="s">
        <v>188</v>
      </c>
      <c r="J539" s="2" t="s">
        <v>35</v>
      </c>
      <c r="K539" s="3" t="n">
        <v>0.75</v>
      </c>
      <c r="L539" s="4" t="n">
        <v>23000000</v>
      </c>
      <c r="N539" s="4" t="n">
        <v>23000000</v>
      </c>
      <c r="O539" s="4" t="n">
        <v>64021503</v>
      </c>
      <c r="P539" s="4" t="n">
        <v>44845498</v>
      </c>
      <c r="R539" s="4" t="n">
        <v>17768486</v>
      </c>
      <c r="S539" s="4" t="n">
        <v>1407519</v>
      </c>
    </row>
    <row r="540" customFormat="false" ht="12.75" hidden="false" customHeight="false" outlineLevel="0" collapsed="false">
      <c r="A540" s="1" t="n">
        <v>40631</v>
      </c>
      <c r="B540" s="1" t="n">
        <v>40632</v>
      </c>
      <c r="C540" s="2" t="n">
        <v>1</v>
      </c>
      <c r="D540" s="1" t="n">
        <v>40632</v>
      </c>
      <c r="E540" s="2" t="s">
        <v>44</v>
      </c>
      <c r="F540" s="2" t="s">
        <v>1106</v>
      </c>
      <c r="G540" s="2" t="s">
        <v>1107</v>
      </c>
      <c r="H540" s="2" t="s">
        <v>47</v>
      </c>
      <c r="I540" s="2" t="s">
        <v>1108</v>
      </c>
      <c r="J540" s="2" t="s">
        <v>35</v>
      </c>
      <c r="K540" s="3" t="n">
        <v>0.75</v>
      </c>
      <c r="L540" s="4" t="n">
        <v>1000</v>
      </c>
      <c r="N540" s="4" t="n">
        <v>1000</v>
      </c>
      <c r="O540" s="4" t="n">
        <v>1878981</v>
      </c>
      <c r="U540" s="4" t="n">
        <v>1878981</v>
      </c>
    </row>
    <row r="541" customFormat="false" ht="12.75" hidden="false" customHeight="false" outlineLevel="0" collapsed="false">
      <c r="A541" s="1" t="n">
        <v>40631</v>
      </c>
      <c r="B541" s="1" t="n">
        <v>40632</v>
      </c>
      <c r="C541" s="2" t="n">
        <v>1</v>
      </c>
      <c r="D541" s="1" t="n">
        <v>40632</v>
      </c>
      <c r="E541" s="2" t="s">
        <v>44</v>
      </c>
      <c r="F541" s="2" t="s">
        <v>1109</v>
      </c>
      <c r="G541" s="2" t="s">
        <v>1110</v>
      </c>
      <c r="H541" s="2" t="s">
        <v>284</v>
      </c>
      <c r="I541" s="2" t="s">
        <v>1111</v>
      </c>
      <c r="J541" s="2" t="s">
        <v>35</v>
      </c>
      <c r="K541" s="3" t="n">
        <v>0.75</v>
      </c>
      <c r="L541" s="4" t="n">
        <v>100000</v>
      </c>
      <c r="N541" s="4" t="n">
        <v>100000</v>
      </c>
      <c r="O541" s="4" t="n">
        <v>2400950</v>
      </c>
      <c r="T541" s="4" t="n">
        <v>2400950</v>
      </c>
    </row>
    <row r="542" customFormat="false" ht="12.75" hidden="false" customHeight="false" outlineLevel="0" collapsed="false">
      <c r="A542" s="1" t="n">
        <v>40631</v>
      </c>
      <c r="B542" s="1" t="n">
        <v>40632</v>
      </c>
      <c r="C542" s="2" t="n">
        <v>1</v>
      </c>
      <c r="D542" s="1" t="n">
        <v>40632</v>
      </c>
      <c r="E542" s="2" t="s">
        <v>44</v>
      </c>
      <c r="F542" s="2" t="s">
        <v>985</v>
      </c>
      <c r="G542" s="2" t="s">
        <v>1112</v>
      </c>
      <c r="H542" s="2" t="s">
        <v>47</v>
      </c>
      <c r="I542" s="2" t="s">
        <v>1113</v>
      </c>
      <c r="J542" s="2" t="s">
        <v>35</v>
      </c>
      <c r="K542" s="3" t="n">
        <v>0.75</v>
      </c>
      <c r="L542" s="4" t="n">
        <v>500000</v>
      </c>
      <c r="N542" s="4" t="n">
        <v>500000</v>
      </c>
      <c r="O542" s="4" t="n">
        <v>100206614</v>
      </c>
      <c r="P542" s="4" t="n">
        <v>78109031</v>
      </c>
      <c r="R542" s="4" t="n">
        <v>266101</v>
      </c>
      <c r="U542" s="4" t="n">
        <v>21831482</v>
      </c>
    </row>
    <row r="543" customFormat="false" ht="12.75" hidden="false" customHeight="false" outlineLevel="0" collapsed="false">
      <c r="A543" s="1" t="n">
        <v>40631</v>
      </c>
      <c r="B543" s="1" t="n">
        <v>40632</v>
      </c>
      <c r="C543" s="2" t="n">
        <v>1</v>
      </c>
      <c r="D543" s="1" t="n">
        <v>40632</v>
      </c>
      <c r="E543" s="2" t="s">
        <v>44</v>
      </c>
      <c r="F543" s="2" t="s">
        <v>1114</v>
      </c>
      <c r="G543" s="2" t="s">
        <v>1115</v>
      </c>
      <c r="H543" s="2" t="s">
        <v>284</v>
      </c>
      <c r="I543" s="2" t="s">
        <v>1116</v>
      </c>
      <c r="J543" s="2" t="s">
        <v>75</v>
      </c>
      <c r="K543" s="3" t="n">
        <v>1.25</v>
      </c>
      <c r="L543" s="4" t="n">
        <v>1000</v>
      </c>
      <c r="N543" s="4" t="n">
        <v>1000</v>
      </c>
      <c r="O543" s="4" t="n">
        <v>2000460</v>
      </c>
      <c r="V543" s="4" t="n">
        <v>2000460</v>
      </c>
    </row>
    <row r="544" customFormat="false" ht="12.75" hidden="false" customHeight="false" outlineLevel="0" collapsed="false">
      <c r="A544" s="1" t="n">
        <v>40631</v>
      </c>
      <c r="B544" s="1" t="n">
        <v>40634</v>
      </c>
      <c r="C544" s="2" t="n">
        <v>3</v>
      </c>
      <c r="D544" s="1" t="n">
        <v>40634</v>
      </c>
      <c r="E544" s="2" t="s">
        <v>44</v>
      </c>
      <c r="F544" s="2" t="s">
        <v>1086</v>
      </c>
      <c r="G544" s="2" t="s">
        <v>1087</v>
      </c>
      <c r="H544" s="2" t="s">
        <v>128</v>
      </c>
      <c r="I544" s="2" t="s">
        <v>1088</v>
      </c>
      <c r="J544" s="2" t="s">
        <v>66</v>
      </c>
      <c r="K544" s="3" t="n">
        <v>0.2</v>
      </c>
      <c r="L544" s="4" t="n">
        <v>1044000</v>
      </c>
      <c r="M544" s="4" t="n">
        <v>95000</v>
      </c>
      <c r="N544" s="4" t="n">
        <v>1139000</v>
      </c>
      <c r="O544" s="4" t="n">
        <v>3917687</v>
      </c>
      <c r="U544" s="4" t="n">
        <v>3917687</v>
      </c>
    </row>
    <row r="545" customFormat="false" ht="12.75" hidden="false" customHeight="false" outlineLevel="0" collapsed="false">
      <c r="A545" s="1" t="n">
        <v>40631</v>
      </c>
      <c r="B545" s="1" t="n">
        <v>40632</v>
      </c>
      <c r="C545" s="2" t="n">
        <v>1</v>
      </c>
      <c r="D545" s="1" t="n">
        <v>40632</v>
      </c>
      <c r="E545" s="2" t="s">
        <v>44</v>
      </c>
      <c r="F545" s="2" t="s">
        <v>1117</v>
      </c>
      <c r="G545" s="2" t="s">
        <v>54</v>
      </c>
      <c r="H545" s="2" t="s">
        <v>51</v>
      </c>
      <c r="I545" s="2" t="s">
        <v>1118</v>
      </c>
      <c r="J545" s="2" t="s">
        <v>35</v>
      </c>
      <c r="K545" s="3" t="n">
        <v>0.75</v>
      </c>
      <c r="L545" s="4" t="n">
        <v>1000</v>
      </c>
      <c r="N545" s="4" t="n">
        <v>1000</v>
      </c>
      <c r="O545" s="4" t="n">
        <v>49971940</v>
      </c>
      <c r="W545" s="4" t="n">
        <v>49971940</v>
      </c>
    </row>
    <row r="546" customFormat="false" ht="12.75" hidden="false" customHeight="false" outlineLevel="0" collapsed="false">
      <c r="A546" s="1" t="n">
        <v>40631</v>
      </c>
      <c r="B546" s="1" t="n">
        <v>40632</v>
      </c>
      <c r="C546" s="2" t="n">
        <v>1</v>
      </c>
      <c r="D546" s="1" t="n">
        <v>40632</v>
      </c>
      <c r="E546" s="2" t="s">
        <v>56</v>
      </c>
      <c r="F546" s="2" t="s">
        <v>590</v>
      </c>
      <c r="G546" s="2" t="s">
        <v>591</v>
      </c>
      <c r="H546" s="2" t="s">
        <v>137</v>
      </c>
      <c r="I546" s="2" t="s">
        <v>592</v>
      </c>
      <c r="J546" s="2" t="s">
        <v>35</v>
      </c>
      <c r="K546" s="3" t="n">
        <v>0.75</v>
      </c>
      <c r="L546" s="4" t="n">
        <v>300000</v>
      </c>
      <c r="N546" s="4" t="n">
        <v>300000</v>
      </c>
      <c r="O546" s="4" t="n">
        <v>2048316</v>
      </c>
      <c r="U546" s="4" t="n">
        <v>104937</v>
      </c>
      <c r="V546" s="4" t="n">
        <v>184086</v>
      </c>
      <c r="W546" s="4" t="n">
        <v>1759293</v>
      </c>
    </row>
    <row r="547" customFormat="false" ht="12.75" hidden="false" customHeight="false" outlineLevel="0" collapsed="false">
      <c r="A547" s="1" t="n">
        <v>40631</v>
      </c>
      <c r="B547" s="1" t="n">
        <v>40632</v>
      </c>
      <c r="C547" s="2" t="n">
        <v>1</v>
      </c>
      <c r="D547" s="1" t="n">
        <v>40632</v>
      </c>
      <c r="E547" s="2" t="s">
        <v>61</v>
      </c>
      <c r="F547" s="2" t="s">
        <v>1119</v>
      </c>
      <c r="G547" s="2" t="s">
        <v>1120</v>
      </c>
      <c r="H547" s="2" t="s">
        <v>99</v>
      </c>
      <c r="I547" s="2" t="s">
        <v>1121</v>
      </c>
      <c r="J547" s="2" t="s">
        <v>35</v>
      </c>
      <c r="K547" s="3" t="n">
        <v>0.75</v>
      </c>
      <c r="L547" s="4" t="n">
        <v>150000</v>
      </c>
      <c r="N547" s="4" t="n">
        <v>150000</v>
      </c>
      <c r="O547" s="4" t="n">
        <v>7801169</v>
      </c>
      <c r="P547" s="4" t="n">
        <v>7021547</v>
      </c>
      <c r="Q547" s="4" t="n">
        <v>201728</v>
      </c>
      <c r="S547" s="4" t="n">
        <v>577894</v>
      </c>
    </row>
    <row r="548" customFormat="false" ht="12.75" hidden="false" customHeight="false" outlineLevel="0" collapsed="false">
      <c r="A548" s="1" t="n">
        <v>40631</v>
      </c>
      <c r="B548" s="1" t="n">
        <v>40632</v>
      </c>
      <c r="C548" s="2" t="n">
        <v>1</v>
      </c>
      <c r="D548" s="1" t="n">
        <v>40632</v>
      </c>
      <c r="E548" s="2" t="s">
        <v>67</v>
      </c>
      <c r="F548" s="2" t="s">
        <v>1122</v>
      </c>
      <c r="G548" s="2" t="s">
        <v>1123</v>
      </c>
      <c r="H548" s="2" t="s">
        <v>70</v>
      </c>
      <c r="I548" s="2" t="s">
        <v>1124</v>
      </c>
      <c r="J548" s="2" t="s">
        <v>35</v>
      </c>
      <c r="K548" s="3" t="n">
        <v>0.75</v>
      </c>
      <c r="L548" s="4" t="n">
        <v>100000</v>
      </c>
      <c r="N548" s="4" t="n">
        <v>100000</v>
      </c>
      <c r="O548" s="4" t="n">
        <v>139905067</v>
      </c>
      <c r="P548" s="4" t="n">
        <v>139905067</v>
      </c>
    </row>
    <row r="549" customFormat="false" ht="12.75" hidden="false" customHeight="false" outlineLevel="0" collapsed="false">
      <c r="A549" s="1" t="n">
        <v>40631</v>
      </c>
      <c r="B549" s="1" t="n">
        <v>40632</v>
      </c>
      <c r="C549" s="2" t="n">
        <v>1</v>
      </c>
      <c r="D549" s="1" t="n">
        <v>40632</v>
      </c>
      <c r="E549" s="2" t="s">
        <v>106</v>
      </c>
      <c r="F549" s="2" t="s">
        <v>1125</v>
      </c>
      <c r="G549" s="2" t="s">
        <v>472</v>
      </c>
      <c r="H549" s="2" t="s">
        <v>109</v>
      </c>
      <c r="I549" s="2" t="s">
        <v>1126</v>
      </c>
      <c r="J549" s="2" t="s">
        <v>35</v>
      </c>
      <c r="K549" s="3" t="n">
        <v>0.75</v>
      </c>
      <c r="L549" s="4" t="n">
        <v>1000000</v>
      </c>
      <c r="N549" s="4" t="n">
        <v>1000000</v>
      </c>
      <c r="O549" s="4" t="n">
        <v>175500473</v>
      </c>
      <c r="X549" s="4" t="n">
        <v>175500473</v>
      </c>
    </row>
    <row r="550" customFormat="false" ht="12.75" hidden="false" customHeight="false" outlineLevel="0" collapsed="false">
      <c r="A550" s="1" t="n">
        <v>40632</v>
      </c>
      <c r="B550" s="1" t="n">
        <v>40633</v>
      </c>
      <c r="C550" s="2" t="n">
        <v>1</v>
      </c>
      <c r="D550" s="1" t="n">
        <v>40633</v>
      </c>
      <c r="E550" s="2" t="s">
        <v>115</v>
      </c>
      <c r="F550" s="2" t="s">
        <v>1127</v>
      </c>
      <c r="G550" s="2" t="s">
        <v>1128</v>
      </c>
      <c r="H550" s="2" t="s">
        <v>118</v>
      </c>
      <c r="I550" s="2" t="s">
        <v>1129</v>
      </c>
      <c r="J550" s="2" t="s">
        <v>35</v>
      </c>
      <c r="K550" s="3" t="n">
        <v>0.75</v>
      </c>
      <c r="L550" s="4" t="n">
        <v>500000</v>
      </c>
      <c r="N550" s="4" t="n">
        <v>500000</v>
      </c>
      <c r="O550" s="4" t="n">
        <v>2727952</v>
      </c>
      <c r="P550" s="4" t="n">
        <v>358633</v>
      </c>
      <c r="Q550" s="4" t="n">
        <v>256019</v>
      </c>
      <c r="R550" s="4" t="n">
        <v>2113300</v>
      </c>
    </row>
    <row r="551" customFormat="false" ht="12.75" hidden="false" customHeight="false" outlineLevel="0" collapsed="false">
      <c r="A551" s="1" t="n">
        <v>40632</v>
      </c>
      <c r="B551" s="1" t="n">
        <v>40633</v>
      </c>
      <c r="C551" s="2" t="n">
        <v>1</v>
      </c>
      <c r="D551" s="1" t="n">
        <v>40633</v>
      </c>
      <c r="E551" s="2" t="s">
        <v>36</v>
      </c>
      <c r="F551" s="2" t="s">
        <v>186</v>
      </c>
      <c r="G551" s="2" t="s">
        <v>187</v>
      </c>
      <c r="H551" s="2" t="s">
        <v>149</v>
      </c>
      <c r="I551" s="2" t="s">
        <v>188</v>
      </c>
      <c r="J551" s="2" t="s">
        <v>35</v>
      </c>
      <c r="K551" s="3" t="n">
        <v>0.75</v>
      </c>
      <c r="L551" s="4" t="n">
        <v>23300000</v>
      </c>
      <c r="N551" s="4" t="n">
        <v>23300000</v>
      </c>
      <c r="O551" s="4" t="n">
        <v>64021503</v>
      </c>
      <c r="P551" s="4" t="n">
        <v>44845498</v>
      </c>
      <c r="R551" s="4" t="n">
        <v>17768486</v>
      </c>
      <c r="S551" s="4" t="n">
        <v>1407519</v>
      </c>
    </row>
    <row r="552" customFormat="false" ht="12.75" hidden="false" customHeight="false" outlineLevel="0" collapsed="false">
      <c r="A552" s="1" t="n">
        <v>40632</v>
      </c>
      <c r="B552" s="1" t="n">
        <v>40633</v>
      </c>
      <c r="C552" s="2" t="n">
        <v>1</v>
      </c>
      <c r="D552" s="1" t="n">
        <v>40633</v>
      </c>
      <c r="E552" s="2" t="s">
        <v>44</v>
      </c>
      <c r="F552" s="2" t="s">
        <v>1130</v>
      </c>
      <c r="G552" s="2" t="s">
        <v>1131</v>
      </c>
      <c r="H552" s="2" t="s">
        <v>51</v>
      </c>
      <c r="I552" s="2" t="s">
        <v>1132</v>
      </c>
      <c r="J552" s="2" t="s">
        <v>75</v>
      </c>
      <c r="K552" s="3" t="n">
        <v>1.25</v>
      </c>
      <c r="L552" s="4" t="n">
        <v>1000</v>
      </c>
      <c r="N552" s="4" t="n">
        <v>1000</v>
      </c>
      <c r="O552" s="4" t="n">
        <v>6946809</v>
      </c>
      <c r="P552" s="4" t="n">
        <v>394421</v>
      </c>
      <c r="R552" s="4" t="n">
        <v>4713172</v>
      </c>
      <c r="U552" s="4" t="n">
        <v>1839216</v>
      </c>
    </row>
    <row r="553" customFormat="false" ht="12.75" hidden="false" customHeight="false" outlineLevel="0" collapsed="false">
      <c r="A553" s="1" t="n">
        <v>40632</v>
      </c>
      <c r="B553" s="1" t="n">
        <v>40633</v>
      </c>
      <c r="C553" s="2" t="n">
        <v>1</v>
      </c>
      <c r="D553" s="1" t="n">
        <v>40633</v>
      </c>
      <c r="E553" s="2" t="s">
        <v>44</v>
      </c>
      <c r="F553" s="2" t="s">
        <v>221</v>
      </c>
      <c r="G553" s="2" t="s">
        <v>1133</v>
      </c>
      <c r="H553" s="2" t="s">
        <v>51</v>
      </c>
      <c r="I553" s="2" t="s">
        <v>1134</v>
      </c>
      <c r="J553" s="2" t="s">
        <v>35</v>
      </c>
      <c r="K553" s="3" t="n">
        <v>0.75</v>
      </c>
      <c r="L553" s="4" t="n">
        <v>400000</v>
      </c>
      <c r="N553" s="4" t="n">
        <v>400000</v>
      </c>
      <c r="O553" s="4" t="n">
        <v>484464</v>
      </c>
      <c r="U553" s="4" t="n">
        <v>484464</v>
      </c>
    </row>
    <row r="554" customFormat="false" ht="12.75" hidden="false" customHeight="false" outlineLevel="0" collapsed="false">
      <c r="A554" s="1" t="n">
        <v>40632</v>
      </c>
      <c r="B554" s="1" t="n">
        <v>40633</v>
      </c>
      <c r="C554" s="2" t="n">
        <v>1</v>
      </c>
      <c r="D554" s="1" t="n">
        <v>40633</v>
      </c>
      <c r="E554" s="2" t="s">
        <v>56</v>
      </c>
      <c r="F554" s="2" t="s">
        <v>1135</v>
      </c>
      <c r="G554" s="2" t="s">
        <v>529</v>
      </c>
      <c r="H554" s="2" t="s">
        <v>284</v>
      </c>
      <c r="I554" s="2" t="s">
        <v>1136</v>
      </c>
      <c r="J554" s="2" t="s">
        <v>35</v>
      </c>
      <c r="K554" s="3" t="n">
        <v>0.75</v>
      </c>
      <c r="L554" s="4" t="n">
        <v>1000000</v>
      </c>
      <c r="N554" s="4" t="n">
        <v>1000000</v>
      </c>
      <c r="O554" s="4" t="n">
        <v>20179753</v>
      </c>
      <c r="W554" s="4" t="n">
        <v>20179753</v>
      </c>
    </row>
    <row r="555" customFormat="false" ht="12.75" hidden="false" customHeight="false" outlineLevel="0" collapsed="false">
      <c r="A555" s="1" t="n">
        <v>40632</v>
      </c>
      <c r="B555" s="1" t="n">
        <v>40633</v>
      </c>
      <c r="C555" s="2" t="n">
        <v>1</v>
      </c>
      <c r="D555" s="1" t="n">
        <v>40633</v>
      </c>
      <c r="E555" s="2" t="s">
        <v>56</v>
      </c>
      <c r="F555" s="2" t="s">
        <v>590</v>
      </c>
      <c r="G555" s="2" t="s">
        <v>591</v>
      </c>
      <c r="H555" s="2" t="s">
        <v>137</v>
      </c>
      <c r="I555" s="2" t="s">
        <v>592</v>
      </c>
      <c r="J555" s="2" t="s">
        <v>35</v>
      </c>
      <c r="K555" s="3" t="n">
        <v>0.75</v>
      </c>
      <c r="L555" s="4" t="n">
        <v>970000</v>
      </c>
      <c r="N555" s="4" t="n">
        <v>970000</v>
      </c>
      <c r="O555" s="4" t="n">
        <v>2045681</v>
      </c>
      <c r="U555" s="4" t="n">
        <v>104846</v>
      </c>
      <c r="V555" s="4" t="n">
        <v>184087</v>
      </c>
      <c r="W555" s="4" t="n">
        <v>1756748</v>
      </c>
    </row>
    <row r="556" customFormat="false" ht="12.75" hidden="false" customHeight="false" outlineLevel="0" collapsed="false">
      <c r="A556" s="1" t="n">
        <v>40632</v>
      </c>
      <c r="B556" s="1" t="n">
        <v>40633</v>
      </c>
      <c r="C556" s="2" t="n">
        <v>1</v>
      </c>
      <c r="D556" s="1" t="n">
        <v>40633</v>
      </c>
      <c r="E556" s="2" t="s">
        <v>106</v>
      </c>
      <c r="F556" s="2" t="s">
        <v>1137</v>
      </c>
      <c r="G556" s="2" t="s">
        <v>1138</v>
      </c>
      <c r="H556" s="2" t="s">
        <v>109</v>
      </c>
      <c r="I556" s="2" t="s">
        <v>1139</v>
      </c>
      <c r="J556" s="2" t="s">
        <v>35</v>
      </c>
      <c r="K556" s="3" t="n">
        <v>0.75</v>
      </c>
      <c r="L556" s="4" t="n">
        <v>1000000</v>
      </c>
      <c r="N556" s="4" t="n">
        <v>1000000</v>
      </c>
      <c r="O556" s="4" t="n">
        <v>122809697</v>
      </c>
      <c r="P556" s="4" t="n">
        <v>33662272</v>
      </c>
      <c r="Q556" s="4" t="n">
        <v>48257691</v>
      </c>
      <c r="R556" s="4" t="n">
        <v>19772761</v>
      </c>
      <c r="S556" s="4" t="n">
        <v>1321131</v>
      </c>
      <c r="T556" s="4" t="n">
        <v>19795842</v>
      </c>
    </row>
    <row r="557" customFormat="false" ht="12.75" hidden="false" customHeight="false" outlineLevel="0" collapsed="false">
      <c r="A557" s="1" t="n">
        <v>40632</v>
      </c>
      <c r="B557" s="1" t="n">
        <v>40633</v>
      </c>
      <c r="C557" s="2" t="n">
        <v>1</v>
      </c>
      <c r="D557" s="1" t="n">
        <v>40633</v>
      </c>
      <c r="E557" s="2" t="s">
        <v>106</v>
      </c>
      <c r="F557" s="2" t="s">
        <v>1140</v>
      </c>
      <c r="G557" s="2" t="s">
        <v>1141</v>
      </c>
      <c r="H557" s="2" t="s">
        <v>113</v>
      </c>
      <c r="I557" s="2" t="s">
        <v>1142</v>
      </c>
      <c r="J557" s="2" t="s">
        <v>35</v>
      </c>
      <c r="K557" s="3" t="n">
        <v>0.75</v>
      </c>
      <c r="L557" s="4" t="n">
        <v>10000</v>
      </c>
      <c r="N557" s="4" t="n">
        <v>10000</v>
      </c>
      <c r="O557" s="4" t="n">
        <v>14676502</v>
      </c>
      <c r="P557" s="4" t="n">
        <v>4220177</v>
      </c>
      <c r="Q557" s="4" t="n">
        <v>3579539</v>
      </c>
      <c r="R557" s="4" t="n">
        <v>6876786</v>
      </c>
    </row>
    <row r="558" customFormat="false" ht="12.75" hidden="false" customHeight="false" outlineLevel="0" collapsed="false">
      <c r="A558" s="1" t="n">
        <v>40633</v>
      </c>
      <c r="B558" s="1" t="n">
        <v>40634</v>
      </c>
      <c r="C558" s="2" t="n">
        <v>1</v>
      </c>
      <c r="D558" s="1" t="n">
        <v>40634</v>
      </c>
      <c r="E558" s="2" t="s">
        <v>30</v>
      </c>
      <c r="F558" s="2" t="s">
        <v>1143</v>
      </c>
      <c r="G558" s="2" t="s">
        <v>1144</v>
      </c>
      <c r="H558" s="2" t="s">
        <v>33</v>
      </c>
      <c r="I558" s="2" t="s">
        <v>1145</v>
      </c>
      <c r="J558" s="2" t="s">
        <v>35</v>
      </c>
      <c r="K558" s="3" t="n">
        <v>0.75</v>
      </c>
      <c r="L558" s="4" t="n">
        <v>23100000</v>
      </c>
      <c r="N558" s="4" t="n">
        <v>23100000</v>
      </c>
      <c r="O558" s="4" t="n">
        <v>27507515</v>
      </c>
      <c r="T558" s="4" t="n">
        <v>3723553</v>
      </c>
      <c r="W558" s="4" t="n">
        <v>23783962</v>
      </c>
    </row>
    <row r="559" customFormat="false" ht="12.75" hidden="false" customHeight="false" outlineLevel="0" collapsed="false">
      <c r="A559" s="1" t="n">
        <v>40633</v>
      </c>
      <c r="B559" s="1" t="n">
        <v>40634</v>
      </c>
      <c r="C559" s="2" t="n">
        <v>1</v>
      </c>
      <c r="D559" s="1" t="n">
        <v>40634</v>
      </c>
      <c r="E559" s="2" t="s">
        <v>130</v>
      </c>
      <c r="F559" s="2" t="s">
        <v>1146</v>
      </c>
      <c r="G559" s="2" t="s">
        <v>1147</v>
      </c>
      <c r="H559" s="2" t="s">
        <v>180</v>
      </c>
      <c r="I559" s="2" t="s">
        <v>1148</v>
      </c>
      <c r="J559" s="2" t="s">
        <v>35</v>
      </c>
      <c r="K559" s="3" t="n">
        <v>0.75</v>
      </c>
      <c r="L559" s="4" t="n">
        <v>30000000</v>
      </c>
      <c r="N559" s="4" t="n">
        <v>30000000</v>
      </c>
      <c r="O559" s="4" t="n">
        <v>40802623</v>
      </c>
      <c r="P559" s="4" t="n">
        <v>5582485</v>
      </c>
      <c r="R559" s="4" t="n">
        <v>35220138</v>
      </c>
    </row>
    <row r="560" customFormat="false" ht="12.75" hidden="false" customHeight="false" outlineLevel="0" collapsed="false">
      <c r="A560" s="1" t="n">
        <v>40633</v>
      </c>
      <c r="B560" s="1" t="n">
        <v>40634</v>
      </c>
      <c r="C560" s="2" t="n">
        <v>1</v>
      </c>
      <c r="D560" s="1" t="n">
        <v>40634</v>
      </c>
      <c r="E560" s="2" t="s">
        <v>130</v>
      </c>
      <c r="F560" s="2" t="s">
        <v>1149</v>
      </c>
      <c r="G560" s="2" t="s">
        <v>1150</v>
      </c>
      <c r="H560" s="2" t="s">
        <v>133</v>
      </c>
      <c r="I560" s="2" t="s">
        <v>1151</v>
      </c>
      <c r="J560" s="2" t="s">
        <v>35</v>
      </c>
      <c r="K560" s="3" t="n">
        <v>0.75</v>
      </c>
      <c r="L560" s="4" t="n">
        <v>9000</v>
      </c>
      <c r="N560" s="4" t="n">
        <v>9000</v>
      </c>
      <c r="O560" s="4" t="n">
        <v>4633539</v>
      </c>
      <c r="W560" s="4" t="n">
        <v>4633539</v>
      </c>
    </row>
    <row r="561" customFormat="false" ht="12.75" hidden="false" customHeight="false" outlineLevel="0" collapsed="false">
      <c r="A561" s="1" t="n">
        <v>40633</v>
      </c>
      <c r="B561" s="1" t="n">
        <v>40634</v>
      </c>
      <c r="C561" s="2" t="n">
        <v>1</v>
      </c>
      <c r="D561" s="1" t="n">
        <v>40634</v>
      </c>
      <c r="E561" s="2" t="s">
        <v>292</v>
      </c>
      <c r="F561" s="2" t="s">
        <v>1152</v>
      </c>
      <c r="G561" s="2" t="s">
        <v>1153</v>
      </c>
      <c r="H561" s="2" t="s">
        <v>295</v>
      </c>
      <c r="I561" s="2" t="s">
        <v>1154</v>
      </c>
      <c r="J561" s="2" t="s">
        <v>35</v>
      </c>
      <c r="K561" s="3" t="n">
        <v>0.75</v>
      </c>
      <c r="L561" s="4" t="n">
        <v>1500000</v>
      </c>
      <c r="N561" s="4" t="n">
        <v>1500000</v>
      </c>
      <c r="O561" s="4" t="n">
        <v>19696269</v>
      </c>
      <c r="P561" s="4" t="n">
        <v>6441066</v>
      </c>
      <c r="R561" s="4" t="n">
        <v>13255203</v>
      </c>
    </row>
    <row r="562" customFormat="false" ht="12.75" hidden="false" customHeight="false" outlineLevel="0" collapsed="false">
      <c r="A562" s="1" t="n">
        <v>40633</v>
      </c>
      <c r="B562" s="1" t="n">
        <v>40634</v>
      </c>
      <c r="C562" s="2" t="n">
        <v>1</v>
      </c>
      <c r="D562" s="1" t="n">
        <v>40634</v>
      </c>
      <c r="E562" s="2" t="s">
        <v>36</v>
      </c>
      <c r="F562" s="2" t="s">
        <v>1155</v>
      </c>
      <c r="G562" s="2" t="s">
        <v>1156</v>
      </c>
      <c r="H562" s="2" t="s">
        <v>39</v>
      </c>
      <c r="I562" s="2" t="s">
        <v>1157</v>
      </c>
      <c r="J562" s="2" t="s">
        <v>35</v>
      </c>
      <c r="K562" s="3" t="n">
        <v>0.75</v>
      </c>
      <c r="L562" s="4" t="n">
        <v>3000000</v>
      </c>
      <c r="N562" s="4" t="n">
        <v>3000000</v>
      </c>
      <c r="O562" s="4" t="n">
        <v>57905526</v>
      </c>
      <c r="S562" s="4" t="n">
        <v>57905526</v>
      </c>
    </row>
    <row r="563" customFormat="false" ht="12.75" hidden="false" customHeight="false" outlineLevel="0" collapsed="false">
      <c r="A563" s="1" t="n">
        <v>40633</v>
      </c>
      <c r="B563" s="1" t="n">
        <v>40634</v>
      </c>
      <c r="C563" s="2" t="n">
        <v>1</v>
      </c>
      <c r="D563" s="1" t="n">
        <v>40634</v>
      </c>
      <c r="E563" s="2" t="s">
        <v>44</v>
      </c>
      <c r="F563" s="2" t="s">
        <v>1158</v>
      </c>
      <c r="G563" s="2" t="s">
        <v>1159</v>
      </c>
      <c r="H563" s="2" t="s">
        <v>128</v>
      </c>
      <c r="I563" s="2" t="s">
        <v>1160</v>
      </c>
      <c r="J563" s="2" t="s">
        <v>35</v>
      </c>
      <c r="K563" s="3" t="n">
        <v>0.75</v>
      </c>
      <c r="L563" s="4" t="n">
        <v>1000</v>
      </c>
      <c r="N563" s="4" t="n">
        <v>1000</v>
      </c>
      <c r="O563" s="4" t="n">
        <v>1551055</v>
      </c>
      <c r="U563" s="4" t="n">
        <v>1551055</v>
      </c>
    </row>
    <row r="564" customFormat="false" ht="12.75" hidden="false" customHeight="false" outlineLevel="0" collapsed="false">
      <c r="A564" s="1" t="n">
        <v>40633</v>
      </c>
      <c r="B564" s="1" t="n">
        <v>40634</v>
      </c>
      <c r="C564" s="2" t="n">
        <v>1</v>
      </c>
      <c r="D564" s="1" t="n">
        <v>40634</v>
      </c>
      <c r="E564" s="2" t="s">
        <v>88</v>
      </c>
      <c r="F564" s="2" t="s">
        <v>1161</v>
      </c>
      <c r="G564" s="2" t="s">
        <v>662</v>
      </c>
      <c r="H564" s="2" t="s">
        <v>229</v>
      </c>
      <c r="I564" s="2" t="s">
        <v>1162</v>
      </c>
      <c r="J564" s="2" t="s">
        <v>35</v>
      </c>
      <c r="K564" s="3" t="n">
        <v>0.75</v>
      </c>
      <c r="L564" s="4" t="n">
        <v>500000</v>
      </c>
      <c r="N564" s="4" t="n">
        <v>500000</v>
      </c>
      <c r="O564" s="4" t="n">
        <v>2636479</v>
      </c>
      <c r="Q564" s="4" t="n">
        <v>2636479</v>
      </c>
    </row>
    <row r="565" customFormat="false" ht="12.75" hidden="false" customHeight="false" outlineLevel="0" collapsed="false">
      <c r="A565" s="1" t="n">
        <v>40633</v>
      </c>
      <c r="B565" s="1" t="n">
        <v>40634</v>
      </c>
      <c r="C565" s="2" t="n">
        <v>1</v>
      </c>
      <c r="D565" s="1" t="n">
        <v>40634</v>
      </c>
      <c r="E565" s="2" t="s">
        <v>106</v>
      </c>
      <c r="F565" s="2" t="s">
        <v>1163</v>
      </c>
      <c r="G565" s="2" t="s">
        <v>1164</v>
      </c>
      <c r="H565" s="2" t="s">
        <v>109</v>
      </c>
      <c r="I565" s="2" t="s">
        <v>1165</v>
      </c>
      <c r="J565" s="2" t="s">
        <v>35</v>
      </c>
      <c r="K565" s="3" t="n">
        <v>0.75</v>
      </c>
      <c r="L565" s="4" t="n">
        <v>10000</v>
      </c>
      <c r="N565" s="4" t="n">
        <v>10000</v>
      </c>
      <c r="O565" s="4" t="n">
        <v>66612932</v>
      </c>
      <c r="P565" s="4" t="n">
        <v>5333113</v>
      </c>
      <c r="R565" s="4" t="n">
        <v>22498883</v>
      </c>
      <c r="S565" s="4" t="n">
        <v>30216454</v>
      </c>
      <c r="U565" s="4" t="n">
        <v>8336319</v>
      </c>
      <c r="W565" s="4" t="n">
        <v>228163</v>
      </c>
    </row>
  </sheetData>
  <mergeCells count="1">
    <mergeCell ref="O3:AA3"/>
  </mergeCells>
  <printOptions headings="false" gridLines="true" gridLinesSet="true" horizontalCentered="false" verticalCentered="false"/>
  <pageMargins left="0.5" right="0.5" top="0.7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18" width="120.7"/>
    <col collapsed="false" customWidth="false" hidden="false" outlineLevel="0" max="257" min="3" style="2" width="9.13"/>
  </cols>
  <sheetData>
    <row r="1" customFormat="false" ht="15" hidden="false" customHeight="false" outlineLevel="0" collapsed="false">
      <c r="A1" s="19" t="s">
        <v>1166</v>
      </c>
      <c r="B1" s="20"/>
    </row>
    <row r="2" customFormat="false" ht="15" hidden="false" customHeight="false" outlineLevel="0" collapsed="false">
      <c r="A2" s="19"/>
      <c r="B2" s="20"/>
    </row>
    <row r="3" customFormat="false" ht="15" hidden="false" customHeight="false" outlineLevel="0" collapsed="false">
      <c r="A3" s="21" t="s">
        <v>1167</v>
      </c>
      <c r="B3" s="22" t="s">
        <v>1168</v>
      </c>
    </row>
    <row r="4" customFormat="false" ht="15" hidden="false" customHeight="false" outlineLevel="0" collapsed="false">
      <c r="A4" s="19" t="s">
        <v>3</v>
      </c>
      <c r="B4" s="23" t="s">
        <v>1169</v>
      </c>
    </row>
    <row r="5" customFormat="false" ht="15" hidden="false" customHeight="false" outlineLevel="0" collapsed="false">
      <c r="A5" s="19" t="s">
        <v>4</v>
      </c>
      <c r="B5" s="23" t="s">
        <v>1170</v>
      </c>
    </row>
    <row r="6" customFormat="false" ht="15" hidden="false" customHeight="false" outlineLevel="0" collapsed="false">
      <c r="A6" s="19" t="s">
        <v>5</v>
      </c>
      <c r="B6" s="20" t="s">
        <v>1171</v>
      </c>
    </row>
    <row r="7" customFormat="false" ht="15" hidden="false" customHeight="false" outlineLevel="0" collapsed="false">
      <c r="A7" s="19" t="s">
        <v>6</v>
      </c>
      <c r="B7" s="20" t="s">
        <v>1172</v>
      </c>
    </row>
    <row r="8" customFormat="false" ht="30" hidden="false" customHeight="false" outlineLevel="0" collapsed="false">
      <c r="A8" s="19" t="s">
        <v>7</v>
      </c>
      <c r="B8" s="23" t="s">
        <v>1173</v>
      </c>
    </row>
    <row r="9" customFormat="false" ht="15" hidden="false" customHeight="false" outlineLevel="0" collapsed="false">
      <c r="A9" s="19" t="s">
        <v>8</v>
      </c>
      <c r="B9" s="20" t="s">
        <v>1174</v>
      </c>
    </row>
    <row r="10" customFormat="false" ht="15" hidden="false" customHeight="false" outlineLevel="0" collapsed="false">
      <c r="A10" s="19" t="s">
        <v>9</v>
      </c>
      <c r="B10" s="20" t="s">
        <v>1175</v>
      </c>
    </row>
    <row r="11" customFormat="false" ht="15" hidden="false" customHeight="false" outlineLevel="0" collapsed="false">
      <c r="A11" s="19" t="s">
        <v>10</v>
      </c>
      <c r="B11" s="20" t="s">
        <v>1176</v>
      </c>
    </row>
    <row r="12" customFormat="false" ht="15" hidden="false" customHeight="false" outlineLevel="0" collapsed="false">
      <c r="A12" s="19" t="s">
        <v>11</v>
      </c>
      <c r="B12" s="20" t="s">
        <v>1177</v>
      </c>
    </row>
    <row r="13" customFormat="false" ht="30" hidden="false" customHeight="true" outlineLevel="0" collapsed="false">
      <c r="A13" s="19" t="s">
        <v>12</v>
      </c>
      <c r="B13" s="23" t="s">
        <v>1178</v>
      </c>
    </row>
    <row r="14" customFormat="false" ht="15" hidden="false" customHeight="false" outlineLevel="0" collapsed="false">
      <c r="A14" s="19" t="s">
        <v>13</v>
      </c>
      <c r="B14" s="23" t="s">
        <v>1179</v>
      </c>
    </row>
    <row r="15" customFormat="false" ht="15" hidden="false" customHeight="false" outlineLevel="0" collapsed="false">
      <c r="A15" s="19" t="s">
        <v>14</v>
      </c>
      <c r="B15" s="23" t="s">
        <v>1180</v>
      </c>
    </row>
    <row r="16" customFormat="false" ht="15" hidden="false" customHeight="false" outlineLevel="0" collapsed="false">
      <c r="A16" s="19" t="s">
        <v>15</v>
      </c>
      <c r="B16" s="23" t="s">
        <v>1181</v>
      </c>
    </row>
    <row r="17" customFormat="false" ht="15" hidden="false" customHeight="false" outlineLevel="0" collapsed="false">
      <c r="A17" s="19" t="s">
        <v>1182</v>
      </c>
      <c r="B17" s="23" t="s">
        <v>1183</v>
      </c>
    </row>
    <row r="18" customFormat="false" ht="15" hidden="false" customHeight="false" outlineLevel="0" collapsed="false">
      <c r="A18" s="19"/>
      <c r="B18" s="20"/>
    </row>
    <row r="19" customFormat="false" ht="15" hidden="false" customHeight="false" outlineLevel="0" collapsed="false">
      <c r="A19" s="21" t="s">
        <v>1184</v>
      </c>
      <c r="B19" s="22" t="s">
        <v>1168</v>
      </c>
    </row>
    <row r="20" customFormat="false" ht="15" hidden="false" customHeight="false" outlineLevel="0" collapsed="false">
      <c r="A20" s="24" t="s">
        <v>17</v>
      </c>
      <c r="B20" s="25" t="s">
        <v>1185</v>
      </c>
    </row>
    <row r="21" customFormat="false" ht="15" hidden="false" customHeight="false" outlineLevel="0" collapsed="false">
      <c r="A21" s="24" t="s">
        <v>18</v>
      </c>
      <c r="B21" s="25" t="s">
        <v>1186</v>
      </c>
    </row>
    <row r="22" customFormat="false" ht="15" hidden="false" customHeight="false" outlineLevel="0" collapsed="false">
      <c r="A22" s="19" t="s">
        <v>19</v>
      </c>
      <c r="B22" s="25" t="s">
        <v>1187</v>
      </c>
    </row>
    <row r="23" customFormat="false" ht="15" hidden="false" customHeight="false" outlineLevel="0" collapsed="false">
      <c r="A23" s="19" t="s">
        <v>20</v>
      </c>
      <c r="B23" s="25" t="s">
        <v>1188</v>
      </c>
    </row>
    <row r="24" customFormat="false" ht="15" hidden="false" customHeight="false" outlineLevel="0" collapsed="false">
      <c r="A24" s="19" t="s">
        <v>21</v>
      </c>
      <c r="B24" s="25" t="s">
        <v>1189</v>
      </c>
    </row>
    <row r="25" customFormat="false" ht="15" hidden="false" customHeight="false" outlineLevel="0" collapsed="false">
      <c r="A25" s="19" t="s">
        <v>1190</v>
      </c>
      <c r="B25" s="25" t="s">
        <v>1191</v>
      </c>
    </row>
    <row r="26" customFormat="false" ht="15" hidden="false" customHeight="false" outlineLevel="0" collapsed="false">
      <c r="A26" s="19" t="s">
        <v>23</v>
      </c>
      <c r="B26" s="25" t="s">
        <v>1192</v>
      </c>
    </row>
    <row r="27" customFormat="false" ht="30" hidden="false" customHeight="false" outlineLevel="0" collapsed="false">
      <c r="A27" s="19" t="s">
        <v>24</v>
      </c>
      <c r="B27" s="25" t="s">
        <v>1193</v>
      </c>
    </row>
    <row r="28" customFormat="false" ht="30" hidden="false" customHeight="false" outlineLevel="0" collapsed="false">
      <c r="A28" s="19" t="s">
        <v>1194</v>
      </c>
      <c r="B28" s="25" t="s">
        <v>1195</v>
      </c>
    </row>
    <row r="29" customFormat="false" ht="15" hidden="false" customHeight="false" outlineLevel="0" collapsed="false">
      <c r="A29" s="19" t="s">
        <v>26</v>
      </c>
      <c r="B29" s="25" t="s">
        <v>1196</v>
      </c>
    </row>
    <row r="30" customFormat="false" ht="15" hidden="false" customHeight="false" outlineLevel="0" collapsed="false">
      <c r="A30" s="19" t="s">
        <v>27</v>
      </c>
      <c r="B30" s="25" t="s">
        <v>1197</v>
      </c>
    </row>
    <row r="31" customFormat="false" ht="30" hidden="false" customHeight="false" outlineLevel="0" collapsed="false">
      <c r="A31" s="19" t="s">
        <v>28</v>
      </c>
      <c r="B31" s="25" t="s">
        <v>1198</v>
      </c>
    </row>
    <row r="32" customFormat="false" ht="15" hidden="false" customHeight="false" outlineLevel="0" collapsed="false">
      <c r="A32" s="19" t="s">
        <v>29</v>
      </c>
      <c r="B32" s="25" t="s">
        <v>1199</v>
      </c>
    </row>
    <row r="33" customFormat="false" ht="15" hidden="false" customHeight="false" outlineLevel="0" collapsed="false">
      <c r="A33" s="19"/>
      <c r="B33" s="20"/>
    </row>
    <row r="34" customFormat="false" ht="15" hidden="false" customHeight="false" outlineLevel="0" collapsed="false">
      <c r="A34" s="19" t="s">
        <v>1200</v>
      </c>
      <c r="B34" s="20"/>
    </row>
    <row r="35" customFormat="false" ht="15" hidden="false" customHeight="false" outlineLevel="0" collapsed="false">
      <c r="A35" s="19" t="s">
        <v>1201</v>
      </c>
      <c r="B35" s="20"/>
    </row>
    <row r="36" customFormat="false" ht="15" hidden="false" customHeight="false" outlineLevel="0" collapsed="false">
      <c r="A36" s="19" t="s">
        <v>1202</v>
      </c>
      <c r="B3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</cols>
  <sheetData>
    <row r="1" customFormat="false" ht="12.75" hidden="false" customHeight="false" outlineLevel="0" collapsed="false">
      <c r="A1" s="26" t="s">
        <v>1203</v>
      </c>
      <c r="B1" s="26"/>
      <c r="C1" s="26"/>
      <c r="D1" s="27"/>
    </row>
    <row r="2" customFormat="false" ht="12.75" hidden="false" customHeight="false" outlineLevel="0" collapsed="false">
      <c r="A2" s="26"/>
      <c r="B2" s="26"/>
      <c r="C2" s="26"/>
      <c r="D2" s="27"/>
    </row>
    <row r="3" customFormat="false" ht="12.75" hidden="false" customHeight="false" outlineLevel="0" collapsed="false">
      <c r="A3" s="28" t="s">
        <v>1204</v>
      </c>
      <c r="B3" s="29" t="s">
        <v>1205</v>
      </c>
      <c r="C3" s="29" t="s">
        <v>1206</v>
      </c>
      <c r="D3" s="30" t="s">
        <v>1207</v>
      </c>
    </row>
    <row r="4" customFormat="false" ht="12.75" hidden="false" customHeight="false" outlineLevel="0" collapsed="false">
      <c r="A4" s="31" t="n">
        <v>40544</v>
      </c>
      <c r="B4" s="26" t="n">
        <v>0.75</v>
      </c>
      <c r="C4" s="26" t="n">
        <v>1.25</v>
      </c>
      <c r="D4" s="27" t="n">
        <v>0.25</v>
      </c>
    </row>
    <row r="5" customFormat="false" ht="12.75" hidden="false" customHeight="false" outlineLevel="0" collapsed="false">
      <c r="A5" s="31" t="n">
        <f aca="false">A4+1</f>
        <v>40545</v>
      </c>
      <c r="B5" s="26" t="n">
        <v>0.75</v>
      </c>
      <c r="C5" s="26" t="n">
        <v>1.25</v>
      </c>
      <c r="D5" s="27" t="n">
        <v>0.25</v>
      </c>
    </row>
    <row r="6" customFormat="false" ht="12.75" hidden="false" customHeight="false" outlineLevel="0" collapsed="false">
      <c r="A6" s="31" t="n">
        <f aca="false">A5+1</f>
        <v>40546</v>
      </c>
      <c r="B6" s="26" t="n">
        <v>0.75</v>
      </c>
      <c r="C6" s="26" t="n">
        <v>1.25</v>
      </c>
      <c r="D6" s="27" t="n">
        <v>0.25</v>
      </c>
    </row>
    <row r="7" customFormat="false" ht="12.75" hidden="false" customHeight="false" outlineLevel="0" collapsed="false">
      <c r="A7" s="31" t="n">
        <f aca="false">A6+1</f>
        <v>40547</v>
      </c>
      <c r="B7" s="26" t="n">
        <v>0.75</v>
      </c>
      <c r="C7" s="26" t="n">
        <v>1.25</v>
      </c>
      <c r="D7" s="27" t="n">
        <v>0.25</v>
      </c>
    </row>
    <row r="8" customFormat="false" ht="12.75" hidden="false" customHeight="false" outlineLevel="0" collapsed="false">
      <c r="A8" s="31" t="n">
        <f aca="false">A7+1</f>
        <v>40548</v>
      </c>
      <c r="B8" s="26" t="n">
        <v>0.75</v>
      </c>
      <c r="C8" s="26" t="n">
        <v>1.25</v>
      </c>
      <c r="D8" s="27" t="n">
        <v>0.25</v>
      </c>
    </row>
    <row r="9" customFormat="false" ht="12.75" hidden="false" customHeight="false" outlineLevel="0" collapsed="false">
      <c r="A9" s="31" t="n">
        <f aca="false">A8+1</f>
        <v>40549</v>
      </c>
      <c r="B9" s="26" t="n">
        <v>0.75</v>
      </c>
      <c r="C9" s="26" t="n">
        <v>1.25</v>
      </c>
      <c r="D9" s="27" t="n">
        <v>0.25</v>
      </c>
    </row>
    <row r="10" customFormat="false" ht="12.75" hidden="false" customHeight="false" outlineLevel="0" collapsed="false">
      <c r="A10" s="31" t="n">
        <f aca="false">A9+1</f>
        <v>40550</v>
      </c>
      <c r="B10" s="26" t="n">
        <v>0.75</v>
      </c>
      <c r="C10" s="26" t="n">
        <v>1.25</v>
      </c>
      <c r="D10" s="27" t="n">
        <v>0.25</v>
      </c>
    </row>
    <row r="11" customFormat="false" ht="12.75" hidden="false" customHeight="false" outlineLevel="0" collapsed="false">
      <c r="A11" s="31" t="n">
        <f aca="false">A10+1</f>
        <v>40551</v>
      </c>
      <c r="B11" s="26" t="n">
        <v>0.75</v>
      </c>
      <c r="C11" s="26" t="n">
        <v>1.25</v>
      </c>
      <c r="D11" s="27" t="n">
        <v>0.25</v>
      </c>
    </row>
    <row r="12" customFormat="false" ht="12.75" hidden="false" customHeight="false" outlineLevel="0" collapsed="false">
      <c r="A12" s="31" t="n">
        <f aca="false">A11+1</f>
        <v>40552</v>
      </c>
      <c r="B12" s="26" t="n">
        <v>0.75</v>
      </c>
      <c r="C12" s="26" t="n">
        <v>1.25</v>
      </c>
      <c r="D12" s="27" t="n">
        <v>0.25</v>
      </c>
    </row>
    <row r="13" customFormat="false" ht="12.75" hidden="false" customHeight="false" outlineLevel="0" collapsed="false">
      <c r="A13" s="31" t="n">
        <f aca="false">A12+1</f>
        <v>40553</v>
      </c>
      <c r="B13" s="26" t="n">
        <v>0.75</v>
      </c>
      <c r="C13" s="26" t="n">
        <v>1.25</v>
      </c>
      <c r="D13" s="27" t="n">
        <v>0.25</v>
      </c>
    </row>
    <row r="14" customFormat="false" ht="12.75" hidden="false" customHeight="false" outlineLevel="0" collapsed="false">
      <c r="A14" s="31" t="n">
        <f aca="false">A13+1</f>
        <v>40554</v>
      </c>
      <c r="B14" s="26" t="n">
        <v>0.75</v>
      </c>
      <c r="C14" s="26" t="n">
        <v>1.25</v>
      </c>
      <c r="D14" s="27" t="n">
        <v>0.25</v>
      </c>
    </row>
    <row r="15" customFormat="false" ht="12.75" hidden="false" customHeight="false" outlineLevel="0" collapsed="false">
      <c r="A15" s="31" t="n">
        <f aca="false">A14+1</f>
        <v>40555</v>
      </c>
      <c r="B15" s="26" t="n">
        <v>0.75</v>
      </c>
      <c r="C15" s="26" t="n">
        <v>1.25</v>
      </c>
      <c r="D15" s="27" t="n">
        <v>0.25</v>
      </c>
    </row>
    <row r="16" customFormat="false" ht="12.75" hidden="false" customHeight="false" outlineLevel="0" collapsed="false">
      <c r="A16" s="31" t="n">
        <f aca="false">A15+1</f>
        <v>40556</v>
      </c>
      <c r="B16" s="26" t="n">
        <v>0.75</v>
      </c>
      <c r="C16" s="26" t="n">
        <v>1.25</v>
      </c>
      <c r="D16" s="27" t="n">
        <v>0.25</v>
      </c>
    </row>
    <row r="17" customFormat="false" ht="12.75" hidden="false" customHeight="false" outlineLevel="0" collapsed="false">
      <c r="A17" s="31" t="n">
        <f aca="false">A16+1</f>
        <v>40557</v>
      </c>
      <c r="B17" s="26" t="n">
        <v>0.75</v>
      </c>
      <c r="C17" s="26" t="n">
        <v>1.25</v>
      </c>
      <c r="D17" s="27" t="n">
        <v>0.25</v>
      </c>
    </row>
    <row r="18" customFormat="false" ht="12.75" hidden="false" customHeight="false" outlineLevel="0" collapsed="false">
      <c r="A18" s="31" t="n">
        <f aca="false">A17+1</f>
        <v>40558</v>
      </c>
      <c r="B18" s="26" t="n">
        <v>0.75</v>
      </c>
      <c r="C18" s="26" t="n">
        <v>1.25</v>
      </c>
      <c r="D18" s="27" t="n">
        <v>0.25</v>
      </c>
    </row>
    <row r="19" customFormat="false" ht="12.75" hidden="false" customHeight="false" outlineLevel="0" collapsed="false">
      <c r="A19" s="31" t="n">
        <f aca="false">A18+1</f>
        <v>40559</v>
      </c>
      <c r="B19" s="26" t="n">
        <v>0.75</v>
      </c>
      <c r="C19" s="26" t="n">
        <v>1.25</v>
      </c>
      <c r="D19" s="27" t="n">
        <v>0.25</v>
      </c>
    </row>
    <row r="20" customFormat="false" ht="12.75" hidden="false" customHeight="false" outlineLevel="0" collapsed="false">
      <c r="A20" s="31" t="n">
        <f aca="false">A19+1</f>
        <v>40560</v>
      </c>
      <c r="B20" s="26" t="n">
        <v>0.75</v>
      </c>
      <c r="C20" s="26" t="n">
        <v>1.25</v>
      </c>
      <c r="D20" s="27" t="n">
        <v>0.25</v>
      </c>
    </row>
    <row r="21" customFormat="false" ht="12.75" hidden="false" customHeight="false" outlineLevel="0" collapsed="false">
      <c r="A21" s="31" t="n">
        <f aca="false">A20+1</f>
        <v>40561</v>
      </c>
      <c r="B21" s="26" t="n">
        <v>0.75</v>
      </c>
      <c r="C21" s="26" t="n">
        <v>1.25</v>
      </c>
      <c r="D21" s="27" t="n">
        <v>0.25</v>
      </c>
    </row>
    <row r="22" customFormat="false" ht="12.75" hidden="false" customHeight="false" outlineLevel="0" collapsed="false">
      <c r="A22" s="31" t="n">
        <f aca="false">A21+1</f>
        <v>40562</v>
      </c>
      <c r="B22" s="26" t="n">
        <v>0.75</v>
      </c>
      <c r="C22" s="26" t="n">
        <v>1.25</v>
      </c>
      <c r="D22" s="27" t="n">
        <v>0.25</v>
      </c>
    </row>
    <row r="23" customFormat="false" ht="12.75" hidden="false" customHeight="false" outlineLevel="0" collapsed="false">
      <c r="A23" s="31" t="n">
        <f aca="false">A22+1</f>
        <v>40563</v>
      </c>
      <c r="B23" s="26" t="n">
        <v>0.75</v>
      </c>
      <c r="C23" s="26" t="n">
        <v>1.25</v>
      </c>
      <c r="D23" s="27" t="n">
        <v>0.25</v>
      </c>
    </row>
    <row r="24" customFormat="false" ht="12.75" hidden="false" customHeight="false" outlineLevel="0" collapsed="false">
      <c r="A24" s="31" t="n">
        <f aca="false">A23+1</f>
        <v>40564</v>
      </c>
      <c r="B24" s="26" t="n">
        <v>0.75</v>
      </c>
      <c r="C24" s="26" t="n">
        <v>1.25</v>
      </c>
      <c r="D24" s="27" t="n">
        <v>0.25</v>
      </c>
    </row>
    <row r="25" customFormat="false" ht="12.75" hidden="false" customHeight="false" outlineLevel="0" collapsed="false">
      <c r="A25" s="31" t="n">
        <f aca="false">A24+1</f>
        <v>40565</v>
      </c>
      <c r="B25" s="26" t="n">
        <v>0.75</v>
      </c>
      <c r="C25" s="26" t="n">
        <v>1.25</v>
      </c>
      <c r="D25" s="27" t="n">
        <v>0.25</v>
      </c>
    </row>
    <row r="26" customFormat="false" ht="12.75" hidden="false" customHeight="false" outlineLevel="0" collapsed="false">
      <c r="A26" s="31" t="n">
        <f aca="false">A25+1</f>
        <v>40566</v>
      </c>
      <c r="B26" s="26" t="n">
        <v>0.75</v>
      </c>
      <c r="C26" s="26" t="n">
        <v>1.25</v>
      </c>
      <c r="D26" s="27" t="n">
        <v>0.25</v>
      </c>
    </row>
    <row r="27" customFormat="false" ht="12.75" hidden="false" customHeight="false" outlineLevel="0" collapsed="false">
      <c r="A27" s="31" t="n">
        <f aca="false">A26+1</f>
        <v>40567</v>
      </c>
      <c r="B27" s="26" t="n">
        <v>0.75</v>
      </c>
      <c r="C27" s="26" t="n">
        <v>1.25</v>
      </c>
      <c r="D27" s="27" t="n">
        <v>0.25</v>
      </c>
    </row>
    <row r="28" customFormat="false" ht="12.75" hidden="false" customHeight="false" outlineLevel="0" collapsed="false">
      <c r="A28" s="31" t="n">
        <f aca="false">A27+1</f>
        <v>40568</v>
      </c>
      <c r="B28" s="26" t="n">
        <v>0.75</v>
      </c>
      <c r="C28" s="26" t="n">
        <v>1.25</v>
      </c>
      <c r="D28" s="27" t="n">
        <v>0.25</v>
      </c>
    </row>
    <row r="29" customFormat="false" ht="12.75" hidden="false" customHeight="false" outlineLevel="0" collapsed="false">
      <c r="A29" s="31" t="n">
        <f aca="false">A28+1</f>
        <v>40569</v>
      </c>
      <c r="B29" s="26" t="n">
        <v>0.75</v>
      </c>
      <c r="C29" s="26" t="n">
        <v>1.25</v>
      </c>
      <c r="D29" s="27" t="n">
        <v>0.25</v>
      </c>
    </row>
    <row r="30" customFormat="false" ht="12.75" hidden="false" customHeight="false" outlineLevel="0" collapsed="false">
      <c r="A30" s="31" t="n">
        <f aca="false">A29+1</f>
        <v>40570</v>
      </c>
      <c r="B30" s="26" t="n">
        <v>0.75</v>
      </c>
      <c r="C30" s="26" t="n">
        <v>1.25</v>
      </c>
      <c r="D30" s="27" t="n">
        <v>0.25</v>
      </c>
    </row>
    <row r="31" customFormat="false" ht="12.75" hidden="false" customHeight="false" outlineLevel="0" collapsed="false">
      <c r="A31" s="31" t="n">
        <f aca="false">A30+1</f>
        <v>40571</v>
      </c>
      <c r="B31" s="26" t="n">
        <v>0.75</v>
      </c>
      <c r="C31" s="26" t="n">
        <v>1.25</v>
      </c>
      <c r="D31" s="27" t="n">
        <v>0.25</v>
      </c>
    </row>
    <row r="32" customFormat="false" ht="12.75" hidden="false" customHeight="false" outlineLevel="0" collapsed="false">
      <c r="A32" s="31" t="n">
        <f aca="false">A31+1</f>
        <v>40572</v>
      </c>
      <c r="B32" s="26" t="n">
        <v>0.75</v>
      </c>
      <c r="C32" s="26" t="n">
        <v>1.25</v>
      </c>
      <c r="D32" s="27" t="n">
        <v>0.25</v>
      </c>
    </row>
    <row r="33" customFormat="false" ht="12.75" hidden="false" customHeight="false" outlineLevel="0" collapsed="false">
      <c r="A33" s="31" t="n">
        <f aca="false">A32+1</f>
        <v>40573</v>
      </c>
      <c r="B33" s="26" t="n">
        <v>0.75</v>
      </c>
      <c r="C33" s="26" t="n">
        <v>1.25</v>
      </c>
      <c r="D33" s="27" t="n">
        <v>0.25</v>
      </c>
    </row>
    <row r="34" customFormat="false" ht="12.75" hidden="false" customHeight="false" outlineLevel="0" collapsed="false">
      <c r="A34" s="31" t="n">
        <f aca="false">A33+1</f>
        <v>40574</v>
      </c>
      <c r="B34" s="26" t="n">
        <v>0.75</v>
      </c>
      <c r="C34" s="26" t="n">
        <v>1.25</v>
      </c>
      <c r="D34" s="27" t="n">
        <v>0.25</v>
      </c>
    </row>
    <row r="35" customFormat="false" ht="12.75" hidden="false" customHeight="false" outlineLevel="0" collapsed="false">
      <c r="A35" s="31" t="n">
        <f aca="false">A34+1</f>
        <v>40575</v>
      </c>
      <c r="B35" s="26" t="n">
        <v>0.75</v>
      </c>
      <c r="C35" s="26" t="n">
        <v>1.25</v>
      </c>
      <c r="D35" s="27" t="n">
        <v>0.25</v>
      </c>
    </row>
    <row r="36" customFormat="false" ht="12.75" hidden="false" customHeight="false" outlineLevel="0" collapsed="false">
      <c r="A36" s="31" t="n">
        <f aca="false">A35+1</f>
        <v>40576</v>
      </c>
      <c r="B36" s="26" t="n">
        <v>0.75</v>
      </c>
      <c r="C36" s="26" t="n">
        <v>1.25</v>
      </c>
      <c r="D36" s="27" t="n">
        <v>0.25</v>
      </c>
    </row>
    <row r="37" customFormat="false" ht="12.75" hidden="false" customHeight="false" outlineLevel="0" collapsed="false">
      <c r="A37" s="31" t="n">
        <f aca="false">A36+1</f>
        <v>40577</v>
      </c>
      <c r="B37" s="26" t="n">
        <v>0.75</v>
      </c>
      <c r="C37" s="26" t="n">
        <v>1.25</v>
      </c>
      <c r="D37" s="27" t="n">
        <v>0.25</v>
      </c>
    </row>
    <row r="38" customFormat="false" ht="12.75" hidden="false" customHeight="false" outlineLevel="0" collapsed="false">
      <c r="A38" s="31" t="n">
        <f aca="false">A37+1</f>
        <v>40578</v>
      </c>
      <c r="B38" s="26" t="n">
        <v>0.75</v>
      </c>
      <c r="C38" s="26" t="n">
        <v>1.25</v>
      </c>
      <c r="D38" s="27" t="n">
        <v>0.25</v>
      </c>
    </row>
    <row r="39" customFormat="false" ht="12.75" hidden="false" customHeight="false" outlineLevel="0" collapsed="false">
      <c r="A39" s="31" t="n">
        <f aca="false">A38+1</f>
        <v>40579</v>
      </c>
      <c r="B39" s="26" t="n">
        <v>0.75</v>
      </c>
      <c r="C39" s="26" t="n">
        <v>1.25</v>
      </c>
      <c r="D39" s="27" t="n">
        <v>0.25</v>
      </c>
    </row>
    <row r="40" customFormat="false" ht="12.75" hidden="false" customHeight="false" outlineLevel="0" collapsed="false">
      <c r="A40" s="31" t="n">
        <f aca="false">A39+1</f>
        <v>40580</v>
      </c>
      <c r="B40" s="26" t="n">
        <v>0.75</v>
      </c>
      <c r="C40" s="26" t="n">
        <v>1.25</v>
      </c>
      <c r="D40" s="27" t="n">
        <v>0.25</v>
      </c>
    </row>
    <row r="41" customFormat="false" ht="12.75" hidden="false" customHeight="false" outlineLevel="0" collapsed="false">
      <c r="A41" s="31" t="n">
        <f aca="false">A40+1</f>
        <v>40581</v>
      </c>
      <c r="B41" s="26" t="n">
        <v>0.75</v>
      </c>
      <c r="C41" s="26" t="n">
        <v>1.25</v>
      </c>
      <c r="D41" s="27" t="n">
        <v>0.25</v>
      </c>
    </row>
    <row r="42" customFormat="false" ht="12.75" hidden="false" customHeight="false" outlineLevel="0" collapsed="false">
      <c r="A42" s="31" t="n">
        <f aca="false">A41+1</f>
        <v>40582</v>
      </c>
      <c r="B42" s="26" t="n">
        <v>0.75</v>
      </c>
      <c r="C42" s="26" t="n">
        <v>1.25</v>
      </c>
      <c r="D42" s="27" t="n">
        <v>0.25</v>
      </c>
    </row>
    <row r="43" customFormat="false" ht="12.75" hidden="false" customHeight="false" outlineLevel="0" collapsed="false">
      <c r="A43" s="31" t="n">
        <f aca="false">A42+1</f>
        <v>40583</v>
      </c>
      <c r="B43" s="26" t="n">
        <v>0.75</v>
      </c>
      <c r="C43" s="26" t="n">
        <v>1.25</v>
      </c>
      <c r="D43" s="27" t="n">
        <v>0.25</v>
      </c>
    </row>
    <row r="44" customFormat="false" ht="12.75" hidden="false" customHeight="false" outlineLevel="0" collapsed="false">
      <c r="A44" s="31" t="n">
        <f aca="false">A43+1</f>
        <v>40584</v>
      </c>
      <c r="B44" s="26" t="n">
        <v>0.75</v>
      </c>
      <c r="C44" s="26" t="n">
        <v>1.25</v>
      </c>
      <c r="D44" s="27" t="n">
        <v>0.25</v>
      </c>
    </row>
    <row r="45" customFormat="false" ht="12.75" hidden="false" customHeight="false" outlineLevel="0" collapsed="false">
      <c r="A45" s="31" t="n">
        <f aca="false">A44+1</f>
        <v>40585</v>
      </c>
      <c r="B45" s="26" t="n">
        <v>0.75</v>
      </c>
      <c r="C45" s="26" t="n">
        <v>1.25</v>
      </c>
      <c r="D45" s="27" t="n">
        <v>0.25</v>
      </c>
    </row>
    <row r="46" customFormat="false" ht="12.75" hidden="false" customHeight="false" outlineLevel="0" collapsed="false">
      <c r="A46" s="31" t="n">
        <f aca="false">A45+1</f>
        <v>40586</v>
      </c>
      <c r="B46" s="26" t="n">
        <v>0.75</v>
      </c>
      <c r="C46" s="26" t="n">
        <v>1.25</v>
      </c>
      <c r="D46" s="27" t="n">
        <v>0.25</v>
      </c>
    </row>
    <row r="47" customFormat="false" ht="12.75" hidden="false" customHeight="false" outlineLevel="0" collapsed="false">
      <c r="A47" s="31" t="n">
        <f aca="false">A46+1</f>
        <v>40587</v>
      </c>
      <c r="B47" s="26" t="n">
        <v>0.75</v>
      </c>
      <c r="C47" s="26" t="n">
        <v>1.25</v>
      </c>
      <c r="D47" s="27" t="n">
        <v>0.25</v>
      </c>
    </row>
    <row r="48" customFormat="false" ht="12.75" hidden="false" customHeight="false" outlineLevel="0" collapsed="false">
      <c r="A48" s="31" t="n">
        <f aca="false">A47+1</f>
        <v>40588</v>
      </c>
      <c r="B48" s="26" t="n">
        <v>0.75</v>
      </c>
      <c r="C48" s="26" t="n">
        <v>1.25</v>
      </c>
      <c r="D48" s="27" t="n">
        <v>0.25</v>
      </c>
    </row>
    <row r="49" customFormat="false" ht="12.75" hidden="false" customHeight="false" outlineLevel="0" collapsed="false">
      <c r="A49" s="31" t="n">
        <f aca="false">A48+1</f>
        <v>40589</v>
      </c>
      <c r="B49" s="26" t="n">
        <v>0.75</v>
      </c>
      <c r="C49" s="26" t="n">
        <v>1.25</v>
      </c>
      <c r="D49" s="27" t="n">
        <v>0.25</v>
      </c>
    </row>
    <row r="50" customFormat="false" ht="12.75" hidden="false" customHeight="false" outlineLevel="0" collapsed="false">
      <c r="A50" s="31" t="n">
        <f aca="false">A49+1</f>
        <v>40590</v>
      </c>
      <c r="B50" s="26" t="n">
        <v>0.75</v>
      </c>
      <c r="C50" s="26" t="n">
        <v>1.25</v>
      </c>
      <c r="D50" s="27" t="n">
        <v>0.25</v>
      </c>
    </row>
    <row r="51" customFormat="false" ht="12.75" hidden="false" customHeight="false" outlineLevel="0" collapsed="false">
      <c r="A51" s="31" t="n">
        <f aca="false">A50+1</f>
        <v>40591</v>
      </c>
      <c r="B51" s="26" t="n">
        <v>0.75</v>
      </c>
      <c r="C51" s="26" t="n">
        <v>1.25</v>
      </c>
      <c r="D51" s="27" t="n">
        <v>0.25</v>
      </c>
    </row>
    <row r="52" customFormat="false" ht="12.75" hidden="false" customHeight="false" outlineLevel="0" collapsed="false">
      <c r="A52" s="31" t="n">
        <f aca="false">A51+1</f>
        <v>40592</v>
      </c>
      <c r="B52" s="26" t="n">
        <v>0.75</v>
      </c>
      <c r="C52" s="26" t="n">
        <v>1.25</v>
      </c>
      <c r="D52" s="27" t="n">
        <v>0.25</v>
      </c>
    </row>
    <row r="53" customFormat="false" ht="12.75" hidden="false" customHeight="false" outlineLevel="0" collapsed="false">
      <c r="A53" s="31" t="n">
        <f aca="false">A52+1</f>
        <v>40593</v>
      </c>
      <c r="B53" s="26" t="n">
        <v>0.75</v>
      </c>
      <c r="C53" s="26" t="n">
        <v>1.25</v>
      </c>
      <c r="D53" s="27" t="n">
        <v>0.25</v>
      </c>
    </row>
    <row r="54" customFormat="false" ht="12.75" hidden="false" customHeight="false" outlineLevel="0" collapsed="false">
      <c r="A54" s="31" t="n">
        <f aca="false">A53+1</f>
        <v>40594</v>
      </c>
      <c r="B54" s="26" t="n">
        <v>0.75</v>
      </c>
      <c r="C54" s="26" t="n">
        <v>1.25</v>
      </c>
      <c r="D54" s="27" t="n">
        <v>0.25</v>
      </c>
    </row>
    <row r="55" customFormat="false" ht="12.75" hidden="false" customHeight="false" outlineLevel="0" collapsed="false">
      <c r="A55" s="31" t="n">
        <f aca="false">A54+1</f>
        <v>40595</v>
      </c>
      <c r="B55" s="26" t="n">
        <v>0.75</v>
      </c>
      <c r="C55" s="26" t="n">
        <v>1.25</v>
      </c>
      <c r="D55" s="27" t="n">
        <v>0.25</v>
      </c>
    </row>
    <row r="56" customFormat="false" ht="12.75" hidden="false" customHeight="false" outlineLevel="0" collapsed="false">
      <c r="A56" s="31" t="n">
        <f aca="false">A55+1</f>
        <v>40596</v>
      </c>
      <c r="B56" s="26" t="n">
        <v>0.75</v>
      </c>
      <c r="C56" s="26" t="n">
        <v>1.25</v>
      </c>
      <c r="D56" s="27" t="n">
        <v>0.25</v>
      </c>
    </row>
    <row r="57" customFormat="false" ht="12.75" hidden="false" customHeight="false" outlineLevel="0" collapsed="false">
      <c r="A57" s="31" t="n">
        <f aca="false">A56+1</f>
        <v>40597</v>
      </c>
      <c r="B57" s="26" t="n">
        <v>0.75</v>
      </c>
      <c r="C57" s="26" t="n">
        <v>1.25</v>
      </c>
      <c r="D57" s="27" t="n">
        <v>0.25</v>
      </c>
    </row>
    <row r="58" customFormat="false" ht="12.75" hidden="false" customHeight="false" outlineLevel="0" collapsed="false">
      <c r="A58" s="31" t="n">
        <f aca="false">A57+1</f>
        <v>40598</v>
      </c>
      <c r="B58" s="26" t="n">
        <v>0.75</v>
      </c>
      <c r="C58" s="26" t="n">
        <v>1.25</v>
      </c>
      <c r="D58" s="27" t="n">
        <v>0.2</v>
      </c>
    </row>
    <row r="59" customFormat="false" ht="12.75" hidden="false" customHeight="false" outlineLevel="0" collapsed="false">
      <c r="A59" s="31" t="n">
        <f aca="false">A58+1</f>
        <v>40599</v>
      </c>
      <c r="B59" s="26" t="n">
        <v>0.75</v>
      </c>
      <c r="C59" s="26" t="n">
        <v>1.25</v>
      </c>
      <c r="D59" s="27" t="n">
        <v>0.2</v>
      </c>
    </row>
    <row r="60" customFormat="false" ht="12.75" hidden="false" customHeight="false" outlineLevel="0" collapsed="false">
      <c r="A60" s="31" t="n">
        <f aca="false">A59+1</f>
        <v>40600</v>
      </c>
      <c r="B60" s="26" t="n">
        <v>0.75</v>
      </c>
      <c r="C60" s="26" t="n">
        <v>1.25</v>
      </c>
      <c r="D60" s="27" t="n">
        <v>0.2</v>
      </c>
    </row>
    <row r="61" customFormat="false" ht="12.75" hidden="false" customHeight="false" outlineLevel="0" collapsed="false">
      <c r="A61" s="31" t="n">
        <f aca="false">A60+1</f>
        <v>40601</v>
      </c>
      <c r="B61" s="26" t="n">
        <v>0.75</v>
      </c>
      <c r="C61" s="26" t="n">
        <v>1.25</v>
      </c>
      <c r="D61" s="27" t="n">
        <v>0.2</v>
      </c>
    </row>
    <row r="62" customFormat="false" ht="12.75" hidden="false" customHeight="false" outlineLevel="0" collapsed="false">
      <c r="A62" s="31" t="n">
        <f aca="false">A61+1</f>
        <v>40602</v>
      </c>
      <c r="B62" s="26" t="n">
        <v>0.75</v>
      </c>
      <c r="C62" s="26" t="n">
        <v>1.25</v>
      </c>
      <c r="D62" s="27" t="n">
        <v>0.2</v>
      </c>
    </row>
    <row r="63" customFormat="false" ht="12.75" hidden="false" customHeight="false" outlineLevel="0" collapsed="false">
      <c r="A63" s="31" t="n">
        <f aca="false">A62+1</f>
        <v>40603</v>
      </c>
      <c r="B63" s="26" t="n">
        <v>0.75</v>
      </c>
      <c r="C63" s="26" t="n">
        <v>1.25</v>
      </c>
      <c r="D63" s="27" t="n">
        <v>0.2</v>
      </c>
    </row>
    <row r="64" customFormat="false" ht="12.75" hidden="false" customHeight="false" outlineLevel="0" collapsed="false">
      <c r="A64" s="31" t="n">
        <f aca="false">A63+1</f>
        <v>40604</v>
      </c>
      <c r="B64" s="26" t="n">
        <v>0.75</v>
      </c>
      <c r="C64" s="26" t="n">
        <v>1.25</v>
      </c>
      <c r="D64" s="27" t="n">
        <v>0.2</v>
      </c>
    </row>
    <row r="65" customFormat="false" ht="12.75" hidden="false" customHeight="false" outlineLevel="0" collapsed="false">
      <c r="A65" s="31" t="n">
        <f aca="false">A64+1</f>
        <v>40605</v>
      </c>
      <c r="B65" s="26" t="n">
        <v>0.75</v>
      </c>
      <c r="C65" s="26" t="n">
        <v>1.25</v>
      </c>
      <c r="D65" s="27" t="n">
        <v>0.2</v>
      </c>
    </row>
    <row r="66" customFormat="false" ht="12.75" hidden="false" customHeight="false" outlineLevel="0" collapsed="false">
      <c r="A66" s="31" t="n">
        <f aca="false">A65+1</f>
        <v>40606</v>
      </c>
      <c r="B66" s="26" t="n">
        <v>0.75</v>
      </c>
      <c r="C66" s="26" t="n">
        <v>1.25</v>
      </c>
      <c r="D66" s="27" t="n">
        <v>0.2</v>
      </c>
    </row>
    <row r="67" customFormat="false" ht="12.75" hidden="false" customHeight="false" outlineLevel="0" collapsed="false">
      <c r="A67" s="31" t="n">
        <f aca="false">A66+1</f>
        <v>40607</v>
      </c>
      <c r="B67" s="26" t="n">
        <v>0.75</v>
      </c>
      <c r="C67" s="26" t="n">
        <v>1.25</v>
      </c>
      <c r="D67" s="27" t="n">
        <v>0.2</v>
      </c>
    </row>
    <row r="68" customFormat="false" ht="12.75" hidden="false" customHeight="false" outlineLevel="0" collapsed="false">
      <c r="A68" s="31" t="n">
        <f aca="false">A67+1</f>
        <v>40608</v>
      </c>
      <c r="B68" s="26" t="n">
        <v>0.75</v>
      </c>
      <c r="C68" s="26" t="n">
        <v>1.25</v>
      </c>
      <c r="D68" s="27" t="n">
        <v>0.2</v>
      </c>
    </row>
    <row r="69" customFormat="false" ht="12.75" hidden="false" customHeight="false" outlineLevel="0" collapsed="false">
      <c r="A69" s="31" t="n">
        <f aca="false">A68+1</f>
        <v>40609</v>
      </c>
      <c r="B69" s="26" t="n">
        <v>0.75</v>
      </c>
      <c r="C69" s="26" t="n">
        <v>1.25</v>
      </c>
      <c r="D69" s="27" t="n">
        <v>0.2</v>
      </c>
    </row>
    <row r="70" customFormat="false" ht="12.75" hidden="false" customHeight="false" outlineLevel="0" collapsed="false">
      <c r="A70" s="31" t="n">
        <f aca="false">A69+1</f>
        <v>40610</v>
      </c>
      <c r="B70" s="26" t="n">
        <v>0.75</v>
      </c>
      <c r="C70" s="26" t="n">
        <v>1.25</v>
      </c>
      <c r="D70" s="27" t="n">
        <v>0.2</v>
      </c>
    </row>
    <row r="71" customFormat="false" ht="12.75" hidden="false" customHeight="false" outlineLevel="0" collapsed="false">
      <c r="A71" s="31" t="n">
        <f aca="false">A70+1</f>
        <v>40611</v>
      </c>
      <c r="B71" s="26" t="n">
        <v>0.75</v>
      </c>
      <c r="C71" s="26" t="n">
        <v>1.25</v>
      </c>
      <c r="D71" s="27" t="n">
        <v>0.2</v>
      </c>
    </row>
    <row r="72" customFormat="false" ht="12.75" hidden="false" customHeight="false" outlineLevel="0" collapsed="false">
      <c r="A72" s="31" t="n">
        <f aca="false">A71+1</f>
        <v>40612</v>
      </c>
      <c r="B72" s="26" t="n">
        <v>0.75</v>
      </c>
      <c r="C72" s="26" t="n">
        <v>1.25</v>
      </c>
      <c r="D72" s="27" t="n">
        <v>0.2</v>
      </c>
    </row>
    <row r="73" customFormat="false" ht="12.75" hidden="false" customHeight="false" outlineLevel="0" collapsed="false">
      <c r="A73" s="31" t="n">
        <f aca="false">A72+1</f>
        <v>40613</v>
      </c>
      <c r="B73" s="26" t="n">
        <v>0.75</v>
      </c>
      <c r="C73" s="26" t="n">
        <v>1.25</v>
      </c>
      <c r="D73" s="27" t="n">
        <v>0.2</v>
      </c>
    </row>
    <row r="74" customFormat="false" ht="12.75" hidden="false" customHeight="false" outlineLevel="0" collapsed="false">
      <c r="A74" s="31" t="n">
        <f aca="false">A73+1</f>
        <v>40614</v>
      </c>
      <c r="B74" s="26" t="n">
        <v>0.75</v>
      </c>
      <c r="C74" s="26" t="n">
        <v>1.25</v>
      </c>
      <c r="D74" s="27" t="n">
        <v>0.2</v>
      </c>
    </row>
    <row r="75" customFormat="false" ht="12.75" hidden="false" customHeight="false" outlineLevel="0" collapsed="false">
      <c r="A75" s="31" t="n">
        <f aca="false">A74+1</f>
        <v>40615</v>
      </c>
      <c r="B75" s="26" t="n">
        <v>0.75</v>
      </c>
      <c r="C75" s="26" t="n">
        <v>1.25</v>
      </c>
      <c r="D75" s="27" t="n">
        <v>0.2</v>
      </c>
    </row>
    <row r="76" customFormat="false" ht="12.75" hidden="false" customHeight="false" outlineLevel="0" collapsed="false">
      <c r="A76" s="31" t="n">
        <f aca="false">A75+1</f>
        <v>40616</v>
      </c>
      <c r="B76" s="26" t="n">
        <v>0.75</v>
      </c>
      <c r="C76" s="26" t="n">
        <v>1.25</v>
      </c>
      <c r="D76" s="27" t="n">
        <v>0.2</v>
      </c>
    </row>
    <row r="77" customFormat="false" ht="12.75" hidden="false" customHeight="false" outlineLevel="0" collapsed="false">
      <c r="A77" s="31" t="n">
        <f aca="false">A76+1</f>
        <v>40617</v>
      </c>
      <c r="B77" s="26" t="n">
        <v>0.75</v>
      </c>
      <c r="C77" s="26" t="n">
        <v>1.25</v>
      </c>
      <c r="D77" s="27" t="n">
        <v>0.2</v>
      </c>
    </row>
    <row r="78" customFormat="false" ht="12.75" hidden="false" customHeight="false" outlineLevel="0" collapsed="false">
      <c r="A78" s="31" t="n">
        <f aca="false">A77+1</f>
        <v>40618</v>
      </c>
      <c r="B78" s="26" t="n">
        <v>0.75</v>
      </c>
      <c r="C78" s="26" t="n">
        <v>1.25</v>
      </c>
      <c r="D78" s="27" t="n">
        <v>0.2</v>
      </c>
    </row>
    <row r="79" customFormat="false" ht="12.75" hidden="false" customHeight="false" outlineLevel="0" collapsed="false">
      <c r="A79" s="31" t="n">
        <f aca="false">A78+1</f>
        <v>40619</v>
      </c>
      <c r="B79" s="26" t="n">
        <v>0.75</v>
      </c>
      <c r="C79" s="26" t="n">
        <v>1.25</v>
      </c>
      <c r="D79" s="27" t="n">
        <v>0.2</v>
      </c>
    </row>
    <row r="80" customFormat="false" ht="12.75" hidden="false" customHeight="false" outlineLevel="0" collapsed="false">
      <c r="A80" s="31" t="n">
        <f aca="false">A79+1</f>
        <v>40620</v>
      </c>
      <c r="B80" s="26" t="n">
        <v>0.75</v>
      </c>
      <c r="C80" s="26" t="n">
        <v>1.25</v>
      </c>
      <c r="D80" s="27" t="n">
        <v>0.2</v>
      </c>
    </row>
    <row r="81" customFormat="false" ht="12.75" hidden="false" customHeight="false" outlineLevel="0" collapsed="false">
      <c r="A81" s="31" t="n">
        <f aca="false">A80+1</f>
        <v>40621</v>
      </c>
      <c r="B81" s="26" t="n">
        <v>0.75</v>
      </c>
      <c r="C81" s="26" t="n">
        <v>1.25</v>
      </c>
      <c r="D81" s="27" t="n">
        <v>0.2</v>
      </c>
    </row>
    <row r="82" customFormat="false" ht="12.75" hidden="false" customHeight="false" outlineLevel="0" collapsed="false">
      <c r="A82" s="31" t="n">
        <f aca="false">A81+1</f>
        <v>40622</v>
      </c>
      <c r="B82" s="26" t="n">
        <v>0.75</v>
      </c>
      <c r="C82" s="26" t="n">
        <v>1.25</v>
      </c>
      <c r="D82" s="27" t="n">
        <v>0.2</v>
      </c>
    </row>
    <row r="83" customFormat="false" ht="12.75" hidden="false" customHeight="false" outlineLevel="0" collapsed="false">
      <c r="A83" s="31" t="n">
        <f aca="false">A82+1</f>
        <v>40623</v>
      </c>
      <c r="B83" s="26" t="n">
        <v>0.75</v>
      </c>
      <c r="C83" s="26" t="n">
        <v>1.25</v>
      </c>
      <c r="D83" s="27" t="n">
        <v>0.2</v>
      </c>
    </row>
    <row r="84" customFormat="false" ht="12.75" hidden="false" customHeight="false" outlineLevel="0" collapsed="false">
      <c r="A84" s="31" t="n">
        <f aca="false">A83+1</f>
        <v>40624</v>
      </c>
      <c r="B84" s="26" t="n">
        <v>0.75</v>
      </c>
      <c r="C84" s="26" t="n">
        <v>1.25</v>
      </c>
      <c r="D84" s="27" t="n">
        <v>0.2</v>
      </c>
    </row>
    <row r="85" customFormat="false" ht="12.75" hidden="false" customHeight="false" outlineLevel="0" collapsed="false">
      <c r="A85" s="31" t="n">
        <f aca="false">A84+1</f>
        <v>40625</v>
      </c>
      <c r="B85" s="26" t="n">
        <v>0.75</v>
      </c>
      <c r="C85" s="26" t="n">
        <v>1.25</v>
      </c>
      <c r="D85" s="27" t="n">
        <v>0.2</v>
      </c>
    </row>
    <row r="86" customFormat="false" ht="12.75" hidden="false" customHeight="false" outlineLevel="0" collapsed="false">
      <c r="A86" s="31" t="n">
        <f aca="false">A85+1</f>
        <v>40626</v>
      </c>
      <c r="B86" s="26" t="n">
        <v>0.75</v>
      </c>
      <c r="C86" s="26" t="n">
        <v>1.25</v>
      </c>
      <c r="D86" s="27" t="n">
        <v>0.2</v>
      </c>
    </row>
    <row r="87" customFormat="false" ht="12.75" hidden="false" customHeight="false" outlineLevel="0" collapsed="false">
      <c r="A87" s="31" t="n">
        <f aca="false">A86+1</f>
        <v>40627</v>
      </c>
      <c r="B87" s="26" t="n">
        <v>0.75</v>
      </c>
      <c r="C87" s="26" t="n">
        <v>1.25</v>
      </c>
      <c r="D87" s="27" t="n">
        <v>0.2</v>
      </c>
    </row>
    <row r="88" customFormat="false" ht="12.75" hidden="false" customHeight="false" outlineLevel="0" collapsed="false">
      <c r="A88" s="31" t="n">
        <f aca="false">A87+1</f>
        <v>40628</v>
      </c>
      <c r="B88" s="26" t="n">
        <v>0.75</v>
      </c>
      <c r="C88" s="26" t="n">
        <v>1.25</v>
      </c>
      <c r="D88" s="27" t="n">
        <v>0.2</v>
      </c>
    </row>
    <row r="89" customFormat="false" ht="12.75" hidden="false" customHeight="false" outlineLevel="0" collapsed="false">
      <c r="A89" s="31" t="n">
        <f aca="false">A88+1</f>
        <v>40629</v>
      </c>
      <c r="B89" s="26" t="n">
        <v>0.75</v>
      </c>
      <c r="C89" s="26" t="n">
        <v>1.25</v>
      </c>
      <c r="D89" s="27" t="n">
        <v>0.2</v>
      </c>
    </row>
    <row r="90" customFormat="false" ht="12.75" hidden="false" customHeight="false" outlineLevel="0" collapsed="false">
      <c r="A90" s="31" t="n">
        <f aca="false">A89+1</f>
        <v>40630</v>
      </c>
      <c r="B90" s="26" t="n">
        <v>0.75</v>
      </c>
      <c r="C90" s="26" t="n">
        <v>1.25</v>
      </c>
      <c r="D90" s="27" t="n">
        <v>0.2</v>
      </c>
    </row>
    <row r="91" customFormat="false" ht="12.75" hidden="false" customHeight="false" outlineLevel="0" collapsed="false">
      <c r="A91" s="31" t="n">
        <f aca="false">A90+1</f>
        <v>40631</v>
      </c>
      <c r="B91" s="26" t="n">
        <v>0.75</v>
      </c>
      <c r="C91" s="26" t="n">
        <v>1.25</v>
      </c>
      <c r="D91" s="27" t="n">
        <v>0.2</v>
      </c>
    </row>
    <row r="92" customFormat="false" ht="12.75" hidden="false" customHeight="false" outlineLevel="0" collapsed="false">
      <c r="A92" s="31" t="n">
        <f aca="false">A91+1</f>
        <v>40632</v>
      </c>
      <c r="B92" s="26" t="n">
        <v>0.75</v>
      </c>
      <c r="C92" s="26" t="n">
        <v>1.25</v>
      </c>
      <c r="D92" s="27" t="n">
        <v>0.2</v>
      </c>
    </row>
    <row r="93" customFormat="false" ht="12.75" hidden="false" customHeight="false" outlineLevel="0" collapsed="false">
      <c r="A93" s="31" t="n">
        <f aca="false">A92+1</f>
        <v>40633</v>
      </c>
      <c r="B93" s="26" t="n">
        <v>0.75</v>
      </c>
      <c r="C93" s="26" t="n">
        <v>1.25</v>
      </c>
      <c r="D93" s="27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4:50:59Z</dcterms:created>
  <dc:creator/>
  <dc:description/>
  <dc:language>en-US</dc:language>
  <cp:lastModifiedBy/>
  <dcterms:modified xsi:type="dcterms:W3CDTF">2018-07-06T14:49:57Z</dcterms:modified>
  <cp:revision>0</cp:revision>
  <dc:subject/>
  <dc:title>Discount Window Loan Data 2011:Q1</dc:title>
</cp:coreProperties>
</file>